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2" uniqueCount="721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November 2016</t>
  </si>
  <si>
    <t xml:space="preserve">Erscheinungsfolge: monatlich</t>
  </si>
  <si>
    <t xml:space="preserve">Erschienen am 10. März 2017</t>
  </si>
  <si>
    <t xml:space="preserve">Artikelnummer: 2080500161115</t>
  </si>
  <si>
    <t xml:space="preserve">Ihr Kontakt zu uns:</t>
  </si>
  <si>
    <t xml:space="preserve">www.destatis.de/kontakt</t>
  </si>
  <si>
    <t xml:space="preserve">Telefon: +49 (611) / 75 48 52   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November</t>
  </si>
  <si>
    <t xml:space="preserve">November</t>
  </si>
  <si>
    <t xml:space="preserve">Okto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November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Indones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Belgien</t>
  </si>
  <si>
    <t xml:space="preserve">dar.: Spanien</t>
  </si>
  <si>
    <t xml:space="preserve">dar.: Niederlande</t>
  </si>
  <si>
    <t xml:space="preserve">dar.: Lettland</t>
  </si>
  <si>
    <t xml:space="preserve">dar.: Frankreich</t>
  </si>
  <si>
    <t xml:space="preserve">dar.: Polen</t>
  </si>
  <si>
    <t xml:space="preserve">dar.: Litauen</t>
  </si>
  <si>
    <t xml:space="preserve">dar.: Estland</t>
  </si>
  <si>
    <t xml:space="preserve">dar.: Italien</t>
  </si>
  <si>
    <t xml:space="preserve">dar.: Griechenland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November 2016</t>
  </si>
  <si>
    <t xml:space="preserve">dar.: Algerien</t>
  </si>
  <si>
    <t xml:space="preserve">dar.: Oman</t>
  </si>
  <si>
    <t xml:space="preserve">dar.: Malaysia</t>
  </si>
  <si>
    <t xml:space="preserve">dar.: Irland</t>
  </si>
  <si>
    <t xml:space="preserve">1.3.2 Güterumschlag in regionaler Gliederung nach Güterabteilungen, Versand November 2016</t>
  </si>
  <si>
    <t xml:space="preserve">dar.: Hongkong</t>
  </si>
  <si>
    <t xml:space="preserve">dar.: Malta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Kiel</t>
  </si>
  <si>
    <t xml:space="preserve">Wismar</t>
  </si>
  <si>
    <t xml:space="preserve">JadeWeserPort</t>
  </si>
  <si>
    <t xml:space="preserve">Cuxhaven</t>
  </si>
  <si>
    <t xml:space="preserve">Nordenham</t>
  </si>
  <si>
    <t xml:space="preserve">Sassnitz</t>
  </si>
  <si>
    <t xml:space="preserve">Duisburg I (Ruhr.Haefen A</t>
  </si>
  <si>
    <t xml:space="preserve">Stralsund</t>
  </si>
  <si>
    <t xml:space="preserve">Vierow</t>
  </si>
  <si>
    <t xml:space="preserve">Norddeich</t>
  </si>
  <si>
    <t xml:space="preserve">Norderney,Insel</t>
  </si>
  <si>
    <t xml:space="preserve">Papenburg</t>
  </si>
  <si>
    <t xml:space="preserve">Flensburg</t>
  </si>
  <si>
    <t xml:space="preserve">Husum</t>
  </si>
  <si>
    <t xml:space="preserve">Rendsburg</t>
  </si>
  <si>
    <t xml:space="preserve">Helgoland,Insel</t>
  </si>
  <si>
    <t xml:space="preserve">Dagebuell</t>
  </si>
  <si>
    <t xml:space="preserve">Buesum</t>
  </si>
  <si>
    <t xml:space="preserve">Greifswald</t>
  </si>
  <si>
    <t xml:space="preserve">Foehr,Insel</t>
  </si>
  <si>
    <t xml:space="preserve">List/Sylt</t>
  </si>
  <si>
    <t xml:space="preserve">Wyk/Foehr</t>
  </si>
  <si>
    <t xml:space="preserve">Bensersiel</t>
  </si>
  <si>
    <t xml:space="preserve">Langeoog,Insel</t>
  </si>
  <si>
    <t xml:space="preserve">Berndshof</t>
  </si>
  <si>
    <t xml:space="preserve">Wolgast</t>
  </si>
  <si>
    <t xml:space="preserve">Wangerooge,Insel</t>
  </si>
  <si>
    <t xml:space="preserve">Leer</t>
  </si>
  <si>
    <t xml:space="preserve">Glueckstadt</t>
  </si>
  <si>
    <t xml:space="preserve">Burgstaaken</t>
  </si>
  <si>
    <t xml:space="preserve">Ueh.Wst 912 Ostvorpommern</t>
  </si>
  <si>
    <t xml:space="preserve">Heiligenhafen</t>
  </si>
  <si>
    <t xml:space="preserve">Oldenburg/Oldenburg</t>
  </si>
  <si>
    <t xml:space="preserve">Carolinensiel</t>
  </si>
  <si>
    <t xml:space="preserve">Koeln</t>
  </si>
  <si>
    <t xml:space="preserve">Neustadt/Holstein</t>
  </si>
  <si>
    <t xml:space="preserve">Emmelsum</t>
  </si>
  <si>
    <t xml:space="preserve">Stade</t>
  </si>
  <si>
    <t xml:space="preserve">Juist,Insel</t>
  </si>
  <si>
    <t xml:space="preserve">Berlin-Unterspree/Ruhle</t>
  </si>
  <si>
    <t xml:space="preserve">Amrum,Insel</t>
  </si>
  <si>
    <t xml:space="preserve">Neuharlingersiel</t>
  </si>
  <si>
    <t xml:space="preserve">Spiekeroog,Insel</t>
  </si>
  <si>
    <t xml:space="preserve">Krefeld-Uerdingen</t>
  </si>
  <si>
    <t xml:space="preserve">Ueh.Wst 532 Wesel</t>
  </si>
  <si>
    <t xml:space="preserve">Haldensleben</t>
  </si>
  <si>
    <t xml:space="preserve">Pellworm,Insel</t>
  </si>
  <si>
    <t xml:space="preserve">Baltrum,Insel</t>
  </si>
  <si>
    <t xml:space="preserve">Ueh.Wst 654 Nordfriesland</t>
  </si>
  <si>
    <t xml:space="preserve">Wittduen/Amrum</t>
  </si>
  <si>
    <t xml:space="preserve">Ueh.Wst 653 Nordfriesland</t>
  </si>
  <si>
    <t xml:space="preserve">Nordstrand,Insel</t>
  </si>
  <si>
    <t xml:space="preserve">Andernach</t>
  </si>
  <si>
    <t xml:space="preserve">Anklam</t>
  </si>
  <si>
    <t xml:space="preserve">Beddingen/Salzgitter</t>
  </si>
  <si>
    <t xml:space="preserve">Berlin-Rudow West</t>
  </si>
  <si>
    <t xml:space="preserve">Berlin-Unter-/Suedhafen</t>
  </si>
  <si>
    <t xml:space="preserve">Borkum,Insel</t>
  </si>
  <si>
    <t xml:space="preserve">Bottrop</t>
  </si>
  <si>
    <t xml:space="preserve">2.2.1 Die 70 umschlagstärksten Häfen, Empfang</t>
  </si>
  <si>
    <t xml:space="preserve">Brandenburg-Silokanal</t>
  </si>
  <si>
    <t xml:space="preserve">Breisach</t>
  </si>
  <si>
    <t xml:space="preserve">Buelstringen</t>
  </si>
  <si>
    <t xml:space="preserve">Demmin</t>
  </si>
  <si>
    <t xml:space="preserve">Dortmund</t>
  </si>
  <si>
    <t xml:space="preserve">Dresden-Friedrichstadt</t>
  </si>
  <si>
    <t xml:space="preserve">Duesseldorf</t>
  </si>
  <si>
    <t xml:space="preserve">2.2.2 Die 70 umschlagstärksten Häfen, Versand</t>
  </si>
  <si>
    <t xml:space="preserve">Emmerich</t>
  </si>
  <si>
    <t xml:space="preserve">Gelsenkirchen</t>
  </si>
  <si>
    <t xml:space="preserve">Hanau</t>
  </si>
  <si>
    <t xml:space="preserve">Hildesheim</t>
  </si>
  <si>
    <t xml:space="preserve">Ibbenbueren</t>
  </si>
  <si>
    <t xml:space="preserve">Itzehoe</t>
  </si>
  <si>
    <t xml:space="preserve">2.3 Güterumschlag nach Flaggen, Insgesamt</t>
  </si>
  <si>
    <t xml:space="preserve">darunter:</t>
  </si>
  <si>
    <t xml:space="preserve">Liberia</t>
  </si>
  <si>
    <t xml:space="preserve">St. Helena</t>
  </si>
  <si>
    <t xml:space="preserve">Äquatorialguinea</t>
  </si>
  <si>
    <t xml:space="preserve">Algerien</t>
  </si>
  <si>
    <t xml:space="preserve">Botsuana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Japan</t>
  </si>
  <si>
    <t xml:space="preserve">China</t>
  </si>
  <si>
    <t xml:space="preserve">Republik Korea</t>
  </si>
  <si>
    <t xml:space="preserve">Zypern</t>
  </si>
  <si>
    <t xml:space="preserve">Dänemark</t>
  </si>
  <si>
    <t xml:space="preserve">Vereinigtes Königreich</t>
  </si>
  <si>
    <t xml:space="preserve">Malta</t>
  </si>
  <si>
    <t xml:space="preserve">Schweden</t>
  </si>
  <si>
    <t xml:space="preserve">Niederlande</t>
  </si>
  <si>
    <t xml:space="preserve">Finnland</t>
  </si>
  <si>
    <t xml:space="preserve">Portugal</t>
  </si>
  <si>
    <t xml:space="preserve">Norwegen</t>
  </si>
  <si>
    <t xml:space="preserve">Gibraltar</t>
  </si>
  <si>
    <t xml:space="preserve">Griechenland</t>
  </si>
  <si>
    <t xml:space="preserve">Kroatien</t>
  </si>
  <si>
    <t xml:space="preserve">Frankreich</t>
  </si>
  <si>
    <t xml:space="preserve">Litauen</t>
  </si>
  <si>
    <t xml:space="preserve">Unbekannte Flaggen</t>
  </si>
  <si>
    <t xml:space="preserve">2.3.1 Güterumschlag nach Flaggen, Empfang</t>
  </si>
  <si>
    <t xml:space="preserve">Vereinigte Arabische Emirate</t>
  </si>
  <si>
    <t xml:space="preserve">Insel Man</t>
  </si>
  <si>
    <t xml:space="preserve">2.3.2 Güterumschlag nach Flaggen, Versand</t>
  </si>
  <si>
    <t xml:space="preserve">Burundi</t>
  </si>
  <si>
    <t xml:space="preserve">Italien - erstes Register</t>
  </si>
  <si>
    <t xml:space="preserve">Irland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November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November 2016</t>
  </si>
  <si>
    <t xml:space="preserve">3.3.2 Güterumschlag in regionaler Gliederung nach Ladungsarten, Versand November 2016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dar.: Kolumbien</t>
  </si>
  <si>
    <t xml:space="preserve">4.1.1 Containerumschlag in regionaler Gliederung in Tonnen, Empfang</t>
  </si>
  <si>
    <t xml:space="preserve">dar.: Ecuador</t>
  </si>
  <si>
    <t xml:space="preserve">dar.: Neuseeland</t>
  </si>
  <si>
    <t xml:space="preserve">4.1.2 Containerumschlag in regionaler Gliederung in Tonnen, Versand</t>
  </si>
  <si>
    <t xml:space="preserve">dar.: Senegal</t>
  </si>
  <si>
    <t xml:space="preserve">Übrige Länder Ozeaniens u. Polargebiete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ingestiegene Passagiere</t>
  </si>
  <si>
    <t xml:space="preserve">Pol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November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November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9</xdr:row>
      <xdr:rowOff>86040</xdr:rowOff>
    </xdr:from>
    <xdr:to>
      <xdr:col>4</xdr:col>
      <xdr:colOff>272880</xdr:colOff>
      <xdr:row>36</xdr:row>
      <xdr:rowOff>9360</xdr:rowOff>
    </xdr:to>
    <xdr:sp>
      <xdr:nvSpPr>
        <xdr:cNvPr id="0" name="Rectangle 1"/>
        <xdr:cNvSpPr/>
      </xdr:nvSpPr>
      <xdr:spPr>
        <a:xfrm>
          <a:off x="613080" y="4401000"/>
          <a:ext cx="2807640" cy="26758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47160</xdr:rowOff>
    </xdr:from>
    <xdr:to>
      <xdr:col>4</xdr:col>
      <xdr:colOff>370440</xdr:colOff>
      <xdr:row>36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362120"/>
          <a:ext cx="2975040" cy="28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600.6</v>
      </c>
      <c r="C8" s="77" t="n">
        <v>24225.4</v>
      </c>
      <c r="D8" s="77" t="n">
        <v>29822.5</v>
      </c>
      <c r="E8" s="77" t="n">
        <v>5597.1</v>
      </c>
      <c r="F8" s="105" t="n">
        <v>23.1</v>
      </c>
      <c r="G8" s="77" t="n">
        <v>272811.7</v>
      </c>
      <c r="H8" s="77" t="n">
        <v>278185.2</v>
      </c>
      <c r="I8" s="77" t="n">
        <v>5373.5</v>
      </c>
      <c r="J8" s="105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27.6</v>
      </c>
      <c r="C10" s="77" t="n">
        <v>767</v>
      </c>
      <c r="D10" s="77" t="n">
        <v>683.3</v>
      </c>
      <c r="E10" s="77" t="n">
        <v>-83.7</v>
      </c>
      <c r="F10" s="105" t="n">
        <v>-10.9</v>
      </c>
      <c r="G10" s="77" t="n">
        <v>7496.9</v>
      </c>
      <c r="H10" s="77" t="n">
        <v>7934.2</v>
      </c>
      <c r="I10" s="77" t="n">
        <v>437.3</v>
      </c>
      <c r="J10" s="105" t="n">
        <v>5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8.4</v>
      </c>
      <c r="C12" s="74" t="n">
        <v>4.5</v>
      </c>
      <c r="D12" s="74" t="n">
        <v>3.4</v>
      </c>
      <c r="E12" s="74" t="n">
        <v>-1.1</v>
      </c>
      <c r="F12" s="107" t="n">
        <v>-24.4</v>
      </c>
      <c r="G12" s="74" t="n">
        <v>51.1</v>
      </c>
      <c r="H12" s="74" t="n">
        <v>32.5</v>
      </c>
      <c r="I12" s="74" t="n">
        <v>-18.6</v>
      </c>
      <c r="J12" s="107" t="n">
        <v>-36.5</v>
      </c>
    </row>
    <row r="13" s="67" customFormat="true" ht="13.5" hidden="false" customHeight="true" outlineLevel="0" collapsed="false">
      <c r="A13" s="97" t="s">
        <v>228</v>
      </c>
      <c r="B13" s="74" t="n">
        <v>162.9</v>
      </c>
      <c r="C13" s="74" t="n">
        <v>224.5</v>
      </c>
      <c r="D13" s="74" t="n">
        <v>173.5</v>
      </c>
      <c r="E13" s="74" t="n">
        <v>-51</v>
      </c>
      <c r="F13" s="107" t="n">
        <v>-22.7</v>
      </c>
      <c r="G13" s="74" t="n">
        <v>2539.8</v>
      </c>
      <c r="H13" s="74" t="n">
        <v>2388.8</v>
      </c>
      <c r="I13" s="74" t="n">
        <v>-151</v>
      </c>
      <c r="J13" s="107" t="n">
        <v>-5.9</v>
      </c>
    </row>
    <row r="14" s="67" customFormat="true" ht="13.5" hidden="false" customHeight="true" outlineLevel="0" collapsed="false">
      <c r="A14" s="99" t="s">
        <v>110</v>
      </c>
      <c r="B14" s="74" t="n">
        <v>3.9</v>
      </c>
      <c r="C14" s="74" t="n">
        <v>28.7</v>
      </c>
      <c r="D14" s="74" t="n">
        <v>1.4</v>
      </c>
      <c r="E14" s="74" t="n">
        <v>-27.2</v>
      </c>
      <c r="F14" s="107" t="n">
        <v>-95.1</v>
      </c>
      <c r="G14" s="74" t="n">
        <v>82.2</v>
      </c>
      <c r="H14" s="74" t="n">
        <v>102.7</v>
      </c>
      <c r="I14" s="74" t="n">
        <v>20.5</v>
      </c>
      <c r="J14" s="107" t="n">
        <v>24.9</v>
      </c>
    </row>
    <row r="15" s="67" customFormat="true" ht="13.5" hidden="false" customHeight="true" outlineLevel="0" collapsed="false">
      <c r="A15" s="99" t="s">
        <v>229</v>
      </c>
      <c r="B15" s="74" t="n">
        <v>159</v>
      </c>
      <c r="C15" s="74" t="n">
        <v>195.8</v>
      </c>
      <c r="D15" s="74" t="n">
        <v>172.1</v>
      </c>
      <c r="E15" s="74" t="n">
        <v>-23.7</v>
      </c>
      <c r="F15" s="107" t="n">
        <v>-12.1</v>
      </c>
      <c r="G15" s="74" t="n">
        <v>2457.6</v>
      </c>
      <c r="H15" s="74" t="n">
        <v>2286.1</v>
      </c>
      <c r="I15" s="74" t="n">
        <v>-171.5</v>
      </c>
      <c r="J15" s="107" t="n">
        <v>-7</v>
      </c>
    </row>
    <row r="16" s="67" customFormat="true" ht="13.5" hidden="false" customHeight="true" outlineLevel="0" collapsed="false">
      <c r="A16" s="97" t="s">
        <v>102</v>
      </c>
      <c r="B16" s="74" t="n">
        <v>175.3</v>
      </c>
      <c r="C16" s="74" t="n">
        <v>70.3</v>
      </c>
      <c r="D16" s="74" t="n">
        <v>156.1</v>
      </c>
      <c r="E16" s="74" t="n">
        <v>85.8</v>
      </c>
      <c r="F16" s="107" t="n">
        <v>122.2</v>
      </c>
      <c r="G16" s="74" t="n">
        <v>1254.8</v>
      </c>
      <c r="H16" s="74" t="n">
        <v>1417.9</v>
      </c>
      <c r="I16" s="74" t="n">
        <v>163.1</v>
      </c>
      <c r="J16" s="107" t="n">
        <v>13</v>
      </c>
    </row>
    <row r="17" s="67" customFormat="true" ht="13.5" hidden="false" customHeight="true" outlineLevel="0" collapsed="false">
      <c r="A17" s="97" t="s">
        <v>104</v>
      </c>
      <c r="B17" s="74" t="n">
        <v>42.6</v>
      </c>
      <c r="C17" s="74" t="n">
        <v>131.7</v>
      </c>
      <c r="D17" s="74" t="n">
        <v>42.2</v>
      </c>
      <c r="E17" s="74" t="n">
        <v>-89.5</v>
      </c>
      <c r="F17" s="107" t="n">
        <v>-68</v>
      </c>
      <c r="G17" s="74" t="n">
        <v>487.4</v>
      </c>
      <c r="H17" s="74" t="n">
        <v>564.4</v>
      </c>
      <c r="I17" s="74" t="n">
        <v>76.9</v>
      </c>
      <c r="J17" s="107" t="n">
        <v>15.8</v>
      </c>
    </row>
    <row r="18" s="67" customFormat="true" ht="13.5" hidden="false" customHeight="true" outlineLevel="0" collapsed="false">
      <c r="A18" s="97" t="s">
        <v>106</v>
      </c>
      <c r="B18" s="74" t="n">
        <v>152</v>
      </c>
      <c r="C18" s="74" t="n">
        <v>213.4</v>
      </c>
      <c r="D18" s="74" t="n">
        <v>169.5</v>
      </c>
      <c r="E18" s="74" t="n">
        <v>-43.9</v>
      </c>
      <c r="F18" s="107" t="n">
        <v>-20.6</v>
      </c>
      <c r="G18" s="74" t="n">
        <v>2201.8</v>
      </c>
      <c r="H18" s="74" t="n">
        <v>2242.7</v>
      </c>
      <c r="I18" s="74" t="n">
        <v>40.9</v>
      </c>
      <c r="J18" s="107" t="n">
        <v>1.9</v>
      </c>
    </row>
    <row r="19" s="67" customFormat="true" ht="13.5" hidden="false" customHeight="true" outlineLevel="0" collapsed="false">
      <c r="A19" s="97" t="s">
        <v>98</v>
      </c>
      <c r="B19" s="74" t="n">
        <v>86.4</v>
      </c>
      <c r="C19" s="74" t="n">
        <v>122.7</v>
      </c>
      <c r="D19" s="74" t="n">
        <v>138.6</v>
      </c>
      <c r="E19" s="74" t="n">
        <v>15.9</v>
      </c>
      <c r="F19" s="107" t="n">
        <v>13</v>
      </c>
      <c r="G19" s="74" t="n">
        <v>962</v>
      </c>
      <c r="H19" s="74" t="n">
        <v>1288</v>
      </c>
      <c r="I19" s="74" t="n">
        <v>326</v>
      </c>
      <c r="J19" s="107" t="n">
        <v>33.9</v>
      </c>
    </row>
    <row r="20" s="67" customFormat="true" ht="13.5" hidden="false" customHeight="true" outlineLevel="0" collapsed="false">
      <c r="A20" s="92" t="s">
        <v>230</v>
      </c>
      <c r="B20" s="77" t="n">
        <v>22973</v>
      </c>
      <c r="C20" s="77" t="n">
        <v>23458.3</v>
      </c>
      <c r="D20" s="77" t="n">
        <v>29139.2</v>
      </c>
      <c r="E20" s="77" t="n">
        <v>5680.9</v>
      </c>
      <c r="F20" s="105" t="n">
        <v>24.2</v>
      </c>
      <c r="G20" s="77" t="n">
        <v>265314.8</v>
      </c>
      <c r="H20" s="77" t="n">
        <v>270251</v>
      </c>
      <c r="I20" s="77" t="n">
        <v>4936.2</v>
      </c>
      <c r="J20" s="105" t="n">
        <v>1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08.2</v>
      </c>
      <c r="C22" s="77" t="n">
        <v>1086.9</v>
      </c>
      <c r="D22" s="77" t="n">
        <v>1203.6</v>
      </c>
      <c r="E22" s="77" t="n">
        <v>116.8</v>
      </c>
      <c r="F22" s="105" t="n">
        <v>10.7</v>
      </c>
      <c r="G22" s="77" t="n">
        <v>14982.8</v>
      </c>
      <c r="H22" s="77" t="n">
        <v>12750.3</v>
      </c>
      <c r="I22" s="77" t="n">
        <v>-2232.6</v>
      </c>
      <c r="J22" s="105" t="n">
        <v>-14.9</v>
      </c>
    </row>
    <row r="23" s="67" customFormat="true" ht="13.5" hidden="false" customHeight="true" outlineLevel="0" collapsed="false">
      <c r="A23" s="102" t="s">
        <v>233</v>
      </c>
      <c r="B23" s="74" t="n">
        <v>288</v>
      </c>
      <c r="C23" s="74" t="n">
        <v>203.8</v>
      </c>
      <c r="D23" s="74" t="n">
        <v>409</v>
      </c>
      <c r="E23" s="74" t="n">
        <v>205.3</v>
      </c>
      <c r="F23" s="107" t="n">
        <v>100.7</v>
      </c>
      <c r="G23" s="74" t="n">
        <v>4597.3</v>
      </c>
      <c r="H23" s="74" t="n">
        <v>3397.2</v>
      </c>
      <c r="I23" s="74" t="n">
        <v>-1200.2</v>
      </c>
      <c r="J23" s="107" t="n">
        <v>-26.1</v>
      </c>
    </row>
    <row r="24" s="67" customFormat="true" ht="13.5" hidden="false" customHeight="true" outlineLevel="0" collapsed="false">
      <c r="A24" s="103" t="s">
        <v>234</v>
      </c>
      <c r="B24" s="74" t="n">
        <v>102.6</v>
      </c>
      <c r="C24" s="74" t="n">
        <v>66.3</v>
      </c>
      <c r="D24" s="74" t="n">
        <v>170.5</v>
      </c>
      <c r="E24" s="74" t="n">
        <v>104.2</v>
      </c>
      <c r="F24" s="107" t="n">
        <v>157.2</v>
      </c>
      <c r="G24" s="74" t="n">
        <v>1358.3</v>
      </c>
      <c r="H24" s="74" t="n">
        <v>1282.3</v>
      </c>
      <c r="I24" s="74" t="n">
        <v>-76</v>
      </c>
      <c r="J24" s="107" t="n">
        <v>-5.6</v>
      </c>
    </row>
    <row r="25" s="67" customFormat="true" ht="13.5" hidden="false" customHeight="true" outlineLevel="0" collapsed="false">
      <c r="A25" s="103" t="s">
        <v>235</v>
      </c>
      <c r="B25" s="74" t="n">
        <v>105.3</v>
      </c>
      <c r="C25" s="74" t="n">
        <v>53.5</v>
      </c>
      <c r="D25" s="74" t="n">
        <v>108.6</v>
      </c>
      <c r="E25" s="74" t="n">
        <v>55.1</v>
      </c>
      <c r="F25" s="107" t="n">
        <v>102.9</v>
      </c>
      <c r="G25" s="74" t="n">
        <v>1574.3</v>
      </c>
      <c r="H25" s="74" t="n">
        <v>1164.9</v>
      </c>
      <c r="I25" s="74" t="n">
        <v>-409.4</v>
      </c>
      <c r="J25" s="107" t="n">
        <v>-26</v>
      </c>
    </row>
    <row r="26" s="67" customFormat="true" ht="18" hidden="false" customHeight="true" outlineLevel="0" collapsed="false">
      <c r="A26" s="102" t="s">
        <v>236</v>
      </c>
      <c r="B26" s="74" t="n">
        <v>1020.2</v>
      </c>
      <c r="C26" s="74" t="n">
        <v>883.1</v>
      </c>
      <c r="D26" s="74" t="n">
        <v>794.6</v>
      </c>
      <c r="E26" s="74" t="n">
        <v>-88.5</v>
      </c>
      <c r="F26" s="107" t="n">
        <v>-10</v>
      </c>
      <c r="G26" s="74" t="n">
        <v>10385.5</v>
      </c>
      <c r="H26" s="74" t="n">
        <v>9353.1</v>
      </c>
      <c r="I26" s="74" t="n">
        <v>-1032.4</v>
      </c>
      <c r="J26" s="107" t="n">
        <v>-9.9</v>
      </c>
    </row>
    <row r="27" s="67" customFormat="true" ht="13.5" hidden="false" customHeight="true" outlineLevel="0" collapsed="false">
      <c r="A27" s="103" t="s">
        <v>237</v>
      </c>
      <c r="B27" s="74" t="n">
        <v>445.3</v>
      </c>
      <c r="C27" s="74" t="n">
        <v>319.6</v>
      </c>
      <c r="D27" s="74" t="n">
        <v>334.7</v>
      </c>
      <c r="E27" s="74" t="n">
        <v>15.1</v>
      </c>
      <c r="F27" s="107" t="n">
        <v>4.7</v>
      </c>
      <c r="G27" s="74" t="n">
        <v>3794.6</v>
      </c>
      <c r="H27" s="74" t="n">
        <v>3438.7</v>
      </c>
      <c r="I27" s="74" t="n">
        <v>-355.9</v>
      </c>
      <c r="J27" s="107" t="n">
        <v>-9.4</v>
      </c>
    </row>
    <row r="28" s="67" customFormat="true" ht="13.5" hidden="false" customHeight="true" outlineLevel="0" collapsed="false">
      <c r="A28" s="103" t="s">
        <v>238</v>
      </c>
      <c r="B28" s="74" t="n">
        <v>295.4</v>
      </c>
      <c r="C28" s="74" t="n">
        <v>261.4</v>
      </c>
      <c r="D28" s="74" t="n">
        <v>215.5</v>
      </c>
      <c r="E28" s="74" t="n">
        <v>-45.9</v>
      </c>
      <c r="F28" s="107" t="n">
        <v>-17.6</v>
      </c>
      <c r="G28" s="74" t="n">
        <v>2240.9</v>
      </c>
      <c r="H28" s="74" t="n">
        <v>2431.4</v>
      </c>
      <c r="I28" s="74" t="n">
        <v>190.5</v>
      </c>
      <c r="J28" s="107" t="n">
        <v>8.5</v>
      </c>
    </row>
    <row r="29" s="67" customFormat="true" ht="19.5" hidden="false" customHeight="true" outlineLevel="0" collapsed="false">
      <c r="A29" s="101" t="s">
        <v>239</v>
      </c>
      <c r="B29" s="77" t="n">
        <v>3469.1</v>
      </c>
      <c r="C29" s="77" t="n">
        <v>3074</v>
      </c>
      <c r="D29" s="77" t="n">
        <v>4748.5</v>
      </c>
      <c r="E29" s="77" t="n">
        <v>1674.5</v>
      </c>
      <c r="F29" s="105" t="n">
        <v>54.5</v>
      </c>
      <c r="G29" s="77" t="n">
        <v>38995.6</v>
      </c>
      <c r="H29" s="77" t="n">
        <v>39629.8</v>
      </c>
      <c r="I29" s="77" t="n">
        <v>634.1</v>
      </c>
      <c r="J29" s="105" t="n">
        <v>1.6</v>
      </c>
    </row>
    <row r="30" s="67" customFormat="true" ht="13.5" hidden="false" customHeight="true" outlineLevel="0" collapsed="false">
      <c r="A30" s="102" t="s">
        <v>240</v>
      </c>
      <c r="B30" s="74" t="n">
        <v>519.2</v>
      </c>
      <c r="C30" s="74" t="n">
        <v>427.1</v>
      </c>
      <c r="D30" s="74" t="n">
        <v>598.8</v>
      </c>
      <c r="E30" s="74" t="n">
        <v>171.8</v>
      </c>
      <c r="F30" s="107" t="n">
        <v>40.2</v>
      </c>
      <c r="G30" s="74" t="n">
        <v>4548.5</v>
      </c>
      <c r="H30" s="74" t="n">
        <v>4578.3</v>
      </c>
      <c r="I30" s="74" t="n">
        <v>29.7</v>
      </c>
      <c r="J30" s="107" t="n">
        <v>0.7</v>
      </c>
    </row>
    <row r="31" s="67" customFormat="true" ht="13.5" hidden="false" customHeight="true" outlineLevel="0" collapsed="false">
      <c r="A31" s="103" t="s">
        <v>241</v>
      </c>
      <c r="B31" s="74" t="n">
        <v>170.9</v>
      </c>
      <c r="C31" s="74" t="n">
        <v>183.1</v>
      </c>
      <c r="D31" s="74" t="n">
        <v>328.8</v>
      </c>
      <c r="E31" s="74" t="n">
        <v>145.7</v>
      </c>
      <c r="F31" s="107" t="n">
        <v>79.6</v>
      </c>
      <c r="G31" s="74" t="n">
        <v>2169.6</v>
      </c>
      <c r="H31" s="74" t="n">
        <v>2200.5</v>
      </c>
      <c r="I31" s="74" t="n">
        <v>30.9</v>
      </c>
      <c r="J31" s="107" t="n">
        <v>1.4</v>
      </c>
    </row>
    <row r="32" s="67" customFormat="true" ht="13.5" hidden="false" customHeight="true" outlineLevel="0" collapsed="false">
      <c r="A32" s="103" t="s">
        <v>242</v>
      </c>
      <c r="B32" s="74" t="n">
        <v>119</v>
      </c>
      <c r="C32" s="74" t="n">
        <v>67.9</v>
      </c>
      <c r="D32" s="74" t="n">
        <v>127.3</v>
      </c>
      <c r="E32" s="74" t="n">
        <v>59.4</v>
      </c>
      <c r="F32" s="107" t="n">
        <v>87.5</v>
      </c>
      <c r="G32" s="74" t="n">
        <v>1167.9</v>
      </c>
      <c r="H32" s="74" t="n">
        <v>972.8</v>
      </c>
      <c r="I32" s="74" t="n">
        <v>-195</v>
      </c>
      <c r="J32" s="107" t="n">
        <v>-16.7</v>
      </c>
    </row>
    <row r="33" s="67" customFormat="true" ht="18" hidden="false" customHeight="true" outlineLevel="0" collapsed="false">
      <c r="A33" s="102" t="s">
        <v>243</v>
      </c>
      <c r="B33" s="74" t="n">
        <v>1629.9</v>
      </c>
      <c r="C33" s="74" t="n">
        <v>1777.8</v>
      </c>
      <c r="D33" s="74" t="n">
        <v>2729.6</v>
      </c>
      <c r="E33" s="74" t="n">
        <v>951.8</v>
      </c>
      <c r="F33" s="107" t="n">
        <v>53.5</v>
      </c>
      <c r="G33" s="74" t="n">
        <v>18207.5</v>
      </c>
      <c r="H33" s="74" t="n">
        <v>19728.8</v>
      </c>
      <c r="I33" s="74" t="n">
        <v>1521.3</v>
      </c>
      <c r="J33" s="107" t="n">
        <v>8.4</v>
      </c>
    </row>
    <row r="34" s="67" customFormat="true" ht="13.5" hidden="false" customHeight="true" outlineLevel="0" collapsed="false">
      <c r="A34" s="103" t="s">
        <v>244</v>
      </c>
      <c r="B34" s="74" t="n">
        <v>1259.2</v>
      </c>
      <c r="C34" s="74" t="n">
        <v>1253.5</v>
      </c>
      <c r="D34" s="74" t="n">
        <v>2144</v>
      </c>
      <c r="E34" s="74" t="n">
        <v>890.5</v>
      </c>
      <c r="F34" s="107" t="n">
        <v>71</v>
      </c>
      <c r="G34" s="74" t="n">
        <v>13430.8</v>
      </c>
      <c r="H34" s="74" t="n">
        <v>14072.7</v>
      </c>
      <c r="I34" s="74" t="n">
        <v>641.9</v>
      </c>
      <c r="J34" s="107" t="n">
        <v>4.8</v>
      </c>
    </row>
    <row r="35" s="67" customFormat="true" ht="13.5" hidden="false" customHeight="true" outlineLevel="0" collapsed="false">
      <c r="A35" s="103" t="s">
        <v>245</v>
      </c>
      <c r="B35" s="74" t="n">
        <v>370.8</v>
      </c>
      <c r="C35" s="74" t="n">
        <v>523.4</v>
      </c>
      <c r="D35" s="74" t="n">
        <v>585.5</v>
      </c>
      <c r="E35" s="74" t="n">
        <v>62.1</v>
      </c>
      <c r="F35" s="107" t="n">
        <v>11.9</v>
      </c>
      <c r="G35" s="74" t="n">
        <v>4776.6</v>
      </c>
      <c r="H35" s="74" t="n">
        <v>5654.2</v>
      </c>
      <c r="I35" s="74" t="n">
        <v>877.6</v>
      </c>
      <c r="J35" s="107" t="n">
        <v>18.4</v>
      </c>
    </row>
    <row r="36" s="67" customFormat="true" ht="18" hidden="false" customHeight="true" outlineLevel="0" collapsed="false">
      <c r="A36" s="102" t="s">
        <v>246</v>
      </c>
      <c r="B36" s="74" t="n">
        <v>1320</v>
      </c>
      <c r="C36" s="74" t="n">
        <v>869.1</v>
      </c>
      <c r="D36" s="74" t="n">
        <v>1420.1</v>
      </c>
      <c r="E36" s="74" t="n">
        <v>551</v>
      </c>
      <c r="F36" s="107" t="n">
        <v>63.4</v>
      </c>
      <c r="G36" s="74" t="n">
        <v>16239.6</v>
      </c>
      <c r="H36" s="74" t="n">
        <v>15322.7</v>
      </c>
      <c r="I36" s="74" t="n">
        <v>-916.9</v>
      </c>
      <c r="J36" s="107" t="n">
        <v>-5.6</v>
      </c>
    </row>
    <row r="37" s="67" customFormat="true" ht="13.5" hidden="false" customHeight="true" outlineLevel="0" collapsed="false">
      <c r="A37" s="103" t="s">
        <v>247</v>
      </c>
      <c r="B37" s="74" t="n">
        <v>846.9</v>
      </c>
      <c r="C37" s="74" t="n">
        <v>478.7</v>
      </c>
      <c r="D37" s="74" t="n">
        <v>860.9</v>
      </c>
      <c r="E37" s="74" t="n">
        <v>382.3</v>
      </c>
      <c r="F37" s="107" t="n">
        <v>79.9</v>
      </c>
      <c r="G37" s="74" t="n">
        <v>9899.5</v>
      </c>
      <c r="H37" s="74" t="n">
        <v>9269.9</v>
      </c>
      <c r="I37" s="74" t="n">
        <v>-629.7</v>
      </c>
      <c r="J37" s="107" t="n">
        <v>-6.4</v>
      </c>
    </row>
    <row r="38" s="67" customFormat="true" ht="13.5" hidden="false" customHeight="true" outlineLevel="0" collapsed="false">
      <c r="A38" s="103" t="s">
        <v>248</v>
      </c>
      <c r="B38" s="74" t="n">
        <v>97.6</v>
      </c>
      <c r="C38" s="74" t="n">
        <v>58.9</v>
      </c>
      <c r="D38" s="74" t="n">
        <v>146</v>
      </c>
      <c r="E38" s="74" t="n">
        <v>87.1</v>
      </c>
      <c r="F38" s="107" t="n">
        <v>147.9</v>
      </c>
      <c r="G38" s="74" t="n">
        <v>1238.9</v>
      </c>
      <c r="H38" s="74" t="n">
        <v>1309.8</v>
      </c>
      <c r="I38" s="74" t="n">
        <v>70.9</v>
      </c>
      <c r="J38" s="107" t="n">
        <v>5.7</v>
      </c>
    </row>
    <row r="39" s="67" customFormat="true" ht="19.5" hidden="false" customHeight="true" outlineLevel="0" collapsed="false">
      <c r="A39" s="101" t="s">
        <v>249</v>
      </c>
      <c r="B39" s="77" t="n">
        <v>3857.8</v>
      </c>
      <c r="C39" s="77" t="n">
        <v>4593.8</v>
      </c>
      <c r="D39" s="77" t="n">
        <v>5627.6</v>
      </c>
      <c r="E39" s="77" t="n">
        <v>1033.8</v>
      </c>
      <c r="F39" s="105" t="n">
        <v>22.5</v>
      </c>
      <c r="G39" s="77" t="n">
        <v>55415.4</v>
      </c>
      <c r="H39" s="77" t="n">
        <v>55874.9</v>
      </c>
      <c r="I39" s="77" t="n">
        <v>459.5</v>
      </c>
      <c r="J39" s="105" t="n">
        <v>0.8</v>
      </c>
    </row>
    <row r="40" customFormat="false" ht="13.5" hidden="false" customHeight="true" outlineLevel="0" collapsed="false">
      <c r="A40" s="102" t="s">
        <v>250</v>
      </c>
      <c r="B40" s="74" t="n">
        <v>573.4</v>
      </c>
      <c r="C40" s="74" t="n">
        <v>638.6</v>
      </c>
      <c r="D40" s="74" t="n">
        <v>956.8</v>
      </c>
      <c r="E40" s="74" t="n">
        <v>318.2</v>
      </c>
      <c r="F40" s="107" t="n">
        <v>49.8</v>
      </c>
      <c r="G40" s="74" t="n">
        <v>10373.6</v>
      </c>
      <c r="H40" s="74" t="n">
        <v>10154.1</v>
      </c>
      <c r="I40" s="74" t="n">
        <v>-219.5</v>
      </c>
      <c r="J40" s="107" t="n">
        <v>-2.1</v>
      </c>
    </row>
    <row r="41" s="67" customFormat="true" ht="13.5" hidden="false" customHeight="true" outlineLevel="0" collapsed="false">
      <c r="A41" s="103" t="s">
        <v>251</v>
      </c>
      <c r="B41" s="74" t="n">
        <v>283.4</v>
      </c>
      <c r="C41" s="74" t="n">
        <v>256.5</v>
      </c>
      <c r="D41" s="74" t="n">
        <v>327.6</v>
      </c>
      <c r="E41" s="74" t="n">
        <v>71.2</v>
      </c>
      <c r="F41" s="107" t="n">
        <v>27.7</v>
      </c>
      <c r="G41" s="74" t="n">
        <v>3220.3</v>
      </c>
      <c r="H41" s="74" t="n">
        <v>2988.2</v>
      </c>
      <c r="I41" s="74" t="n">
        <v>-232.1</v>
      </c>
      <c r="J41" s="107" t="n">
        <v>-7.2</v>
      </c>
    </row>
    <row r="42" s="67" customFormat="true" ht="13.5" hidden="false" customHeight="true" outlineLevel="0" collapsed="false">
      <c r="A42" s="103" t="s">
        <v>252</v>
      </c>
      <c r="B42" s="74" t="n">
        <v>132.3</v>
      </c>
      <c r="C42" s="74" t="n">
        <v>89.7</v>
      </c>
      <c r="D42" s="74" t="n">
        <v>319.3</v>
      </c>
      <c r="E42" s="74" t="n">
        <v>229.6</v>
      </c>
      <c r="F42" s="107" t="n">
        <v>255.9</v>
      </c>
      <c r="G42" s="74" t="n">
        <v>3794.7</v>
      </c>
      <c r="H42" s="74" t="n">
        <v>3310.7</v>
      </c>
      <c r="I42" s="74" t="n">
        <v>-484</v>
      </c>
      <c r="J42" s="107" t="n">
        <v>-12.8</v>
      </c>
    </row>
    <row r="43" s="67" customFormat="true" ht="18" hidden="false" customHeight="true" outlineLevel="0" collapsed="false">
      <c r="A43" s="102" t="s">
        <v>253</v>
      </c>
      <c r="B43" s="74" t="n">
        <v>3284.4</v>
      </c>
      <c r="C43" s="74" t="n">
        <v>3955.2</v>
      </c>
      <c r="D43" s="74" t="n">
        <v>4670.8</v>
      </c>
      <c r="E43" s="74" t="n">
        <v>715.6</v>
      </c>
      <c r="F43" s="107" t="n">
        <v>18.1</v>
      </c>
      <c r="G43" s="74" t="n">
        <v>45041.8</v>
      </c>
      <c r="H43" s="74" t="n">
        <v>45720.8</v>
      </c>
      <c r="I43" s="74" t="n">
        <v>679</v>
      </c>
      <c r="J43" s="107" t="n">
        <v>1.5</v>
      </c>
    </row>
    <row r="44" s="67" customFormat="true" ht="13.5" hidden="false" customHeight="true" outlineLevel="0" collapsed="false">
      <c r="A44" s="103" t="s">
        <v>254</v>
      </c>
      <c r="B44" s="74" t="n">
        <v>1443</v>
      </c>
      <c r="C44" s="74" t="n">
        <v>1977.3</v>
      </c>
      <c r="D44" s="74" t="n">
        <v>2145</v>
      </c>
      <c r="E44" s="74" t="n">
        <v>167.7</v>
      </c>
      <c r="F44" s="107" t="n">
        <v>8.5</v>
      </c>
      <c r="G44" s="74" t="n">
        <v>20122.4</v>
      </c>
      <c r="H44" s="74" t="n">
        <v>21306.8</v>
      </c>
      <c r="I44" s="74" t="n">
        <v>1184.4</v>
      </c>
      <c r="J44" s="107" t="n">
        <v>5.9</v>
      </c>
    </row>
    <row r="45" s="67" customFormat="true" ht="13.5" hidden="false" customHeight="true" outlineLevel="0" collapsed="false">
      <c r="A45" s="103" t="s">
        <v>255</v>
      </c>
      <c r="B45" s="74" t="n">
        <v>337.9</v>
      </c>
      <c r="C45" s="74" t="n">
        <v>420</v>
      </c>
      <c r="D45" s="74" t="n">
        <v>481.8</v>
      </c>
      <c r="E45" s="74" t="n">
        <v>61.8</v>
      </c>
      <c r="F45" s="107" t="n">
        <v>14.7</v>
      </c>
      <c r="G45" s="74" t="n">
        <v>5510.1</v>
      </c>
      <c r="H45" s="74" t="n">
        <v>5329.2</v>
      </c>
      <c r="I45" s="74" t="n">
        <v>-180.9</v>
      </c>
      <c r="J45" s="107" t="n">
        <v>-3.3</v>
      </c>
    </row>
    <row r="46" s="67" customFormat="true" ht="13.5" hidden="false" customHeight="true" outlineLevel="0" collapsed="false">
      <c r="A46" s="103" t="s">
        <v>256</v>
      </c>
      <c r="B46" s="74" t="n">
        <v>346.6</v>
      </c>
      <c r="C46" s="74" t="n">
        <v>273.5</v>
      </c>
      <c r="D46" s="74" t="n">
        <v>417.4</v>
      </c>
      <c r="E46" s="74" t="n">
        <v>143.9</v>
      </c>
      <c r="F46" s="107" t="n">
        <v>52.6</v>
      </c>
      <c r="G46" s="74" t="n">
        <v>4317.7</v>
      </c>
      <c r="H46" s="74" t="n">
        <v>3500.1</v>
      </c>
      <c r="I46" s="74" t="n">
        <v>-817.7</v>
      </c>
      <c r="J46" s="107" t="n">
        <v>-18.9</v>
      </c>
    </row>
    <row r="47" s="67" customFormat="true" ht="13.5" hidden="false" customHeight="true" outlineLevel="0" collapsed="false">
      <c r="A47" s="103" t="s">
        <v>257</v>
      </c>
      <c r="B47" s="74" t="n">
        <v>264.1</v>
      </c>
      <c r="C47" s="74" t="n">
        <v>247.4</v>
      </c>
      <c r="D47" s="74" t="n">
        <v>332.6</v>
      </c>
      <c r="E47" s="74" t="n">
        <v>85.1</v>
      </c>
      <c r="F47" s="107" t="n">
        <v>34.4</v>
      </c>
      <c r="G47" s="74" t="n">
        <v>3177</v>
      </c>
      <c r="H47" s="74" t="n">
        <v>3136.9</v>
      </c>
      <c r="I47" s="74" t="n">
        <v>-40.1</v>
      </c>
      <c r="J47" s="107" t="n">
        <v>-1.3</v>
      </c>
    </row>
    <row r="48" customFormat="false" ht="13.5" hidden="false" customHeight="true" outlineLevel="0" collapsed="false">
      <c r="A48" s="103" t="s">
        <v>258</v>
      </c>
      <c r="B48" s="74" t="n">
        <v>17.1</v>
      </c>
      <c r="C48" s="74" t="n">
        <v>127</v>
      </c>
      <c r="D48" s="74" t="n">
        <v>294.9</v>
      </c>
      <c r="E48" s="74" t="n">
        <v>167.9</v>
      </c>
      <c r="F48" s="107" t="n">
        <v>132.2</v>
      </c>
      <c r="G48" s="74" t="n">
        <v>458</v>
      </c>
      <c r="H48" s="74" t="n">
        <v>1795</v>
      </c>
      <c r="I48" s="74" t="n">
        <v>1337</v>
      </c>
      <c r="J48" s="107" t="n">
        <v>291.9</v>
      </c>
    </row>
    <row r="49" s="67" customFormat="true" ht="19.5" hidden="false" customHeight="true" outlineLevel="0" collapsed="false">
      <c r="A49" s="101" t="s">
        <v>259</v>
      </c>
      <c r="B49" s="77" t="n">
        <v>14167.7</v>
      </c>
      <c r="C49" s="77" t="n">
        <v>14567</v>
      </c>
      <c r="D49" s="77" t="n">
        <v>17236.7</v>
      </c>
      <c r="E49" s="77" t="n">
        <v>2669.7</v>
      </c>
      <c r="F49" s="105" t="n">
        <v>18.3</v>
      </c>
      <c r="G49" s="77" t="n">
        <v>154223.4</v>
      </c>
      <c r="H49" s="77" t="n">
        <v>159747.4</v>
      </c>
      <c r="I49" s="77" t="n">
        <v>5524</v>
      </c>
      <c r="J49" s="105" t="n">
        <v>3.6</v>
      </c>
    </row>
    <row r="50" s="67" customFormat="true" ht="13.5" hidden="false" customHeight="true" outlineLevel="0" collapsed="false">
      <c r="A50" s="102" t="s">
        <v>260</v>
      </c>
      <c r="B50" s="74" t="n">
        <v>9440.2</v>
      </c>
      <c r="C50" s="74" t="n">
        <v>10289.9</v>
      </c>
      <c r="D50" s="74" t="n">
        <v>12412.3</v>
      </c>
      <c r="E50" s="74" t="n">
        <v>2122.5</v>
      </c>
      <c r="F50" s="107" t="n">
        <v>20.6</v>
      </c>
      <c r="G50" s="74" t="n">
        <v>107427.9</v>
      </c>
      <c r="H50" s="74" t="n">
        <v>109460.3</v>
      </c>
      <c r="I50" s="74" t="n">
        <v>2032.4</v>
      </c>
      <c r="J50" s="107" t="n">
        <v>1.9</v>
      </c>
    </row>
    <row r="51" s="67" customFormat="true" ht="13.5" hidden="false" customHeight="true" outlineLevel="0" collapsed="false">
      <c r="A51" s="103" t="s">
        <v>261</v>
      </c>
      <c r="B51" s="74" t="n">
        <v>1971.1</v>
      </c>
      <c r="C51" s="74" t="n">
        <v>2030.6</v>
      </c>
      <c r="D51" s="74" t="n">
        <v>2327.3</v>
      </c>
      <c r="E51" s="74" t="n">
        <v>296.7</v>
      </c>
      <c r="F51" s="107" t="n">
        <v>14.6</v>
      </c>
      <c r="G51" s="74" t="n">
        <v>23045.4</v>
      </c>
      <c r="H51" s="74" t="n">
        <v>22770</v>
      </c>
      <c r="I51" s="74" t="n">
        <v>-275.4</v>
      </c>
      <c r="J51" s="107" t="n">
        <v>-1.2</v>
      </c>
    </row>
    <row r="52" customFormat="false" ht="13.5" hidden="false" customHeight="true" outlineLevel="0" collapsed="false">
      <c r="A52" s="103" t="s">
        <v>262</v>
      </c>
      <c r="B52" s="74" t="n">
        <v>1578.5</v>
      </c>
      <c r="C52" s="74" t="n">
        <v>1727</v>
      </c>
      <c r="D52" s="74" t="n">
        <v>1880.1</v>
      </c>
      <c r="E52" s="74" t="n">
        <v>153.1</v>
      </c>
      <c r="F52" s="107" t="n">
        <v>8.9</v>
      </c>
      <c r="G52" s="74" t="n">
        <v>16615.2</v>
      </c>
      <c r="H52" s="74" t="n">
        <v>17501.5</v>
      </c>
      <c r="I52" s="74" t="n">
        <v>886.3</v>
      </c>
      <c r="J52" s="107" t="n">
        <v>5.3</v>
      </c>
    </row>
    <row r="53" customFormat="false" ht="13.5" hidden="false" customHeight="true" outlineLevel="0" collapsed="false">
      <c r="A53" s="103" t="s">
        <v>263</v>
      </c>
      <c r="B53" s="74" t="n">
        <v>1338.9</v>
      </c>
      <c r="C53" s="74" t="n">
        <v>1444.6</v>
      </c>
      <c r="D53" s="74" t="n">
        <v>1610.7</v>
      </c>
      <c r="E53" s="74" t="n">
        <v>166.1</v>
      </c>
      <c r="F53" s="107" t="n">
        <v>11.5</v>
      </c>
      <c r="G53" s="74" t="n">
        <v>15175.5</v>
      </c>
      <c r="H53" s="74" t="n">
        <v>16065.7</v>
      </c>
      <c r="I53" s="74" t="n">
        <v>890.2</v>
      </c>
      <c r="J53" s="107" t="n">
        <v>5.9</v>
      </c>
    </row>
    <row r="54" s="67" customFormat="true" ht="13.5" hidden="false" customHeight="true" outlineLevel="0" collapsed="false">
      <c r="A54" s="103" t="s">
        <v>264</v>
      </c>
      <c r="B54" s="74" t="n">
        <v>1004.1</v>
      </c>
      <c r="C54" s="74" t="n">
        <v>1055.2</v>
      </c>
      <c r="D54" s="74" t="n">
        <v>1041.9</v>
      </c>
      <c r="E54" s="74" t="n">
        <v>-13.4</v>
      </c>
      <c r="F54" s="107" t="n">
        <v>-1.3</v>
      </c>
      <c r="G54" s="74" t="n">
        <v>11130.9</v>
      </c>
      <c r="H54" s="74" t="n">
        <v>11701.5</v>
      </c>
      <c r="I54" s="74" t="n">
        <v>570.6</v>
      </c>
      <c r="J54" s="107" t="n">
        <v>5.1</v>
      </c>
    </row>
    <row r="55" customFormat="false" ht="13.5" hidden="false" customHeight="true" outlineLevel="0" collapsed="false">
      <c r="A55" s="103" t="s">
        <v>265</v>
      </c>
      <c r="B55" s="74" t="n">
        <v>291.7</v>
      </c>
      <c r="C55" s="74" t="n">
        <v>428.5</v>
      </c>
      <c r="D55" s="74" t="n">
        <v>892.8</v>
      </c>
      <c r="E55" s="74" t="n">
        <v>464.3</v>
      </c>
      <c r="F55" s="107" t="n">
        <v>108.3</v>
      </c>
      <c r="G55" s="74" t="n">
        <v>3537.7</v>
      </c>
      <c r="H55" s="74" t="n">
        <v>5219.8</v>
      </c>
      <c r="I55" s="74" t="n">
        <v>1682.2</v>
      </c>
      <c r="J55" s="107" t="n">
        <v>47.5</v>
      </c>
    </row>
    <row r="56" s="67" customFormat="true" ht="13.5" hidden="false" customHeight="true" outlineLevel="0" collapsed="false">
      <c r="A56" s="103" t="s">
        <v>266</v>
      </c>
      <c r="B56" s="74" t="n">
        <v>296.6</v>
      </c>
      <c r="C56" s="74" t="n">
        <v>414.3</v>
      </c>
      <c r="D56" s="74" t="n">
        <v>792.2</v>
      </c>
      <c r="E56" s="74" t="n">
        <v>377.9</v>
      </c>
      <c r="F56" s="107" t="n">
        <v>91.2</v>
      </c>
      <c r="G56" s="74" t="n">
        <v>3053.2</v>
      </c>
      <c r="H56" s="74" t="n">
        <v>4272.7</v>
      </c>
      <c r="I56" s="74" t="n">
        <v>1219.6</v>
      </c>
      <c r="J56" s="107" t="n">
        <v>39.9</v>
      </c>
    </row>
    <row r="57" s="67" customFormat="true" ht="13.5" hidden="false" customHeight="true" outlineLevel="0" collapsed="false">
      <c r="A57" s="103" t="s">
        <v>267</v>
      </c>
      <c r="B57" s="74" t="n">
        <v>785.5</v>
      </c>
      <c r="C57" s="74" t="n">
        <v>841.1</v>
      </c>
      <c r="D57" s="74" t="n">
        <v>759.2</v>
      </c>
      <c r="E57" s="74" t="n">
        <v>-81.9</v>
      </c>
      <c r="F57" s="107" t="n">
        <v>-9.7</v>
      </c>
      <c r="G57" s="74" t="n">
        <v>8775.2</v>
      </c>
      <c r="H57" s="74" t="n">
        <v>7187.7</v>
      </c>
      <c r="I57" s="74" t="n">
        <v>-1587.5</v>
      </c>
      <c r="J57" s="107" t="n">
        <v>-18.1</v>
      </c>
    </row>
    <row r="58" customFormat="false" ht="13.5" hidden="false" customHeight="true" outlineLevel="0" collapsed="false">
      <c r="A58" s="103" t="s">
        <v>268</v>
      </c>
      <c r="B58" s="74" t="n">
        <v>598</v>
      </c>
      <c r="C58" s="74" t="n">
        <v>520.1</v>
      </c>
      <c r="D58" s="74" t="n">
        <v>595.5</v>
      </c>
      <c r="E58" s="74" t="n">
        <v>75.5</v>
      </c>
      <c r="F58" s="107" t="n">
        <v>14.5</v>
      </c>
      <c r="G58" s="74" t="n">
        <v>6176.1</v>
      </c>
      <c r="H58" s="74" t="n">
        <v>5685.9</v>
      </c>
      <c r="I58" s="74" t="n">
        <v>-490.2</v>
      </c>
      <c r="J58" s="107" t="n">
        <v>-7.9</v>
      </c>
    </row>
    <row r="59" s="67" customFormat="true" ht="13.5" hidden="false" customHeight="true" outlineLevel="0" collapsed="false">
      <c r="A59" s="103" t="s">
        <v>269</v>
      </c>
      <c r="B59" s="74" t="n">
        <v>181.9</v>
      </c>
      <c r="C59" s="74" t="n">
        <v>153</v>
      </c>
      <c r="D59" s="74" t="n">
        <v>579</v>
      </c>
      <c r="E59" s="74" t="n">
        <v>426</v>
      </c>
      <c r="F59" s="107" t="n">
        <v>278.4</v>
      </c>
      <c r="G59" s="74" t="n">
        <v>2964.1</v>
      </c>
      <c r="H59" s="74" t="n">
        <v>2651.3</v>
      </c>
      <c r="I59" s="74" t="n">
        <v>-312.9</v>
      </c>
      <c r="J59" s="107" t="n">
        <v>-10.6</v>
      </c>
    </row>
    <row r="60" s="67" customFormat="true" ht="13.5" hidden="false" customHeight="true" outlineLevel="0" collapsed="false">
      <c r="A60" s="103" t="s">
        <v>270</v>
      </c>
      <c r="B60" s="74" t="n">
        <v>474.3</v>
      </c>
      <c r="C60" s="74" t="n">
        <v>480.6</v>
      </c>
      <c r="D60" s="74" t="n">
        <v>575.8</v>
      </c>
      <c r="E60" s="74" t="n">
        <v>95.2</v>
      </c>
      <c r="F60" s="107" t="n">
        <v>19.8</v>
      </c>
      <c r="G60" s="74" t="n">
        <v>6299.7</v>
      </c>
      <c r="H60" s="74" t="n">
        <v>5301.2</v>
      </c>
      <c r="I60" s="74" t="n">
        <v>-998.5</v>
      </c>
      <c r="J60" s="107" t="n">
        <v>-15.8</v>
      </c>
    </row>
    <row r="61" s="67" customFormat="true" ht="13.5" hidden="false" customHeight="true" outlineLevel="0" collapsed="false">
      <c r="A61" s="103" t="s">
        <v>271</v>
      </c>
      <c r="B61" s="74" t="n">
        <v>312.7</v>
      </c>
      <c r="C61" s="74" t="n">
        <v>409.2</v>
      </c>
      <c r="D61" s="74" t="n">
        <v>547.8</v>
      </c>
      <c r="E61" s="74" t="n">
        <v>138.6</v>
      </c>
      <c r="F61" s="107" t="n">
        <v>33.9</v>
      </c>
      <c r="G61" s="74" t="n">
        <v>3891.2</v>
      </c>
      <c r="H61" s="74" t="n">
        <v>4331.9</v>
      </c>
      <c r="I61" s="74" t="n">
        <v>440.6</v>
      </c>
      <c r="J61" s="107" t="n">
        <v>11.3</v>
      </c>
    </row>
    <row r="62" s="67" customFormat="true" ht="13.5" hidden="false" customHeight="true" outlineLevel="0" collapsed="false">
      <c r="A62" s="103" t="s">
        <v>272</v>
      </c>
      <c r="B62" s="74" t="n">
        <v>206.5</v>
      </c>
      <c r="C62" s="74" t="n">
        <v>187.7</v>
      </c>
      <c r="D62" s="74" t="n">
        <v>297</v>
      </c>
      <c r="E62" s="74" t="n">
        <v>109.2</v>
      </c>
      <c r="F62" s="107" t="n">
        <v>58.2</v>
      </c>
      <c r="G62" s="74" t="n">
        <v>2283</v>
      </c>
      <c r="H62" s="74" t="n">
        <v>2149.7</v>
      </c>
      <c r="I62" s="74" t="n">
        <v>-133.3</v>
      </c>
      <c r="J62" s="107" t="n">
        <v>-5.8</v>
      </c>
    </row>
    <row r="63" s="67" customFormat="true" ht="13.5" hidden="false" customHeight="true" outlineLevel="0" collapsed="false">
      <c r="A63" s="103" t="s">
        <v>273</v>
      </c>
      <c r="B63" s="74" t="n">
        <v>79.1</v>
      </c>
      <c r="C63" s="74" t="n">
        <v>220</v>
      </c>
      <c r="D63" s="74" t="n">
        <v>138.8</v>
      </c>
      <c r="E63" s="74" t="n">
        <v>-81.2</v>
      </c>
      <c r="F63" s="107" t="n">
        <v>-36.9</v>
      </c>
      <c r="G63" s="74" t="n">
        <v>1026.7</v>
      </c>
      <c r="H63" s="74" t="n">
        <v>988</v>
      </c>
      <c r="I63" s="74" t="n">
        <v>-38.7</v>
      </c>
      <c r="J63" s="107" t="n">
        <v>-3.8</v>
      </c>
    </row>
    <row r="64" s="67" customFormat="true" ht="13.5" hidden="false" customHeight="true" outlineLevel="0" collapsed="false">
      <c r="A64" s="103" t="s">
        <v>274</v>
      </c>
      <c r="B64" s="74" t="n">
        <v>71.4</v>
      </c>
      <c r="C64" s="74" t="n">
        <v>79.4</v>
      </c>
      <c r="D64" s="74" t="n">
        <v>127.5</v>
      </c>
      <c r="E64" s="74" t="n">
        <v>48.2</v>
      </c>
      <c r="F64" s="107" t="n">
        <v>60.7</v>
      </c>
      <c r="G64" s="74" t="n">
        <v>717.9</v>
      </c>
      <c r="H64" s="74" t="n">
        <v>1013.6</v>
      </c>
      <c r="I64" s="74" t="n">
        <v>295.7</v>
      </c>
      <c r="J64" s="107" t="n">
        <v>41.2</v>
      </c>
    </row>
    <row r="65" customFormat="false" ht="13.5" hidden="false" customHeight="true" outlineLevel="0" collapsed="false">
      <c r="A65" s="103" t="s">
        <v>275</v>
      </c>
      <c r="B65" s="74" t="n">
        <v>80</v>
      </c>
      <c r="C65" s="74" t="n">
        <v>90.7</v>
      </c>
      <c r="D65" s="74" t="n">
        <v>100.8</v>
      </c>
      <c r="E65" s="74" t="n">
        <v>10.1</v>
      </c>
      <c r="F65" s="107" t="n">
        <v>11.1</v>
      </c>
      <c r="G65" s="74" t="n">
        <v>1276.2</v>
      </c>
      <c r="H65" s="74" t="n">
        <v>1112.1</v>
      </c>
      <c r="I65" s="74" t="n">
        <v>-164.1</v>
      </c>
      <c r="J65" s="107" t="n">
        <v>-12.9</v>
      </c>
    </row>
    <row r="66" s="67" customFormat="true" ht="18" hidden="false" customHeight="true" outlineLevel="0" collapsed="false">
      <c r="A66" s="102" t="s">
        <v>276</v>
      </c>
      <c r="B66" s="74" t="n">
        <v>4727.5</v>
      </c>
      <c r="C66" s="74" t="n">
        <v>4277.1</v>
      </c>
      <c r="D66" s="74" t="n">
        <v>4824.4</v>
      </c>
      <c r="E66" s="74" t="n">
        <v>547.2</v>
      </c>
      <c r="F66" s="107" t="n">
        <v>12.8</v>
      </c>
      <c r="G66" s="74" t="n">
        <v>46795.5</v>
      </c>
      <c r="H66" s="74" t="n">
        <v>50287.1</v>
      </c>
      <c r="I66" s="74" t="n">
        <v>3491.6</v>
      </c>
      <c r="J66" s="107" t="n">
        <v>7.5</v>
      </c>
    </row>
    <row r="67" s="67" customFormat="true" ht="13.5" hidden="false" customHeight="true" outlineLevel="0" collapsed="false">
      <c r="A67" s="103" t="s">
        <v>277</v>
      </c>
      <c r="B67" s="74" t="n">
        <v>2984</v>
      </c>
      <c r="C67" s="74" t="n">
        <v>2237.8</v>
      </c>
      <c r="D67" s="74" t="n">
        <v>2454.4</v>
      </c>
      <c r="E67" s="74" t="n">
        <v>216.7</v>
      </c>
      <c r="F67" s="107" t="n">
        <v>9.7</v>
      </c>
      <c r="G67" s="74" t="n">
        <v>25627.8</v>
      </c>
      <c r="H67" s="74" t="n">
        <v>27708.1</v>
      </c>
      <c r="I67" s="74" t="n">
        <v>2080.4</v>
      </c>
      <c r="J67" s="107" t="n">
        <v>8.1</v>
      </c>
    </row>
    <row r="68" s="67" customFormat="true" ht="13.5" hidden="false" customHeight="true" outlineLevel="0" collapsed="false">
      <c r="A68" s="103" t="s">
        <v>278</v>
      </c>
      <c r="B68" s="74" t="n">
        <v>1356.7</v>
      </c>
      <c r="C68" s="74" t="n">
        <v>1759.8</v>
      </c>
      <c r="D68" s="74" t="n">
        <v>1976.8</v>
      </c>
      <c r="E68" s="74" t="n">
        <v>217</v>
      </c>
      <c r="F68" s="107" t="n">
        <v>12.3</v>
      </c>
      <c r="G68" s="74" t="n">
        <v>17972.4</v>
      </c>
      <c r="H68" s="74" t="n">
        <v>18707.2</v>
      </c>
      <c r="I68" s="74" t="n">
        <v>734.8</v>
      </c>
      <c r="J68" s="107" t="n">
        <v>4.1</v>
      </c>
    </row>
    <row r="69" s="67" customFormat="true" ht="19.5" hidden="false" customHeight="true" outlineLevel="0" collapsed="false">
      <c r="A69" s="101" t="s">
        <v>279</v>
      </c>
      <c r="B69" s="77" t="n">
        <v>162.5</v>
      </c>
      <c r="C69" s="77" t="n">
        <v>68.1</v>
      </c>
      <c r="D69" s="77" t="n">
        <v>79.4</v>
      </c>
      <c r="E69" s="77" t="n">
        <v>11.3</v>
      </c>
      <c r="F69" s="105" t="n">
        <v>16.6</v>
      </c>
      <c r="G69" s="77" t="n">
        <v>1535.3</v>
      </c>
      <c r="H69" s="77" t="n">
        <v>1335.5</v>
      </c>
      <c r="I69" s="77" t="n">
        <v>-199.8</v>
      </c>
      <c r="J69" s="105" t="n">
        <v>-13</v>
      </c>
    </row>
    <row r="70" s="67" customFormat="true" ht="13.5" hidden="false" customHeight="true" outlineLevel="0" collapsed="false">
      <c r="A70" s="102" t="s">
        <v>280</v>
      </c>
      <c r="B70" s="74" t="n">
        <v>155.2</v>
      </c>
      <c r="C70" s="74" t="n">
        <v>68.1</v>
      </c>
      <c r="D70" s="74" t="n">
        <v>77.9</v>
      </c>
      <c r="E70" s="74" t="n">
        <v>9.8</v>
      </c>
      <c r="F70" s="107" t="n">
        <v>14.4</v>
      </c>
      <c r="G70" s="74" t="n">
        <v>1261.3</v>
      </c>
      <c r="H70" s="74" t="n">
        <v>1236.4</v>
      </c>
      <c r="I70" s="74" t="n">
        <v>-24.9</v>
      </c>
      <c r="J70" s="107" t="n">
        <v>-2</v>
      </c>
    </row>
    <row r="71" s="67" customFormat="true" ht="13.5" hidden="false" customHeight="true" outlineLevel="0" collapsed="false">
      <c r="A71" s="104" t="s">
        <v>281</v>
      </c>
      <c r="B71" s="74" t="n">
        <v>155.2</v>
      </c>
      <c r="C71" s="74" t="n">
        <v>65.6</v>
      </c>
      <c r="D71" s="74" t="n">
        <v>68.5</v>
      </c>
      <c r="E71" s="74" t="n">
        <v>2.8</v>
      </c>
      <c r="F71" s="107" t="n">
        <v>4.3</v>
      </c>
      <c r="G71" s="74" t="n">
        <v>1166</v>
      </c>
      <c r="H71" s="74" t="n">
        <v>1221.7</v>
      </c>
      <c r="I71" s="74" t="n">
        <v>55.7</v>
      </c>
      <c r="J71" s="107" t="n">
        <v>4.8</v>
      </c>
    </row>
    <row r="72" s="67" customFormat="true" ht="18" hidden="false" customHeight="true" outlineLevel="0" collapsed="false">
      <c r="A72" s="102" t="s">
        <v>282</v>
      </c>
      <c r="B72" s="74" t="n">
        <v>7.3</v>
      </c>
      <c r="C72" s="74" t="s">
        <v>63</v>
      </c>
      <c r="D72" s="74" t="n">
        <v>1.5</v>
      </c>
      <c r="E72" s="74" t="n">
        <v>1.5</v>
      </c>
      <c r="F72" s="107" t="s">
        <v>63</v>
      </c>
      <c r="G72" s="74" t="n">
        <v>274</v>
      </c>
      <c r="H72" s="74" t="n">
        <v>99.1</v>
      </c>
      <c r="I72" s="74" t="n">
        <v>-174.9</v>
      </c>
      <c r="J72" s="107" t="n">
        <v>-63.8</v>
      </c>
    </row>
    <row r="73" s="67" customFormat="true" ht="19.5" hidden="false" customHeight="true" outlineLevel="0" collapsed="false">
      <c r="A73" s="101" t="s">
        <v>283</v>
      </c>
      <c r="B73" s="77" t="n">
        <v>7.6</v>
      </c>
      <c r="C73" s="77" t="n">
        <v>68.6</v>
      </c>
      <c r="D73" s="77" t="n">
        <v>243.4</v>
      </c>
      <c r="E73" s="77" t="n">
        <v>174.8</v>
      </c>
      <c r="F73" s="105" t="n">
        <v>255</v>
      </c>
      <c r="G73" s="77" t="n">
        <v>162.2</v>
      </c>
      <c r="H73" s="77" t="n">
        <v>913.2</v>
      </c>
      <c r="I73" s="77" t="n">
        <v>751</v>
      </c>
      <c r="J73" s="105" t="n">
        <v>463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446.9</v>
      </c>
      <c r="C8" s="77" t="n">
        <v>14529.5</v>
      </c>
      <c r="D8" s="77" t="n">
        <v>17345.9</v>
      </c>
      <c r="E8" s="77" t="n">
        <v>2816.4</v>
      </c>
      <c r="F8" s="105" t="n">
        <v>19.4</v>
      </c>
      <c r="G8" s="77" t="n">
        <v>159947.6</v>
      </c>
      <c r="H8" s="77" t="n">
        <v>164506.6</v>
      </c>
      <c r="I8" s="77" t="n">
        <v>4559</v>
      </c>
      <c r="J8" s="105" t="n">
        <v>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29.7</v>
      </c>
      <c r="C10" s="77" t="n">
        <v>307.6</v>
      </c>
      <c r="D10" s="77" t="n">
        <v>355.4</v>
      </c>
      <c r="E10" s="77" t="n">
        <v>47.8</v>
      </c>
      <c r="F10" s="105" t="n">
        <v>15.5</v>
      </c>
      <c r="G10" s="77" t="n">
        <v>3472.4</v>
      </c>
      <c r="H10" s="77" t="n">
        <v>3919.9</v>
      </c>
      <c r="I10" s="77" t="n">
        <v>447.4</v>
      </c>
      <c r="J10" s="105" t="n">
        <v>12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2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15.9</v>
      </c>
      <c r="H12" s="74" t="n">
        <v>11.5</v>
      </c>
      <c r="I12" s="74" t="n">
        <v>-4.4</v>
      </c>
      <c r="J12" s="107" t="n">
        <v>-27.8</v>
      </c>
    </row>
    <row r="13" s="67" customFormat="true" ht="13.5" hidden="false" customHeight="true" outlineLevel="0" collapsed="false">
      <c r="A13" s="97" t="s">
        <v>228</v>
      </c>
      <c r="B13" s="74" t="n">
        <v>43.1</v>
      </c>
      <c r="C13" s="74" t="n">
        <v>35</v>
      </c>
      <c r="D13" s="74" t="n">
        <v>72.5</v>
      </c>
      <c r="E13" s="74" t="n">
        <v>37.5</v>
      </c>
      <c r="F13" s="107" t="n">
        <v>107.1</v>
      </c>
      <c r="G13" s="74" t="n">
        <v>800.7</v>
      </c>
      <c r="H13" s="74" t="n">
        <v>768.8</v>
      </c>
      <c r="I13" s="74" t="n">
        <v>-31.9</v>
      </c>
      <c r="J13" s="107" t="n">
        <v>-4</v>
      </c>
    </row>
    <row r="14" s="67" customFormat="true" ht="13.5" hidden="false" customHeight="true" outlineLevel="0" collapsed="false">
      <c r="A14" s="99" t="s">
        <v>110</v>
      </c>
      <c r="B14" s="74" t="n">
        <v>3.8</v>
      </c>
      <c r="C14" s="74" t="n">
        <v>1</v>
      </c>
      <c r="D14" s="74" t="n">
        <v>1.4</v>
      </c>
      <c r="E14" s="74" t="n">
        <v>0.4</v>
      </c>
      <c r="F14" s="107" t="n">
        <v>35.3</v>
      </c>
      <c r="G14" s="74" t="n">
        <v>27.2</v>
      </c>
      <c r="H14" s="74" t="n">
        <v>15.3</v>
      </c>
      <c r="I14" s="74" t="n">
        <v>-11.9</v>
      </c>
      <c r="J14" s="107" t="n">
        <v>-43.7</v>
      </c>
    </row>
    <row r="15" s="67" customFormat="true" ht="13.5" hidden="false" customHeight="true" outlineLevel="0" collapsed="false">
      <c r="A15" s="99" t="s">
        <v>229</v>
      </c>
      <c r="B15" s="74" t="n">
        <v>39.3</v>
      </c>
      <c r="C15" s="74" t="n">
        <v>34</v>
      </c>
      <c r="D15" s="74" t="n">
        <v>71.1</v>
      </c>
      <c r="E15" s="74" t="n">
        <v>37.1</v>
      </c>
      <c r="F15" s="107" t="n">
        <v>109.3</v>
      </c>
      <c r="G15" s="74" t="n">
        <v>773.5</v>
      </c>
      <c r="H15" s="74" t="n">
        <v>753.5</v>
      </c>
      <c r="I15" s="74" t="n">
        <v>-20</v>
      </c>
      <c r="J15" s="107" t="n">
        <v>-2.6</v>
      </c>
    </row>
    <row r="16" s="67" customFormat="true" ht="13.5" hidden="false" customHeight="true" outlineLevel="0" collapsed="false">
      <c r="A16" s="97" t="s">
        <v>102</v>
      </c>
      <c r="B16" s="74" t="n">
        <v>148.8</v>
      </c>
      <c r="C16" s="74" t="n">
        <v>50.7</v>
      </c>
      <c r="D16" s="74" t="n">
        <v>99</v>
      </c>
      <c r="E16" s="74" t="n">
        <v>48.3</v>
      </c>
      <c r="F16" s="107" t="n">
        <v>95.4</v>
      </c>
      <c r="G16" s="74" t="n">
        <v>636.8</v>
      </c>
      <c r="H16" s="74" t="n">
        <v>1014.8</v>
      </c>
      <c r="I16" s="74" t="n">
        <v>378</v>
      </c>
      <c r="J16" s="107" t="n">
        <v>59.4</v>
      </c>
    </row>
    <row r="17" s="67" customFormat="true" ht="13.5" hidden="false" customHeight="true" outlineLevel="0" collapsed="false">
      <c r="A17" s="97" t="s">
        <v>104</v>
      </c>
      <c r="B17" s="74" t="n">
        <v>23.3</v>
      </c>
      <c r="C17" s="74" t="n">
        <v>21.9</v>
      </c>
      <c r="D17" s="74" t="n">
        <v>4.5</v>
      </c>
      <c r="E17" s="74" t="n">
        <v>-17.4</v>
      </c>
      <c r="F17" s="107" t="n">
        <v>-79.4</v>
      </c>
      <c r="G17" s="74" t="n">
        <v>226.6</v>
      </c>
      <c r="H17" s="74" t="n">
        <v>148.1</v>
      </c>
      <c r="I17" s="74" t="n">
        <v>-78.5</v>
      </c>
      <c r="J17" s="107" t="n">
        <v>-34.7</v>
      </c>
    </row>
    <row r="18" s="67" customFormat="true" ht="13.5" hidden="false" customHeight="true" outlineLevel="0" collapsed="false">
      <c r="A18" s="97" t="s">
        <v>106</v>
      </c>
      <c r="B18" s="74" t="n">
        <v>66.1</v>
      </c>
      <c r="C18" s="74" t="n">
        <v>128.6</v>
      </c>
      <c r="D18" s="74" t="n">
        <v>88.4</v>
      </c>
      <c r="E18" s="74" t="n">
        <v>-40.1</v>
      </c>
      <c r="F18" s="107" t="n">
        <v>-31.2</v>
      </c>
      <c r="G18" s="74" t="n">
        <v>1299.5</v>
      </c>
      <c r="H18" s="74" t="n">
        <v>1279.6</v>
      </c>
      <c r="I18" s="74" t="n">
        <v>-19.8</v>
      </c>
      <c r="J18" s="107" t="n">
        <v>-1.5</v>
      </c>
    </row>
    <row r="19" s="67" customFormat="true" ht="13.5" hidden="false" customHeight="true" outlineLevel="0" collapsed="false">
      <c r="A19" s="97" t="s">
        <v>98</v>
      </c>
      <c r="B19" s="74" t="n">
        <v>47.3</v>
      </c>
      <c r="C19" s="74" t="n">
        <v>71.4</v>
      </c>
      <c r="D19" s="74" t="n">
        <v>90.9</v>
      </c>
      <c r="E19" s="74" t="n">
        <v>19.5</v>
      </c>
      <c r="F19" s="107" t="n">
        <v>27.3</v>
      </c>
      <c r="G19" s="74" t="n">
        <v>493</v>
      </c>
      <c r="H19" s="74" t="n">
        <v>697</v>
      </c>
      <c r="I19" s="74" t="n">
        <v>204.1</v>
      </c>
      <c r="J19" s="107" t="n">
        <v>41.4</v>
      </c>
    </row>
    <row r="20" s="67" customFormat="true" ht="13.5" hidden="false" customHeight="true" outlineLevel="0" collapsed="false">
      <c r="A20" s="92" t="s">
        <v>230</v>
      </c>
      <c r="B20" s="77" t="n">
        <v>14117.3</v>
      </c>
      <c r="C20" s="77" t="n">
        <v>14221.9</v>
      </c>
      <c r="D20" s="77" t="n">
        <v>16990.6</v>
      </c>
      <c r="E20" s="77" t="n">
        <v>2768.6</v>
      </c>
      <c r="F20" s="105" t="n">
        <v>19.5</v>
      </c>
      <c r="G20" s="77" t="n">
        <v>156475.2</v>
      </c>
      <c r="H20" s="77" t="n">
        <v>160586.7</v>
      </c>
      <c r="I20" s="77" t="n">
        <v>4111.6</v>
      </c>
      <c r="J20" s="105" t="n">
        <v>2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57.9</v>
      </c>
      <c r="C22" s="77" t="n">
        <v>699.1</v>
      </c>
      <c r="D22" s="77" t="n">
        <v>723.6</v>
      </c>
      <c r="E22" s="77" t="n">
        <v>24.5</v>
      </c>
      <c r="F22" s="105" t="n">
        <v>3.5</v>
      </c>
      <c r="G22" s="77" t="n">
        <v>7599.9</v>
      </c>
      <c r="H22" s="77" t="n">
        <v>6874</v>
      </c>
      <c r="I22" s="77" t="n">
        <v>-725.9</v>
      </c>
      <c r="J22" s="105" t="n">
        <v>-9.6</v>
      </c>
    </row>
    <row r="23" s="67" customFormat="true" ht="13.5" hidden="false" customHeight="true" outlineLevel="0" collapsed="false">
      <c r="A23" s="102" t="s">
        <v>233</v>
      </c>
      <c r="B23" s="74" t="n">
        <v>96.2</v>
      </c>
      <c r="C23" s="74" t="n">
        <v>40.1</v>
      </c>
      <c r="D23" s="74" t="n">
        <v>119</v>
      </c>
      <c r="E23" s="74" t="n">
        <v>78.9</v>
      </c>
      <c r="F23" s="107" t="n">
        <v>196.9</v>
      </c>
      <c r="G23" s="74" t="n">
        <v>1066.2</v>
      </c>
      <c r="H23" s="74" t="n">
        <v>880.6</v>
      </c>
      <c r="I23" s="74" t="n">
        <v>-185.6</v>
      </c>
      <c r="J23" s="107" t="n">
        <v>-17.4</v>
      </c>
    </row>
    <row r="24" s="67" customFormat="true" ht="13.5" hidden="false" customHeight="true" outlineLevel="0" collapsed="false">
      <c r="A24" s="103" t="s">
        <v>235</v>
      </c>
      <c r="B24" s="74" t="n">
        <v>20.8</v>
      </c>
      <c r="C24" s="74" t="n">
        <v>19.4</v>
      </c>
      <c r="D24" s="74" t="n">
        <v>34.5</v>
      </c>
      <c r="E24" s="74" t="n">
        <v>15.1</v>
      </c>
      <c r="F24" s="107" t="n">
        <v>77.8</v>
      </c>
      <c r="G24" s="74" t="n">
        <v>222.7</v>
      </c>
      <c r="H24" s="74" t="n">
        <v>235.1</v>
      </c>
      <c r="I24" s="74" t="n">
        <v>12.3</v>
      </c>
      <c r="J24" s="107" t="n">
        <v>5.5</v>
      </c>
    </row>
    <row r="25" s="67" customFormat="true" ht="13.5" hidden="false" customHeight="true" outlineLevel="0" collapsed="false">
      <c r="A25" s="103" t="s">
        <v>285</v>
      </c>
      <c r="B25" s="74" t="n">
        <v>0.1</v>
      </c>
      <c r="C25" s="74" t="n">
        <v>8</v>
      </c>
      <c r="D25" s="74" t="n">
        <v>31.9</v>
      </c>
      <c r="E25" s="74" t="n">
        <v>23.9</v>
      </c>
      <c r="F25" s="107" t="n">
        <v>301</v>
      </c>
      <c r="G25" s="74" t="n">
        <v>66.2</v>
      </c>
      <c r="H25" s="74" t="n">
        <v>142</v>
      </c>
      <c r="I25" s="74" t="n">
        <v>75.8</v>
      </c>
      <c r="J25" s="107" t="n">
        <v>114.5</v>
      </c>
    </row>
    <row r="26" s="67" customFormat="true" ht="18" hidden="false" customHeight="true" outlineLevel="0" collapsed="false">
      <c r="A26" s="102" t="s">
        <v>236</v>
      </c>
      <c r="B26" s="74" t="n">
        <v>761.7</v>
      </c>
      <c r="C26" s="74" t="n">
        <v>659.1</v>
      </c>
      <c r="D26" s="74" t="n">
        <v>604.6</v>
      </c>
      <c r="E26" s="74" t="n">
        <v>-54.4</v>
      </c>
      <c r="F26" s="107" t="n">
        <v>-8.3</v>
      </c>
      <c r="G26" s="74" t="n">
        <v>6533.7</v>
      </c>
      <c r="H26" s="74" t="n">
        <v>5993.4</v>
      </c>
      <c r="I26" s="74" t="n">
        <v>-540.4</v>
      </c>
      <c r="J26" s="107" t="n">
        <v>-8.3</v>
      </c>
    </row>
    <row r="27" s="67" customFormat="true" ht="13.5" hidden="false" customHeight="true" outlineLevel="0" collapsed="false">
      <c r="A27" s="103" t="s">
        <v>237</v>
      </c>
      <c r="B27" s="74" t="n">
        <v>354.6</v>
      </c>
      <c r="C27" s="74" t="n">
        <v>193</v>
      </c>
      <c r="D27" s="74" t="n">
        <v>214.9</v>
      </c>
      <c r="E27" s="74" t="n">
        <v>21.9</v>
      </c>
      <c r="F27" s="107" t="n">
        <v>11.4</v>
      </c>
      <c r="G27" s="74" t="n">
        <v>2295.5</v>
      </c>
      <c r="H27" s="74" t="n">
        <v>2085</v>
      </c>
      <c r="I27" s="74" t="n">
        <v>-210.5</v>
      </c>
      <c r="J27" s="107" t="n">
        <v>-9.2</v>
      </c>
    </row>
    <row r="28" s="67" customFormat="true" ht="13.5" hidden="false" customHeight="true" outlineLevel="0" collapsed="false">
      <c r="A28" s="103" t="s">
        <v>238</v>
      </c>
      <c r="B28" s="74" t="n">
        <v>260.3</v>
      </c>
      <c r="C28" s="74" t="n">
        <v>261.2</v>
      </c>
      <c r="D28" s="74" t="n">
        <v>197.7</v>
      </c>
      <c r="E28" s="74" t="n">
        <v>-63.5</v>
      </c>
      <c r="F28" s="107" t="n">
        <v>-24.3</v>
      </c>
      <c r="G28" s="74" t="n">
        <v>2077.5</v>
      </c>
      <c r="H28" s="74" t="n">
        <v>2278</v>
      </c>
      <c r="I28" s="74" t="n">
        <v>200.5</v>
      </c>
      <c r="J28" s="107" t="n">
        <v>9.7</v>
      </c>
    </row>
    <row r="29" s="67" customFormat="true" ht="19.5" hidden="false" customHeight="true" outlineLevel="0" collapsed="false">
      <c r="A29" s="101" t="s">
        <v>239</v>
      </c>
      <c r="B29" s="77" t="n">
        <v>1877.7</v>
      </c>
      <c r="C29" s="77" t="n">
        <v>1582.8</v>
      </c>
      <c r="D29" s="77" t="n">
        <v>2536.1</v>
      </c>
      <c r="E29" s="77" t="n">
        <v>953.3</v>
      </c>
      <c r="F29" s="105" t="n">
        <v>60.2</v>
      </c>
      <c r="G29" s="77" t="n">
        <v>22689.3</v>
      </c>
      <c r="H29" s="77" t="n">
        <v>22566.8</v>
      </c>
      <c r="I29" s="77" t="n">
        <v>-122.4</v>
      </c>
      <c r="J29" s="105" t="n">
        <v>-0.5</v>
      </c>
    </row>
    <row r="30" s="67" customFormat="true" ht="13.5" hidden="false" customHeight="true" outlineLevel="0" collapsed="false">
      <c r="A30" s="102" t="s">
        <v>240</v>
      </c>
      <c r="B30" s="74" t="n">
        <v>245.7</v>
      </c>
      <c r="C30" s="74" t="n">
        <v>195.4</v>
      </c>
      <c r="D30" s="74" t="n">
        <v>250.9</v>
      </c>
      <c r="E30" s="74" t="n">
        <v>55.5</v>
      </c>
      <c r="F30" s="107" t="n">
        <v>28.4</v>
      </c>
      <c r="G30" s="74" t="n">
        <v>1804.2</v>
      </c>
      <c r="H30" s="74" t="n">
        <v>1835.2</v>
      </c>
      <c r="I30" s="74" t="n">
        <v>31.1</v>
      </c>
      <c r="J30" s="107" t="n">
        <v>1.7</v>
      </c>
    </row>
    <row r="31" s="67" customFormat="true" ht="13.5" hidden="false" customHeight="true" outlineLevel="0" collapsed="false">
      <c r="A31" s="103" t="s">
        <v>242</v>
      </c>
      <c r="B31" s="74" t="n">
        <v>73.1</v>
      </c>
      <c r="C31" s="74" t="n">
        <v>44.2</v>
      </c>
      <c r="D31" s="74" t="n">
        <v>91.1</v>
      </c>
      <c r="E31" s="74" t="n">
        <v>47</v>
      </c>
      <c r="F31" s="107" t="n">
        <v>106.4</v>
      </c>
      <c r="G31" s="74" t="n">
        <v>638.5</v>
      </c>
      <c r="H31" s="74" t="n">
        <v>650.3</v>
      </c>
      <c r="I31" s="74" t="n">
        <v>11.8</v>
      </c>
      <c r="J31" s="107" t="n">
        <v>1.8</v>
      </c>
    </row>
    <row r="32" s="67" customFormat="true" ht="13.5" hidden="false" customHeight="true" outlineLevel="0" collapsed="false">
      <c r="A32" s="103" t="s">
        <v>241</v>
      </c>
      <c r="B32" s="74" t="n">
        <v>28.3</v>
      </c>
      <c r="C32" s="74" t="n">
        <v>28.8</v>
      </c>
      <c r="D32" s="74" t="n">
        <v>68.4</v>
      </c>
      <c r="E32" s="74" t="n">
        <v>39.6</v>
      </c>
      <c r="F32" s="107" t="n">
        <v>137.8</v>
      </c>
      <c r="G32" s="74" t="n">
        <v>528.1</v>
      </c>
      <c r="H32" s="74" t="n">
        <v>433.2</v>
      </c>
      <c r="I32" s="74" t="n">
        <v>-94.9</v>
      </c>
      <c r="J32" s="107" t="n">
        <v>-18</v>
      </c>
    </row>
    <row r="33" s="67" customFormat="true" ht="18" hidden="false" customHeight="true" outlineLevel="0" collapsed="false">
      <c r="A33" s="102" t="s">
        <v>243</v>
      </c>
      <c r="B33" s="74" t="n">
        <v>760.7</v>
      </c>
      <c r="C33" s="74" t="n">
        <v>916.4</v>
      </c>
      <c r="D33" s="74" t="n">
        <v>1355.7</v>
      </c>
      <c r="E33" s="74" t="n">
        <v>439.4</v>
      </c>
      <c r="F33" s="107" t="n">
        <v>47.9</v>
      </c>
      <c r="G33" s="74" t="n">
        <v>9405.1</v>
      </c>
      <c r="H33" s="74" t="n">
        <v>10058.8</v>
      </c>
      <c r="I33" s="74" t="n">
        <v>653.7</v>
      </c>
      <c r="J33" s="107" t="n">
        <v>7</v>
      </c>
    </row>
    <row r="34" s="67" customFormat="true" ht="13.5" hidden="false" customHeight="true" outlineLevel="0" collapsed="false">
      <c r="A34" s="103" t="s">
        <v>244</v>
      </c>
      <c r="B34" s="74" t="n">
        <v>554.2</v>
      </c>
      <c r="C34" s="74" t="n">
        <v>601.7</v>
      </c>
      <c r="D34" s="74" t="n">
        <v>1012.6</v>
      </c>
      <c r="E34" s="74" t="n">
        <v>410.9</v>
      </c>
      <c r="F34" s="107" t="n">
        <v>68.3</v>
      </c>
      <c r="G34" s="74" t="n">
        <v>6410.2</v>
      </c>
      <c r="H34" s="74" t="n">
        <v>6450.5</v>
      </c>
      <c r="I34" s="74" t="n">
        <v>40.3</v>
      </c>
      <c r="J34" s="107" t="n">
        <v>0.6</v>
      </c>
    </row>
    <row r="35" s="67" customFormat="true" ht="13.5" hidden="false" customHeight="true" outlineLevel="0" collapsed="false">
      <c r="A35" s="103" t="s">
        <v>245</v>
      </c>
      <c r="B35" s="74" t="n">
        <v>206.5</v>
      </c>
      <c r="C35" s="74" t="n">
        <v>314.6</v>
      </c>
      <c r="D35" s="74" t="n">
        <v>343.1</v>
      </c>
      <c r="E35" s="74" t="n">
        <v>28.5</v>
      </c>
      <c r="F35" s="107" t="n">
        <v>9</v>
      </c>
      <c r="G35" s="74" t="n">
        <v>2994.9</v>
      </c>
      <c r="H35" s="74" t="n">
        <v>3607.3</v>
      </c>
      <c r="I35" s="74" t="n">
        <v>612.4</v>
      </c>
      <c r="J35" s="107" t="n">
        <v>20.4</v>
      </c>
    </row>
    <row r="36" s="67" customFormat="true" ht="18" hidden="false" customHeight="true" outlineLevel="0" collapsed="false">
      <c r="A36" s="102" t="s">
        <v>246</v>
      </c>
      <c r="B36" s="74" t="n">
        <v>871.4</v>
      </c>
      <c r="C36" s="74" t="n">
        <v>471</v>
      </c>
      <c r="D36" s="74" t="n">
        <v>929.5</v>
      </c>
      <c r="E36" s="74" t="n">
        <v>458.5</v>
      </c>
      <c r="F36" s="107" t="n">
        <v>97.3</v>
      </c>
      <c r="G36" s="74" t="n">
        <v>11480</v>
      </c>
      <c r="H36" s="74" t="n">
        <v>10672.8</v>
      </c>
      <c r="I36" s="74" t="n">
        <v>-807.2</v>
      </c>
      <c r="J36" s="107" t="n">
        <v>-7</v>
      </c>
    </row>
    <row r="37" s="67" customFormat="true" ht="13.5" hidden="false" customHeight="true" outlineLevel="0" collapsed="false">
      <c r="A37" s="103" t="s">
        <v>247</v>
      </c>
      <c r="B37" s="74" t="n">
        <v>571.1</v>
      </c>
      <c r="C37" s="74" t="n">
        <v>255</v>
      </c>
      <c r="D37" s="74" t="n">
        <v>610.6</v>
      </c>
      <c r="E37" s="74" t="n">
        <v>355.5</v>
      </c>
      <c r="F37" s="107" t="n">
        <v>139.4</v>
      </c>
      <c r="G37" s="74" t="n">
        <v>7181</v>
      </c>
      <c r="H37" s="74" t="n">
        <v>6698.6</v>
      </c>
      <c r="I37" s="74" t="n">
        <v>-482.4</v>
      </c>
      <c r="J37" s="107" t="n">
        <v>-6.7</v>
      </c>
    </row>
    <row r="38" s="67" customFormat="true" ht="13.5" hidden="false" customHeight="true" outlineLevel="0" collapsed="false">
      <c r="A38" s="103" t="s">
        <v>248</v>
      </c>
      <c r="B38" s="74" t="n">
        <v>44.1</v>
      </c>
      <c r="C38" s="74" t="n">
        <v>29.8</v>
      </c>
      <c r="D38" s="74" t="n">
        <v>70.4</v>
      </c>
      <c r="E38" s="74" t="n">
        <v>40.7</v>
      </c>
      <c r="F38" s="107" t="n">
        <v>136.6</v>
      </c>
      <c r="G38" s="74" t="n">
        <v>715</v>
      </c>
      <c r="H38" s="74" t="n">
        <v>862.9</v>
      </c>
      <c r="I38" s="74" t="n">
        <v>147.9</v>
      </c>
      <c r="J38" s="107" t="n">
        <v>20.7</v>
      </c>
    </row>
    <row r="39" s="67" customFormat="true" ht="19.5" hidden="false" customHeight="true" outlineLevel="0" collapsed="false">
      <c r="A39" s="101" t="s">
        <v>249</v>
      </c>
      <c r="B39" s="77" t="n">
        <v>1783.5</v>
      </c>
      <c r="C39" s="77" t="n">
        <v>2114.5</v>
      </c>
      <c r="D39" s="77" t="n">
        <v>2720.4</v>
      </c>
      <c r="E39" s="77" t="n">
        <v>605.9</v>
      </c>
      <c r="F39" s="105" t="n">
        <v>28.7</v>
      </c>
      <c r="G39" s="77" t="n">
        <v>24426.9</v>
      </c>
      <c r="H39" s="77" t="n">
        <v>25560</v>
      </c>
      <c r="I39" s="77" t="n">
        <v>1133.1</v>
      </c>
      <c r="J39" s="105" t="n">
        <v>4.6</v>
      </c>
    </row>
    <row r="40" customFormat="false" ht="13.5" hidden="false" customHeight="true" outlineLevel="0" collapsed="false">
      <c r="A40" s="102" t="s">
        <v>250</v>
      </c>
      <c r="B40" s="74" t="n">
        <v>138.5</v>
      </c>
      <c r="C40" s="74" t="n">
        <v>150.3</v>
      </c>
      <c r="D40" s="74" t="n">
        <v>166.1</v>
      </c>
      <c r="E40" s="74" t="n">
        <v>15.8</v>
      </c>
      <c r="F40" s="107" t="n">
        <v>10.5</v>
      </c>
      <c r="G40" s="74" t="n">
        <v>1420.8</v>
      </c>
      <c r="H40" s="74" t="n">
        <v>1415.5</v>
      </c>
      <c r="I40" s="74" t="n">
        <v>-5.2</v>
      </c>
      <c r="J40" s="107" t="n">
        <v>-0.4</v>
      </c>
    </row>
    <row r="41" s="67" customFormat="true" ht="13.5" hidden="false" customHeight="true" outlineLevel="0" collapsed="false">
      <c r="A41" s="103" t="s">
        <v>286</v>
      </c>
      <c r="B41" s="74" t="n">
        <v>22.4</v>
      </c>
      <c r="C41" s="74" t="n">
        <v>44</v>
      </c>
      <c r="D41" s="74" t="n">
        <v>75.6</v>
      </c>
      <c r="E41" s="74" t="n">
        <v>31.5</v>
      </c>
      <c r="F41" s="107" t="n">
        <v>71.6</v>
      </c>
      <c r="G41" s="74" t="n">
        <v>250.9</v>
      </c>
      <c r="H41" s="74" t="n">
        <v>304.8</v>
      </c>
      <c r="I41" s="74" t="n">
        <v>53.9</v>
      </c>
      <c r="J41" s="107" t="n">
        <v>21.5</v>
      </c>
    </row>
    <row r="42" s="67" customFormat="true" ht="13.5" hidden="false" customHeight="true" outlineLevel="0" collapsed="false">
      <c r="A42" s="103" t="s">
        <v>251</v>
      </c>
      <c r="B42" s="74" t="n">
        <v>80.6</v>
      </c>
      <c r="C42" s="74" t="n">
        <v>36.4</v>
      </c>
      <c r="D42" s="74" t="n">
        <v>46</v>
      </c>
      <c r="E42" s="74" t="n">
        <v>9.6</v>
      </c>
      <c r="F42" s="107" t="n">
        <v>26.2</v>
      </c>
      <c r="G42" s="74" t="n">
        <v>494.6</v>
      </c>
      <c r="H42" s="74" t="n">
        <v>369.1</v>
      </c>
      <c r="I42" s="74" t="n">
        <v>-125.5</v>
      </c>
      <c r="J42" s="107" t="n">
        <v>-25.4</v>
      </c>
    </row>
    <row r="43" s="67" customFormat="true" ht="18" hidden="false" customHeight="true" outlineLevel="0" collapsed="false">
      <c r="A43" s="102" t="s">
        <v>253</v>
      </c>
      <c r="B43" s="74" t="n">
        <v>1645</v>
      </c>
      <c r="C43" s="74" t="n">
        <v>1964.2</v>
      </c>
      <c r="D43" s="74" t="n">
        <v>2554.4</v>
      </c>
      <c r="E43" s="74" t="n">
        <v>590.2</v>
      </c>
      <c r="F43" s="107" t="n">
        <v>30</v>
      </c>
      <c r="G43" s="74" t="n">
        <v>23006.1</v>
      </c>
      <c r="H43" s="74" t="n">
        <v>24144.5</v>
      </c>
      <c r="I43" s="74" t="n">
        <v>1138.4</v>
      </c>
      <c r="J43" s="107" t="n">
        <v>4.9</v>
      </c>
    </row>
    <row r="44" s="67" customFormat="true" ht="13.5" hidden="false" customHeight="true" outlineLevel="0" collapsed="false">
      <c r="A44" s="103" t="s">
        <v>254</v>
      </c>
      <c r="B44" s="74" t="n">
        <v>817.3</v>
      </c>
      <c r="C44" s="74" t="n">
        <v>1064.5</v>
      </c>
      <c r="D44" s="74" t="n">
        <v>1257.2</v>
      </c>
      <c r="E44" s="74" t="n">
        <v>192.8</v>
      </c>
      <c r="F44" s="107" t="n">
        <v>18.1</v>
      </c>
      <c r="G44" s="74" t="n">
        <v>12211.1</v>
      </c>
      <c r="H44" s="74" t="n">
        <v>12749.4</v>
      </c>
      <c r="I44" s="74" t="n">
        <v>538.2</v>
      </c>
      <c r="J44" s="107" t="n">
        <v>4.4</v>
      </c>
    </row>
    <row r="45" s="67" customFormat="true" ht="13.5" hidden="false" customHeight="true" outlineLevel="0" collapsed="false">
      <c r="A45" s="103" t="s">
        <v>256</v>
      </c>
      <c r="B45" s="74" t="n">
        <v>146.9</v>
      </c>
      <c r="C45" s="74" t="n">
        <v>146.3</v>
      </c>
      <c r="D45" s="74" t="n">
        <v>231.9</v>
      </c>
      <c r="E45" s="74" t="n">
        <v>85.6</v>
      </c>
      <c r="F45" s="107" t="n">
        <v>58.5</v>
      </c>
      <c r="G45" s="74" t="n">
        <v>1691.2</v>
      </c>
      <c r="H45" s="74" t="n">
        <v>1826.4</v>
      </c>
      <c r="I45" s="74" t="n">
        <v>135.2</v>
      </c>
      <c r="J45" s="107" t="n">
        <v>8</v>
      </c>
    </row>
    <row r="46" s="67" customFormat="true" ht="13.5" hidden="false" customHeight="true" outlineLevel="0" collapsed="false">
      <c r="A46" s="103" t="s">
        <v>258</v>
      </c>
      <c r="B46" s="74" t="n">
        <v>17</v>
      </c>
      <c r="C46" s="74" t="n">
        <v>84.1</v>
      </c>
      <c r="D46" s="74" t="n">
        <v>231.3</v>
      </c>
      <c r="E46" s="74" t="n">
        <v>147.3</v>
      </c>
      <c r="F46" s="107" t="n">
        <v>175.2</v>
      </c>
      <c r="G46" s="74" t="n">
        <v>450.2</v>
      </c>
      <c r="H46" s="74" t="n">
        <v>1487.3</v>
      </c>
      <c r="I46" s="74" t="n">
        <v>1037.1</v>
      </c>
      <c r="J46" s="107" t="n">
        <v>230.3</v>
      </c>
    </row>
    <row r="47" s="67" customFormat="true" ht="13.5" hidden="false" customHeight="true" outlineLevel="0" collapsed="false">
      <c r="A47" s="103" t="s">
        <v>257</v>
      </c>
      <c r="B47" s="74" t="n">
        <v>127.9</v>
      </c>
      <c r="C47" s="74" t="n">
        <v>121</v>
      </c>
      <c r="D47" s="74" t="n">
        <v>167.5</v>
      </c>
      <c r="E47" s="74" t="n">
        <v>46.4</v>
      </c>
      <c r="F47" s="107" t="n">
        <v>38.4</v>
      </c>
      <c r="G47" s="74" t="n">
        <v>1432</v>
      </c>
      <c r="H47" s="74" t="n">
        <v>1505.4</v>
      </c>
      <c r="I47" s="74" t="n">
        <v>73.4</v>
      </c>
      <c r="J47" s="107" t="n">
        <v>5.1</v>
      </c>
    </row>
    <row r="48" customFormat="false" ht="13.5" hidden="false" customHeight="true" outlineLevel="0" collapsed="false">
      <c r="A48" s="103" t="s">
        <v>287</v>
      </c>
      <c r="B48" s="74" t="n">
        <v>157.4</v>
      </c>
      <c r="C48" s="74" t="n">
        <v>95.6</v>
      </c>
      <c r="D48" s="74" t="n">
        <v>150.3</v>
      </c>
      <c r="E48" s="74" t="n">
        <v>54.8</v>
      </c>
      <c r="F48" s="107" t="n">
        <v>57.3</v>
      </c>
      <c r="G48" s="74" t="n">
        <v>2142.5</v>
      </c>
      <c r="H48" s="74" t="n">
        <v>1612.3</v>
      </c>
      <c r="I48" s="74" t="n">
        <v>-530.2</v>
      </c>
      <c r="J48" s="107" t="n">
        <v>-24.7</v>
      </c>
    </row>
    <row r="49" s="67" customFormat="true" ht="19.5" hidden="false" customHeight="true" outlineLevel="0" collapsed="false">
      <c r="A49" s="101" t="s">
        <v>259</v>
      </c>
      <c r="B49" s="77" t="n">
        <v>9482.7</v>
      </c>
      <c r="C49" s="77" t="n">
        <v>9765.4</v>
      </c>
      <c r="D49" s="77" t="n">
        <v>10924.8</v>
      </c>
      <c r="E49" s="77" t="n">
        <v>1159.4</v>
      </c>
      <c r="F49" s="105" t="n">
        <v>11.9</v>
      </c>
      <c r="G49" s="77" t="n">
        <v>100746.1</v>
      </c>
      <c r="H49" s="77" t="n">
        <v>104212</v>
      </c>
      <c r="I49" s="77" t="n">
        <v>3465.9</v>
      </c>
      <c r="J49" s="105" t="n">
        <v>3.4</v>
      </c>
    </row>
    <row r="50" s="67" customFormat="true" ht="13.5" hidden="false" customHeight="true" outlineLevel="0" collapsed="false">
      <c r="A50" s="102" t="s">
        <v>260</v>
      </c>
      <c r="B50" s="74" t="n">
        <v>5641.4</v>
      </c>
      <c r="C50" s="74" t="n">
        <v>6263.2</v>
      </c>
      <c r="D50" s="74" t="n">
        <v>7134</v>
      </c>
      <c r="E50" s="74" t="n">
        <v>870.8</v>
      </c>
      <c r="F50" s="107" t="n">
        <v>13.9</v>
      </c>
      <c r="G50" s="74" t="n">
        <v>63691.7</v>
      </c>
      <c r="H50" s="74" t="n">
        <v>63234.4</v>
      </c>
      <c r="I50" s="74" t="n">
        <v>-457.3</v>
      </c>
      <c r="J50" s="107" t="n">
        <v>-0.7</v>
      </c>
    </row>
    <row r="51" s="67" customFormat="true" ht="13.5" hidden="false" customHeight="true" outlineLevel="0" collapsed="false">
      <c r="A51" s="103" t="s">
        <v>261</v>
      </c>
      <c r="B51" s="74" t="n">
        <v>1105.1</v>
      </c>
      <c r="C51" s="74" t="n">
        <v>1178</v>
      </c>
      <c r="D51" s="74" t="n">
        <v>1349.2</v>
      </c>
      <c r="E51" s="74" t="n">
        <v>171.2</v>
      </c>
      <c r="F51" s="107" t="n">
        <v>14.5</v>
      </c>
      <c r="G51" s="74" t="n">
        <v>12905.3</v>
      </c>
      <c r="H51" s="74" t="n">
        <v>12985.1</v>
      </c>
      <c r="I51" s="74" t="n">
        <v>79.8</v>
      </c>
      <c r="J51" s="107" t="n">
        <v>0.6</v>
      </c>
    </row>
    <row r="52" customFormat="false" ht="13.5" hidden="false" customHeight="true" outlineLevel="0" collapsed="false">
      <c r="A52" s="103" t="s">
        <v>263</v>
      </c>
      <c r="B52" s="74" t="n">
        <v>885.3</v>
      </c>
      <c r="C52" s="74" t="n">
        <v>1008.5</v>
      </c>
      <c r="D52" s="74" t="n">
        <v>1157.7</v>
      </c>
      <c r="E52" s="74" t="n">
        <v>149.1</v>
      </c>
      <c r="F52" s="107" t="n">
        <v>14.8</v>
      </c>
      <c r="G52" s="74" t="n">
        <v>10050.9</v>
      </c>
      <c r="H52" s="74" t="n">
        <v>10720.3</v>
      </c>
      <c r="I52" s="74" t="n">
        <v>669.3</v>
      </c>
      <c r="J52" s="107" t="n">
        <v>6.7</v>
      </c>
    </row>
    <row r="53" customFormat="false" ht="13.5" hidden="false" customHeight="true" outlineLevel="0" collapsed="false">
      <c r="A53" s="103" t="s">
        <v>262</v>
      </c>
      <c r="B53" s="74" t="n">
        <v>1121.6</v>
      </c>
      <c r="C53" s="74" t="n">
        <v>1141.7</v>
      </c>
      <c r="D53" s="74" t="n">
        <v>1071.6</v>
      </c>
      <c r="E53" s="74" t="n">
        <v>-70.2</v>
      </c>
      <c r="F53" s="107" t="n">
        <v>-6.1</v>
      </c>
      <c r="G53" s="74" t="n">
        <v>10883.7</v>
      </c>
      <c r="H53" s="74" t="n">
        <v>10684.1</v>
      </c>
      <c r="I53" s="74" t="n">
        <v>-199.6</v>
      </c>
      <c r="J53" s="107" t="n">
        <v>-1.8</v>
      </c>
    </row>
    <row r="54" s="67" customFormat="true" ht="13.5" hidden="false" customHeight="true" outlineLevel="0" collapsed="false">
      <c r="A54" s="103" t="s">
        <v>266</v>
      </c>
      <c r="B54" s="74" t="n">
        <v>157.5</v>
      </c>
      <c r="C54" s="74" t="n">
        <v>282.7</v>
      </c>
      <c r="D54" s="74" t="n">
        <v>487.3</v>
      </c>
      <c r="E54" s="74" t="n">
        <v>204.7</v>
      </c>
      <c r="F54" s="107" t="n">
        <v>72.4</v>
      </c>
      <c r="G54" s="74" t="n">
        <v>1743.3</v>
      </c>
      <c r="H54" s="74" t="n">
        <v>2401.9</v>
      </c>
      <c r="I54" s="74" t="n">
        <v>658.5</v>
      </c>
      <c r="J54" s="107" t="n">
        <v>37.8</v>
      </c>
    </row>
    <row r="55" customFormat="false" ht="13.5" hidden="false" customHeight="true" outlineLevel="0" collapsed="false">
      <c r="A55" s="103" t="s">
        <v>268</v>
      </c>
      <c r="B55" s="74" t="n">
        <v>526.8</v>
      </c>
      <c r="C55" s="74" t="n">
        <v>429.5</v>
      </c>
      <c r="D55" s="74" t="n">
        <v>470.4</v>
      </c>
      <c r="E55" s="74" t="n">
        <v>40.8</v>
      </c>
      <c r="F55" s="107" t="n">
        <v>9.5</v>
      </c>
      <c r="G55" s="74" t="n">
        <v>5195.2</v>
      </c>
      <c r="H55" s="74" t="n">
        <v>4703.9</v>
      </c>
      <c r="I55" s="74" t="n">
        <v>-491.4</v>
      </c>
      <c r="J55" s="107" t="n">
        <v>-9.5</v>
      </c>
    </row>
    <row r="56" s="67" customFormat="true" ht="13.5" hidden="false" customHeight="true" outlineLevel="0" collapsed="false">
      <c r="A56" s="103" t="s">
        <v>264</v>
      </c>
      <c r="B56" s="74" t="n">
        <v>471.1</v>
      </c>
      <c r="C56" s="74" t="n">
        <v>508.1</v>
      </c>
      <c r="D56" s="74" t="n">
        <v>469.9</v>
      </c>
      <c r="E56" s="74" t="n">
        <v>-38.2</v>
      </c>
      <c r="F56" s="107" t="n">
        <v>-7.5</v>
      </c>
      <c r="G56" s="74" t="n">
        <v>5373.5</v>
      </c>
      <c r="H56" s="74" t="n">
        <v>5573.3</v>
      </c>
      <c r="I56" s="74" t="n">
        <v>199.7</v>
      </c>
      <c r="J56" s="107" t="n">
        <v>3.7</v>
      </c>
    </row>
    <row r="57" s="67" customFormat="true" ht="13.5" hidden="false" customHeight="true" outlineLevel="0" collapsed="false">
      <c r="A57" s="103" t="s">
        <v>269</v>
      </c>
      <c r="B57" s="74" t="n">
        <v>81.2</v>
      </c>
      <c r="C57" s="74" t="n">
        <v>68.6</v>
      </c>
      <c r="D57" s="74" t="n">
        <v>466.4</v>
      </c>
      <c r="E57" s="74" t="n">
        <v>397.8</v>
      </c>
      <c r="F57" s="107" t="n">
        <v>579.9</v>
      </c>
      <c r="G57" s="74" t="n">
        <v>1742.7</v>
      </c>
      <c r="H57" s="74" t="n">
        <v>1431.7</v>
      </c>
      <c r="I57" s="74" t="n">
        <v>-311</v>
      </c>
      <c r="J57" s="107" t="n">
        <v>-17.8</v>
      </c>
    </row>
    <row r="58" customFormat="false" ht="13.5" hidden="false" customHeight="true" outlineLevel="0" collapsed="false">
      <c r="A58" s="103" t="s">
        <v>267</v>
      </c>
      <c r="B58" s="74" t="n">
        <v>549.7</v>
      </c>
      <c r="C58" s="74" t="n">
        <v>550.4</v>
      </c>
      <c r="D58" s="74" t="n">
        <v>393.2</v>
      </c>
      <c r="E58" s="74" t="n">
        <v>-157.2</v>
      </c>
      <c r="F58" s="107" t="n">
        <v>-28.6</v>
      </c>
      <c r="G58" s="74" t="n">
        <v>4840.1</v>
      </c>
      <c r="H58" s="74" t="n">
        <v>4217.6</v>
      </c>
      <c r="I58" s="74" t="n">
        <v>-622.5</v>
      </c>
      <c r="J58" s="107" t="n">
        <v>-12.9</v>
      </c>
    </row>
    <row r="59" s="67" customFormat="true" ht="13.5" hidden="false" customHeight="true" outlineLevel="0" collapsed="false">
      <c r="A59" s="103" t="s">
        <v>271</v>
      </c>
      <c r="B59" s="74" t="n">
        <v>169.4</v>
      </c>
      <c r="C59" s="74" t="n">
        <v>245.1</v>
      </c>
      <c r="D59" s="74" t="n">
        <v>358.4</v>
      </c>
      <c r="E59" s="74" t="n">
        <v>113.4</v>
      </c>
      <c r="F59" s="107" t="n">
        <v>46.3</v>
      </c>
      <c r="G59" s="74" t="n">
        <v>2452.3</v>
      </c>
      <c r="H59" s="74" t="n">
        <v>2617.1</v>
      </c>
      <c r="I59" s="74" t="n">
        <v>164.8</v>
      </c>
      <c r="J59" s="107" t="n">
        <v>6.7</v>
      </c>
    </row>
    <row r="60" s="67" customFormat="true" ht="13.5" hidden="false" customHeight="true" outlineLevel="0" collapsed="false">
      <c r="A60" s="103" t="s">
        <v>265</v>
      </c>
      <c r="B60" s="74" t="n">
        <v>74.3</v>
      </c>
      <c r="C60" s="74" t="n">
        <v>150</v>
      </c>
      <c r="D60" s="74" t="n">
        <v>316.5</v>
      </c>
      <c r="E60" s="74" t="n">
        <v>166.5</v>
      </c>
      <c r="F60" s="107" t="n">
        <v>111</v>
      </c>
      <c r="G60" s="74" t="n">
        <v>1418.1</v>
      </c>
      <c r="H60" s="74" t="n">
        <v>1775.9</v>
      </c>
      <c r="I60" s="74" t="n">
        <v>357.9</v>
      </c>
      <c r="J60" s="107" t="n">
        <v>25.2</v>
      </c>
    </row>
    <row r="61" s="67" customFormat="true" ht="13.5" hidden="false" customHeight="true" outlineLevel="0" collapsed="false">
      <c r="A61" s="103" t="s">
        <v>270</v>
      </c>
      <c r="B61" s="74" t="n">
        <v>212.2</v>
      </c>
      <c r="C61" s="74" t="n">
        <v>267.6</v>
      </c>
      <c r="D61" s="74" t="n">
        <v>302.9</v>
      </c>
      <c r="E61" s="74" t="n">
        <v>35.3</v>
      </c>
      <c r="F61" s="107" t="n">
        <v>13.2</v>
      </c>
      <c r="G61" s="74" t="n">
        <v>3658.5</v>
      </c>
      <c r="H61" s="74" t="n">
        <v>2896.7</v>
      </c>
      <c r="I61" s="74" t="n">
        <v>-761.8</v>
      </c>
      <c r="J61" s="107" t="n">
        <v>-20.8</v>
      </c>
    </row>
    <row r="62" s="67" customFormat="true" ht="13.5" hidden="false" customHeight="true" outlineLevel="0" collapsed="false">
      <c r="A62" s="103" t="s">
        <v>272</v>
      </c>
      <c r="B62" s="74" t="n">
        <v>143.8</v>
      </c>
      <c r="C62" s="74" t="n">
        <v>111.3</v>
      </c>
      <c r="D62" s="74" t="n">
        <v>168.9</v>
      </c>
      <c r="E62" s="74" t="n">
        <v>57.5</v>
      </c>
      <c r="F62" s="107" t="n">
        <v>51.7</v>
      </c>
      <c r="G62" s="74" t="n">
        <v>1702.5</v>
      </c>
      <c r="H62" s="74" t="n">
        <v>1459.7</v>
      </c>
      <c r="I62" s="74" t="n">
        <v>-242.8</v>
      </c>
      <c r="J62" s="107" t="n">
        <v>-14.3</v>
      </c>
    </row>
    <row r="63" s="67" customFormat="true" ht="13.5" hidden="false" customHeight="true" outlineLevel="0" collapsed="false">
      <c r="A63" s="103" t="s">
        <v>275</v>
      </c>
      <c r="B63" s="74" t="n">
        <v>58.6</v>
      </c>
      <c r="C63" s="74" t="n">
        <v>42</v>
      </c>
      <c r="D63" s="74" t="n">
        <v>62</v>
      </c>
      <c r="E63" s="74" t="n">
        <v>20</v>
      </c>
      <c r="F63" s="107" t="n">
        <v>47.7</v>
      </c>
      <c r="G63" s="74" t="n">
        <v>829.2</v>
      </c>
      <c r="H63" s="74" t="n">
        <v>717.6</v>
      </c>
      <c r="I63" s="74" t="n">
        <v>-111.6</v>
      </c>
      <c r="J63" s="107" t="n">
        <v>-13.5</v>
      </c>
    </row>
    <row r="64" s="67" customFormat="true" ht="13.5" hidden="false" customHeight="true" outlineLevel="0" collapsed="false">
      <c r="A64" s="103" t="s">
        <v>288</v>
      </c>
      <c r="B64" s="74" t="n">
        <v>15.5</v>
      </c>
      <c r="C64" s="74" t="n">
        <v>28.6</v>
      </c>
      <c r="D64" s="74" t="n">
        <v>36.1</v>
      </c>
      <c r="E64" s="74" t="n">
        <v>7.5</v>
      </c>
      <c r="F64" s="107" t="n">
        <v>26.3</v>
      </c>
      <c r="G64" s="74" t="n">
        <v>209.2</v>
      </c>
      <c r="H64" s="74" t="n">
        <v>245.7</v>
      </c>
      <c r="I64" s="74" t="n">
        <v>36.5</v>
      </c>
      <c r="J64" s="107" t="n">
        <v>17.5</v>
      </c>
    </row>
    <row r="65" customFormat="false" ht="13.5" hidden="false" customHeight="true" outlineLevel="0" collapsed="false">
      <c r="A65" s="103" t="s">
        <v>274</v>
      </c>
      <c r="B65" s="74" t="n">
        <v>9.3</v>
      </c>
      <c r="C65" s="74" t="n">
        <v>19</v>
      </c>
      <c r="D65" s="74" t="n">
        <v>11.9</v>
      </c>
      <c r="E65" s="74" t="n">
        <v>-7.1</v>
      </c>
      <c r="F65" s="107" t="n">
        <v>-37.4</v>
      </c>
      <c r="G65" s="74" t="n">
        <v>141.9</v>
      </c>
      <c r="H65" s="74" t="n">
        <v>204.5</v>
      </c>
      <c r="I65" s="74" t="n">
        <v>62.7</v>
      </c>
      <c r="J65" s="107" t="n">
        <v>44.2</v>
      </c>
    </row>
    <row r="66" s="67" customFormat="true" ht="18" hidden="false" customHeight="true" outlineLevel="0" collapsed="false">
      <c r="A66" s="102" t="s">
        <v>276</v>
      </c>
      <c r="B66" s="74" t="n">
        <v>3841.3</v>
      </c>
      <c r="C66" s="74" t="n">
        <v>3502.3</v>
      </c>
      <c r="D66" s="74" t="n">
        <v>3790.8</v>
      </c>
      <c r="E66" s="74" t="n">
        <v>288.6</v>
      </c>
      <c r="F66" s="107" t="n">
        <v>8.2</v>
      </c>
      <c r="G66" s="74" t="n">
        <v>37054.3</v>
      </c>
      <c r="H66" s="74" t="n">
        <v>40977.5</v>
      </c>
      <c r="I66" s="74" t="n">
        <v>3923.2</v>
      </c>
      <c r="J66" s="107" t="n">
        <v>10.6</v>
      </c>
    </row>
    <row r="67" s="67" customFormat="true" ht="13.5" hidden="false" customHeight="true" outlineLevel="0" collapsed="false">
      <c r="A67" s="103" t="s">
        <v>277</v>
      </c>
      <c r="B67" s="74" t="n">
        <v>2485.8</v>
      </c>
      <c r="C67" s="74" t="n">
        <v>1859.9</v>
      </c>
      <c r="D67" s="74" t="n">
        <v>1994</v>
      </c>
      <c r="E67" s="74" t="n">
        <v>134.2</v>
      </c>
      <c r="F67" s="107" t="n">
        <v>7.2</v>
      </c>
      <c r="G67" s="74" t="n">
        <v>20170.9</v>
      </c>
      <c r="H67" s="74" t="n">
        <v>23270.3</v>
      </c>
      <c r="I67" s="74" t="n">
        <v>3099.4</v>
      </c>
      <c r="J67" s="107" t="n">
        <v>15.4</v>
      </c>
    </row>
    <row r="68" s="67" customFormat="true" ht="13.5" hidden="false" customHeight="true" outlineLevel="0" collapsed="false">
      <c r="A68" s="103" t="s">
        <v>278</v>
      </c>
      <c r="B68" s="74" t="n">
        <v>1106.5</v>
      </c>
      <c r="C68" s="74" t="n">
        <v>1492.9</v>
      </c>
      <c r="D68" s="74" t="n">
        <v>1595.6</v>
      </c>
      <c r="E68" s="74" t="n">
        <v>102.7</v>
      </c>
      <c r="F68" s="107" t="n">
        <v>6.9</v>
      </c>
      <c r="G68" s="74" t="n">
        <v>15405</v>
      </c>
      <c r="H68" s="74" t="n">
        <v>15835.8</v>
      </c>
      <c r="I68" s="74" t="n">
        <v>430.8</v>
      </c>
      <c r="J68" s="107" t="n">
        <v>2.8</v>
      </c>
    </row>
    <row r="69" s="67" customFormat="true" ht="19.5" hidden="false" customHeight="true" outlineLevel="0" collapsed="false">
      <c r="A69" s="101" t="s">
        <v>279</v>
      </c>
      <c r="B69" s="77" t="n">
        <v>112.6</v>
      </c>
      <c r="C69" s="77" t="n">
        <v>37.1</v>
      </c>
      <c r="D69" s="77" t="n">
        <v>57</v>
      </c>
      <c r="E69" s="77" t="n">
        <v>20</v>
      </c>
      <c r="F69" s="105" t="n">
        <v>53.9</v>
      </c>
      <c r="G69" s="77" t="n">
        <v>933.3</v>
      </c>
      <c r="H69" s="77" t="n">
        <v>1011.6</v>
      </c>
      <c r="I69" s="77" t="n">
        <v>78.3</v>
      </c>
      <c r="J69" s="105" t="n">
        <v>8.4</v>
      </c>
    </row>
    <row r="70" s="67" customFormat="true" ht="13.5" hidden="false" customHeight="true" outlineLevel="0" collapsed="false">
      <c r="A70" s="102" t="s">
        <v>280</v>
      </c>
      <c r="B70" s="74" t="n">
        <v>107.6</v>
      </c>
      <c r="C70" s="74" t="n">
        <v>37.1</v>
      </c>
      <c r="D70" s="74" t="n">
        <v>55.5</v>
      </c>
      <c r="E70" s="74" t="n">
        <v>18.5</v>
      </c>
      <c r="F70" s="107" t="n">
        <v>49.8</v>
      </c>
      <c r="G70" s="74" t="n">
        <v>786.9</v>
      </c>
      <c r="H70" s="74" t="n">
        <v>939.1</v>
      </c>
      <c r="I70" s="74" t="n">
        <v>152.2</v>
      </c>
      <c r="J70" s="107" t="n">
        <v>19.3</v>
      </c>
    </row>
    <row r="71" s="67" customFormat="true" ht="13.5" hidden="false" customHeight="true" outlineLevel="0" collapsed="false">
      <c r="A71" s="104" t="s">
        <v>281</v>
      </c>
      <c r="B71" s="74" t="n">
        <v>107.6</v>
      </c>
      <c r="C71" s="74" t="n">
        <v>34.6</v>
      </c>
      <c r="D71" s="74" t="n">
        <v>46.1</v>
      </c>
      <c r="E71" s="74" t="n">
        <v>11.5</v>
      </c>
      <c r="F71" s="107" t="n">
        <v>33.2</v>
      </c>
      <c r="G71" s="74" t="n">
        <v>692.1</v>
      </c>
      <c r="H71" s="74" t="n">
        <v>924.4</v>
      </c>
      <c r="I71" s="74" t="n">
        <v>232.3</v>
      </c>
      <c r="J71" s="107" t="n">
        <v>33.6</v>
      </c>
    </row>
    <row r="72" s="67" customFormat="true" ht="18" hidden="false" customHeight="true" outlineLevel="0" collapsed="false">
      <c r="A72" s="102" t="s">
        <v>282</v>
      </c>
      <c r="B72" s="74" t="n">
        <v>5</v>
      </c>
      <c r="C72" s="74" t="s">
        <v>63</v>
      </c>
      <c r="D72" s="74" t="n">
        <v>1.5</v>
      </c>
      <c r="E72" s="74" t="n">
        <v>1.5</v>
      </c>
      <c r="F72" s="107" t="s">
        <v>63</v>
      </c>
      <c r="G72" s="74" t="n">
        <v>146.3</v>
      </c>
      <c r="H72" s="74" t="n">
        <v>72.5</v>
      </c>
      <c r="I72" s="74" t="n">
        <v>-73.9</v>
      </c>
      <c r="J72" s="107" t="n">
        <v>-50.5</v>
      </c>
    </row>
    <row r="73" s="67" customFormat="true" ht="19.5" hidden="false" customHeight="true" outlineLevel="0" collapsed="false">
      <c r="A73" s="101" t="s">
        <v>283</v>
      </c>
      <c r="B73" s="77" t="n">
        <v>2.8</v>
      </c>
      <c r="C73" s="77" t="n">
        <v>23</v>
      </c>
      <c r="D73" s="77" t="n">
        <v>28.6</v>
      </c>
      <c r="E73" s="77" t="n">
        <v>5.5</v>
      </c>
      <c r="F73" s="105" t="n">
        <v>24</v>
      </c>
      <c r="G73" s="77" t="n">
        <v>79.7</v>
      </c>
      <c r="H73" s="77" t="n">
        <v>362.3</v>
      </c>
      <c r="I73" s="77" t="n">
        <v>282.6</v>
      </c>
      <c r="J73" s="105" t="n">
        <v>354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153.7</v>
      </c>
      <c r="C8" s="77" t="n">
        <v>9695.8</v>
      </c>
      <c r="D8" s="77" t="n">
        <v>12476.6</v>
      </c>
      <c r="E8" s="77" t="n">
        <v>2780.7</v>
      </c>
      <c r="F8" s="105" t="n">
        <v>28.7</v>
      </c>
      <c r="G8" s="77" t="n">
        <v>112864.1</v>
      </c>
      <c r="H8" s="77" t="n">
        <v>113678.6</v>
      </c>
      <c r="I8" s="77" t="n">
        <v>814.5</v>
      </c>
      <c r="J8" s="105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98</v>
      </c>
      <c r="C10" s="77" t="n">
        <v>459.5</v>
      </c>
      <c r="D10" s="77" t="n">
        <v>327.9</v>
      </c>
      <c r="E10" s="77" t="n">
        <v>-131.5</v>
      </c>
      <c r="F10" s="105" t="n">
        <v>-28.6</v>
      </c>
      <c r="G10" s="77" t="n">
        <v>4024.5</v>
      </c>
      <c r="H10" s="77" t="n">
        <v>4014.3</v>
      </c>
      <c r="I10" s="77" t="n">
        <v>-10.1</v>
      </c>
      <c r="J10" s="105" t="n">
        <v>-0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7.3</v>
      </c>
      <c r="C12" s="74" t="n">
        <v>4.5</v>
      </c>
      <c r="D12" s="74" t="n">
        <v>3.4</v>
      </c>
      <c r="E12" s="74" t="n">
        <v>-1.1</v>
      </c>
      <c r="F12" s="107" t="n">
        <v>-24.4</v>
      </c>
      <c r="G12" s="74" t="n">
        <v>35.2</v>
      </c>
      <c r="H12" s="74" t="n">
        <v>21</v>
      </c>
      <c r="I12" s="74" t="n">
        <v>-14.2</v>
      </c>
      <c r="J12" s="107" t="n">
        <v>-40.4</v>
      </c>
    </row>
    <row r="13" s="67" customFormat="true" ht="13.5" hidden="false" customHeight="true" outlineLevel="0" collapsed="false">
      <c r="A13" s="97" t="s">
        <v>228</v>
      </c>
      <c r="B13" s="74" t="n">
        <v>119.8</v>
      </c>
      <c r="C13" s="74" t="n">
        <v>189.5</v>
      </c>
      <c r="D13" s="74" t="n">
        <v>101</v>
      </c>
      <c r="E13" s="74" t="n">
        <v>-88.5</v>
      </c>
      <c r="F13" s="107" t="n">
        <v>-46.7</v>
      </c>
      <c r="G13" s="74" t="n">
        <v>1739</v>
      </c>
      <c r="H13" s="74" t="n">
        <v>1619.9</v>
      </c>
      <c r="I13" s="74" t="n">
        <v>-119.1</v>
      </c>
      <c r="J13" s="107" t="n">
        <v>-6.9</v>
      </c>
    </row>
    <row r="14" s="67" customFormat="true" ht="13.5" hidden="false" customHeight="true" outlineLevel="0" collapsed="false">
      <c r="A14" s="99" t="s">
        <v>110</v>
      </c>
      <c r="B14" s="74" t="n">
        <v>0.1</v>
      </c>
      <c r="C14" s="74" t="n">
        <v>27.6</v>
      </c>
      <c r="D14" s="74" t="s">
        <v>63</v>
      </c>
      <c r="E14" s="74" t="n">
        <v>-27.6</v>
      </c>
      <c r="F14" s="107" t="s">
        <v>63</v>
      </c>
      <c r="G14" s="74" t="n">
        <v>55</v>
      </c>
      <c r="H14" s="74" t="n">
        <v>87.3</v>
      </c>
      <c r="I14" s="74" t="n">
        <v>32.4</v>
      </c>
      <c r="J14" s="107" t="n">
        <v>58.9</v>
      </c>
    </row>
    <row r="15" s="67" customFormat="true" ht="13.5" hidden="false" customHeight="true" outlineLevel="0" collapsed="false">
      <c r="A15" s="99" t="s">
        <v>229</v>
      </c>
      <c r="B15" s="74" t="n">
        <v>119.7</v>
      </c>
      <c r="C15" s="74" t="n">
        <v>161.8</v>
      </c>
      <c r="D15" s="74" t="n">
        <v>101</v>
      </c>
      <c r="E15" s="74" t="n">
        <v>-60.9</v>
      </c>
      <c r="F15" s="107" t="n">
        <v>-37.6</v>
      </c>
      <c r="G15" s="74" t="n">
        <v>1684.1</v>
      </c>
      <c r="H15" s="74" t="n">
        <v>1532.6</v>
      </c>
      <c r="I15" s="74" t="n">
        <v>-151.5</v>
      </c>
      <c r="J15" s="107" t="n">
        <v>-9</v>
      </c>
    </row>
    <row r="16" s="67" customFormat="true" ht="13.5" hidden="false" customHeight="true" outlineLevel="0" collapsed="false">
      <c r="A16" s="97" t="s">
        <v>102</v>
      </c>
      <c r="B16" s="74" t="n">
        <v>26.5</v>
      </c>
      <c r="C16" s="74" t="n">
        <v>19.6</v>
      </c>
      <c r="D16" s="74" t="n">
        <v>57.1</v>
      </c>
      <c r="E16" s="74" t="n">
        <v>37.5</v>
      </c>
      <c r="F16" s="107" t="n">
        <v>191.5</v>
      </c>
      <c r="G16" s="74" t="n">
        <v>618</v>
      </c>
      <c r="H16" s="74" t="n">
        <v>403.1</v>
      </c>
      <c r="I16" s="74" t="n">
        <v>-214.9</v>
      </c>
      <c r="J16" s="107" t="n">
        <v>-34.8</v>
      </c>
    </row>
    <row r="17" s="67" customFormat="true" ht="13.5" hidden="false" customHeight="true" outlineLevel="0" collapsed="false">
      <c r="A17" s="97" t="s">
        <v>104</v>
      </c>
      <c r="B17" s="74" t="n">
        <v>19.3</v>
      </c>
      <c r="C17" s="74" t="n">
        <v>109.8</v>
      </c>
      <c r="D17" s="74" t="n">
        <v>37.7</v>
      </c>
      <c r="E17" s="74" t="n">
        <v>-72.1</v>
      </c>
      <c r="F17" s="107" t="n">
        <v>-65.7</v>
      </c>
      <c r="G17" s="74" t="n">
        <v>260.8</v>
      </c>
      <c r="H17" s="74" t="n">
        <v>416.3</v>
      </c>
      <c r="I17" s="74" t="n">
        <v>155.5</v>
      </c>
      <c r="J17" s="107" t="n">
        <v>59.6</v>
      </c>
    </row>
    <row r="18" s="67" customFormat="true" ht="13.5" hidden="false" customHeight="true" outlineLevel="0" collapsed="false">
      <c r="A18" s="97" t="s">
        <v>106</v>
      </c>
      <c r="B18" s="74" t="n">
        <v>85.9</v>
      </c>
      <c r="C18" s="74" t="n">
        <v>84.8</v>
      </c>
      <c r="D18" s="74" t="n">
        <v>81.1</v>
      </c>
      <c r="E18" s="74" t="n">
        <v>-3.7</v>
      </c>
      <c r="F18" s="107" t="n">
        <v>-4.4</v>
      </c>
      <c r="G18" s="74" t="n">
        <v>902.3</v>
      </c>
      <c r="H18" s="74" t="n">
        <v>963</v>
      </c>
      <c r="I18" s="74" t="n">
        <v>60.7</v>
      </c>
      <c r="J18" s="107" t="n">
        <v>6.7</v>
      </c>
    </row>
    <row r="19" s="67" customFormat="true" ht="13.5" hidden="false" customHeight="true" outlineLevel="0" collapsed="false">
      <c r="A19" s="97" t="s">
        <v>98</v>
      </c>
      <c r="B19" s="74" t="n">
        <v>39.2</v>
      </c>
      <c r="C19" s="74" t="n">
        <v>51.3</v>
      </c>
      <c r="D19" s="74" t="n">
        <v>47.7</v>
      </c>
      <c r="E19" s="74" t="n">
        <v>-3.6</v>
      </c>
      <c r="F19" s="107" t="n">
        <v>-7</v>
      </c>
      <c r="G19" s="74" t="n">
        <v>469</v>
      </c>
      <c r="H19" s="74" t="n">
        <v>591</v>
      </c>
      <c r="I19" s="74" t="n">
        <v>121.9</v>
      </c>
      <c r="J19" s="107" t="n">
        <v>26</v>
      </c>
    </row>
    <row r="20" s="67" customFormat="true" ht="13.5" hidden="false" customHeight="true" outlineLevel="0" collapsed="false">
      <c r="A20" s="92" t="s">
        <v>230</v>
      </c>
      <c r="B20" s="77" t="n">
        <v>8855.7</v>
      </c>
      <c r="C20" s="77" t="n">
        <v>9236.4</v>
      </c>
      <c r="D20" s="77" t="n">
        <v>12148.7</v>
      </c>
      <c r="E20" s="77" t="n">
        <v>2912.3</v>
      </c>
      <c r="F20" s="105" t="n">
        <v>31.5</v>
      </c>
      <c r="G20" s="77" t="n">
        <v>108839.6</v>
      </c>
      <c r="H20" s="77" t="n">
        <v>109664.3</v>
      </c>
      <c r="I20" s="77" t="n">
        <v>824.7</v>
      </c>
      <c r="J20" s="105" t="n">
        <v>0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50.4</v>
      </c>
      <c r="C22" s="77" t="n">
        <v>387.7</v>
      </c>
      <c r="D22" s="77" t="n">
        <v>480</v>
      </c>
      <c r="E22" s="77" t="n">
        <v>92.3</v>
      </c>
      <c r="F22" s="105" t="n">
        <v>23.8</v>
      </c>
      <c r="G22" s="77" t="n">
        <v>7382.9</v>
      </c>
      <c r="H22" s="77" t="n">
        <v>5876.3</v>
      </c>
      <c r="I22" s="77" t="n">
        <v>-1506.7</v>
      </c>
      <c r="J22" s="105" t="n">
        <v>-20.4</v>
      </c>
    </row>
    <row r="23" s="67" customFormat="true" ht="13.5" hidden="false" customHeight="true" outlineLevel="0" collapsed="false">
      <c r="A23" s="102" t="s">
        <v>233</v>
      </c>
      <c r="B23" s="74" t="n">
        <v>191.9</v>
      </c>
      <c r="C23" s="74" t="n">
        <v>163.7</v>
      </c>
      <c r="D23" s="74" t="n">
        <v>290.1</v>
      </c>
      <c r="E23" s="74" t="n">
        <v>126.4</v>
      </c>
      <c r="F23" s="107" t="n">
        <v>77.2</v>
      </c>
      <c r="G23" s="74" t="n">
        <v>3531.1</v>
      </c>
      <c r="H23" s="74" t="n">
        <v>2516.6</v>
      </c>
      <c r="I23" s="74" t="n">
        <v>-1014.6</v>
      </c>
      <c r="J23" s="107" t="n">
        <v>-28.7</v>
      </c>
    </row>
    <row r="24" s="67" customFormat="true" ht="13.5" hidden="false" customHeight="true" outlineLevel="0" collapsed="false">
      <c r="A24" s="103" t="s">
        <v>234</v>
      </c>
      <c r="B24" s="74" t="n">
        <v>87.3</v>
      </c>
      <c r="C24" s="74" t="n">
        <v>53.7</v>
      </c>
      <c r="D24" s="74" t="n">
        <v>149.2</v>
      </c>
      <c r="E24" s="74" t="n">
        <v>95.5</v>
      </c>
      <c r="F24" s="107" t="n">
        <v>177.9</v>
      </c>
      <c r="G24" s="74" t="n">
        <v>1023.7</v>
      </c>
      <c r="H24" s="74" t="n">
        <v>997.2</v>
      </c>
      <c r="I24" s="74" t="n">
        <v>-26.5</v>
      </c>
      <c r="J24" s="107" t="n">
        <v>-2.6</v>
      </c>
    </row>
    <row r="25" s="67" customFormat="true" ht="13.5" hidden="false" customHeight="true" outlineLevel="0" collapsed="false">
      <c r="A25" s="103" t="s">
        <v>235</v>
      </c>
      <c r="B25" s="74" t="n">
        <v>84.4</v>
      </c>
      <c r="C25" s="74" t="n">
        <v>34.1</v>
      </c>
      <c r="D25" s="74" t="n">
        <v>74.1</v>
      </c>
      <c r="E25" s="74" t="n">
        <v>40</v>
      </c>
      <c r="F25" s="107" t="n">
        <v>117.1</v>
      </c>
      <c r="G25" s="74" t="n">
        <v>1351.6</v>
      </c>
      <c r="H25" s="74" t="n">
        <v>929.9</v>
      </c>
      <c r="I25" s="74" t="n">
        <v>-421.7</v>
      </c>
      <c r="J25" s="107" t="n">
        <v>-31.2</v>
      </c>
    </row>
    <row r="26" s="67" customFormat="true" ht="18" hidden="false" customHeight="true" outlineLevel="0" collapsed="false">
      <c r="A26" s="102" t="s">
        <v>236</v>
      </c>
      <c r="B26" s="74" t="n">
        <v>258.5</v>
      </c>
      <c r="C26" s="74" t="n">
        <v>224</v>
      </c>
      <c r="D26" s="74" t="n">
        <v>190</v>
      </c>
      <c r="E26" s="74" t="n">
        <v>-34.1</v>
      </c>
      <c r="F26" s="107" t="n">
        <v>-15.2</v>
      </c>
      <c r="G26" s="74" t="n">
        <v>3851.8</v>
      </c>
      <c r="H26" s="74" t="n">
        <v>3359.7</v>
      </c>
      <c r="I26" s="74" t="n">
        <v>-492.1</v>
      </c>
      <c r="J26" s="107" t="n">
        <v>-12.8</v>
      </c>
    </row>
    <row r="27" s="67" customFormat="true" ht="13.5" hidden="false" customHeight="true" outlineLevel="0" collapsed="false">
      <c r="A27" s="103" t="s">
        <v>237</v>
      </c>
      <c r="B27" s="74" t="n">
        <v>90.8</v>
      </c>
      <c r="C27" s="74" t="n">
        <v>126.6</v>
      </c>
      <c r="D27" s="74" t="n">
        <v>119.7</v>
      </c>
      <c r="E27" s="74" t="n">
        <v>-6.9</v>
      </c>
      <c r="F27" s="107" t="n">
        <v>-5.4</v>
      </c>
      <c r="G27" s="74" t="n">
        <v>1499.1</v>
      </c>
      <c r="H27" s="74" t="n">
        <v>1353.7</v>
      </c>
      <c r="I27" s="74" t="n">
        <v>-145.4</v>
      </c>
      <c r="J27" s="107" t="n">
        <v>-9.7</v>
      </c>
    </row>
    <row r="28" s="67" customFormat="true" ht="13.5" hidden="false" customHeight="true" outlineLevel="0" collapsed="false">
      <c r="A28" s="103" t="s">
        <v>238</v>
      </c>
      <c r="B28" s="74" t="n">
        <v>35</v>
      </c>
      <c r="C28" s="74" t="n">
        <v>0.1</v>
      </c>
      <c r="D28" s="74" t="n">
        <v>17.8</v>
      </c>
      <c r="E28" s="74" t="n">
        <v>17.6</v>
      </c>
      <c r="F28" s="107" t="n">
        <v>12229.2</v>
      </c>
      <c r="G28" s="74" t="n">
        <v>163.4</v>
      </c>
      <c r="H28" s="74" t="n">
        <v>153.4</v>
      </c>
      <c r="I28" s="74" t="n">
        <v>-10</v>
      </c>
      <c r="J28" s="107" t="n">
        <v>-6.1</v>
      </c>
    </row>
    <row r="29" s="67" customFormat="true" ht="19.5" hidden="false" customHeight="true" outlineLevel="0" collapsed="false">
      <c r="A29" s="101" t="s">
        <v>239</v>
      </c>
      <c r="B29" s="77" t="n">
        <v>1591.4</v>
      </c>
      <c r="C29" s="77" t="n">
        <v>1491.2</v>
      </c>
      <c r="D29" s="77" t="n">
        <v>2212.4</v>
      </c>
      <c r="E29" s="77" t="n">
        <v>721.2</v>
      </c>
      <c r="F29" s="105" t="n">
        <v>48.4</v>
      </c>
      <c r="G29" s="77" t="n">
        <v>16306.3</v>
      </c>
      <c r="H29" s="77" t="n">
        <v>17062.9</v>
      </c>
      <c r="I29" s="77" t="n">
        <v>756.6</v>
      </c>
      <c r="J29" s="105" t="n">
        <v>4.6</v>
      </c>
    </row>
    <row r="30" s="67" customFormat="true" ht="13.5" hidden="false" customHeight="true" outlineLevel="0" collapsed="false">
      <c r="A30" s="102" t="s">
        <v>240</v>
      </c>
      <c r="B30" s="74" t="n">
        <v>273.5</v>
      </c>
      <c r="C30" s="74" t="n">
        <v>231.7</v>
      </c>
      <c r="D30" s="74" t="n">
        <v>348</v>
      </c>
      <c r="E30" s="74" t="n">
        <v>116.3</v>
      </c>
      <c r="F30" s="107" t="n">
        <v>50.2</v>
      </c>
      <c r="G30" s="74" t="n">
        <v>2744.4</v>
      </c>
      <c r="H30" s="74" t="n">
        <v>2743</v>
      </c>
      <c r="I30" s="74" t="n">
        <v>-1.4</v>
      </c>
      <c r="J30" s="107" t="n">
        <v>0</v>
      </c>
    </row>
    <row r="31" s="67" customFormat="true" ht="13.5" hidden="false" customHeight="true" outlineLevel="0" collapsed="false">
      <c r="A31" s="103" t="s">
        <v>241</v>
      </c>
      <c r="B31" s="74" t="n">
        <v>142.6</v>
      </c>
      <c r="C31" s="74" t="n">
        <v>154.3</v>
      </c>
      <c r="D31" s="74" t="n">
        <v>260.4</v>
      </c>
      <c r="E31" s="74" t="n">
        <v>106.1</v>
      </c>
      <c r="F31" s="107" t="n">
        <v>68.7</v>
      </c>
      <c r="G31" s="74" t="n">
        <v>1641.5</v>
      </c>
      <c r="H31" s="74" t="n">
        <v>1767.4</v>
      </c>
      <c r="I31" s="74" t="n">
        <v>125.8</v>
      </c>
      <c r="J31" s="107" t="n">
        <v>7.7</v>
      </c>
    </row>
    <row r="32" s="67" customFormat="true" ht="13.5" hidden="false" customHeight="true" outlineLevel="0" collapsed="false">
      <c r="A32" s="103" t="s">
        <v>242</v>
      </c>
      <c r="B32" s="74" t="n">
        <v>45.9</v>
      </c>
      <c r="C32" s="74" t="n">
        <v>23.7</v>
      </c>
      <c r="D32" s="74" t="n">
        <v>36.2</v>
      </c>
      <c r="E32" s="74" t="n">
        <v>12.4</v>
      </c>
      <c r="F32" s="107" t="n">
        <v>52.5</v>
      </c>
      <c r="G32" s="74" t="n">
        <v>529.3</v>
      </c>
      <c r="H32" s="74" t="n">
        <v>322.5</v>
      </c>
      <c r="I32" s="74" t="n">
        <v>-206.8</v>
      </c>
      <c r="J32" s="107" t="n">
        <v>-39.1</v>
      </c>
    </row>
    <row r="33" s="67" customFormat="true" ht="18" hidden="false" customHeight="true" outlineLevel="0" collapsed="false">
      <c r="A33" s="102" t="s">
        <v>243</v>
      </c>
      <c r="B33" s="74" t="n">
        <v>869.3</v>
      </c>
      <c r="C33" s="74" t="n">
        <v>861.4</v>
      </c>
      <c r="D33" s="74" t="n">
        <v>1373.8</v>
      </c>
      <c r="E33" s="74" t="n">
        <v>512.4</v>
      </c>
      <c r="F33" s="107" t="n">
        <v>59.5</v>
      </c>
      <c r="G33" s="74" t="n">
        <v>8802.4</v>
      </c>
      <c r="H33" s="74" t="n">
        <v>9669.9</v>
      </c>
      <c r="I33" s="74" t="n">
        <v>867.6</v>
      </c>
      <c r="J33" s="107" t="n">
        <v>9.9</v>
      </c>
    </row>
    <row r="34" s="67" customFormat="true" ht="13.5" hidden="false" customHeight="true" outlineLevel="0" collapsed="false">
      <c r="A34" s="103" t="s">
        <v>244</v>
      </c>
      <c r="B34" s="74" t="n">
        <v>705</v>
      </c>
      <c r="C34" s="74" t="n">
        <v>651.8</v>
      </c>
      <c r="D34" s="74" t="n">
        <v>1131.4</v>
      </c>
      <c r="E34" s="74" t="n">
        <v>479.6</v>
      </c>
      <c r="F34" s="107" t="n">
        <v>73.6</v>
      </c>
      <c r="G34" s="74" t="n">
        <v>7020.7</v>
      </c>
      <c r="H34" s="74" t="n">
        <v>7622.2</v>
      </c>
      <c r="I34" s="74" t="n">
        <v>601.5</v>
      </c>
      <c r="J34" s="107" t="n">
        <v>8.6</v>
      </c>
    </row>
    <row r="35" s="67" customFormat="true" ht="13.5" hidden="false" customHeight="true" outlineLevel="0" collapsed="false">
      <c r="A35" s="103" t="s">
        <v>245</v>
      </c>
      <c r="B35" s="74" t="n">
        <v>164.3</v>
      </c>
      <c r="C35" s="74" t="n">
        <v>208.8</v>
      </c>
      <c r="D35" s="74" t="n">
        <v>242.4</v>
      </c>
      <c r="E35" s="74" t="n">
        <v>33.7</v>
      </c>
      <c r="F35" s="107" t="n">
        <v>16.1</v>
      </c>
      <c r="G35" s="74" t="n">
        <v>1781.7</v>
      </c>
      <c r="H35" s="74" t="n">
        <v>2046.9</v>
      </c>
      <c r="I35" s="74" t="n">
        <v>265.2</v>
      </c>
      <c r="J35" s="107" t="n">
        <v>14.9</v>
      </c>
    </row>
    <row r="36" s="67" customFormat="true" ht="18" hidden="false" customHeight="true" outlineLevel="0" collapsed="false">
      <c r="A36" s="102" t="s">
        <v>246</v>
      </c>
      <c r="B36" s="74" t="n">
        <v>448.6</v>
      </c>
      <c r="C36" s="74" t="n">
        <v>398.1</v>
      </c>
      <c r="D36" s="74" t="n">
        <v>490.6</v>
      </c>
      <c r="E36" s="74" t="n">
        <v>92.5</v>
      </c>
      <c r="F36" s="107" t="n">
        <v>23.2</v>
      </c>
      <c r="G36" s="74" t="n">
        <v>4759.6</v>
      </c>
      <c r="H36" s="74" t="n">
        <v>4650</v>
      </c>
      <c r="I36" s="74" t="n">
        <v>-109.6</v>
      </c>
      <c r="J36" s="107" t="n">
        <v>-2.3</v>
      </c>
    </row>
    <row r="37" s="67" customFormat="true" ht="13.5" hidden="false" customHeight="true" outlineLevel="0" collapsed="false">
      <c r="A37" s="103" t="s">
        <v>247</v>
      </c>
      <c r="B37" s="74" t="n">
        <v>275.9</v>
      </c>
      <c r="C37" s="74" t="n">
        <v>223.6</v>
      </c>
      <c r="D37" s="74" t="n">
        <v>250.4</v>
      </c>
      <c r="E37" s="74" t="n">
        <v>26.7</v>
      </c>
      <c r="F37" s="107" t="n">
        <v>12</v>
      </c>
      <c r="G37" s="74" t="n">
        <v>2718.5</v>
      </c>
      <c r="H37" s="74" t="n">
        <v>2571.3</v>
      </c>
      <c r="I37" s="74" t="n">
        <v>-147.2</v>
      </c>
      <c r="J37" s="107" t="n">
        <v>-5.4</v>
      </c>
    </row>
    <row r="38" s="67" customFormat="true" ht="13.5" hidden="false" customHeight="true" outlineLevel="0" collapsed="false">
      <c r="A38" s="103" t="s">
        <v>248</v>
      </c>
      <c r="B38" s="74" t="n">
        <v>53.5</v>
      </c>
      <c r="C38" s="74" t="n">
        <v>29.1</v>
      </c>
      <c r="D38" s="74" t="n">
        <v>75.5</v>
      </c>
      <c r="E38" s="74" t="n">
        <v>46.4</v>
      </c>
      <c r="F38" s="107" t="n">
        <v>159.4</v>
      </c>
      <c r="G38" s="74" t="n">
        <v>523.9</v>
      </c>
      <c r="H38" s="74" t="n">
        <v>447</v>
      </c>
      <c r="I38" s="74" t="n">
        <v>-77</v>
      </c>
      <c r="J38" s="107" t="n">
        <v>-14.7</v>
      </c>
    </row>
    <row r="39" s="67" customFormat="true" ht="19.5" hidden="false" customHeight="true" outlineLevel="0" collapsed="false">
      <c r="A39" s="101" t="s">
        <v>249</v>
      </c>
      <c r="B39" s="77" t="n">
        <v>2074.3</v>
      </c>
      <c r="C39" s="77" t="n">
        <v>2479.3</v>
      </c>
      <c r="D39" s="77" t="n">
        <v>2907.2</v>
      </c>
      <c r="E39" s="77" t="n">
        <v>427.9</v>
      </c>
      <c r="F39" s="105" t="n">
        <v>17.3</v>
      </c>
      <c r="G39" s="77" t="n">
        <v>30988.5</v>
      </c>
      <c r="H39" s="77" t="n">
        <v>30314.8</v>
      </c>
      <c r="I39" s="77" t="n">
        <v>-673.6</v>
      </c>
      <c r="J39" s="105" t="n">
        <v>-2.2</v>
      </c>
    </row>
    <row r="40" customFormat="false" ht="13.5" hidden="false" customHeight="true" outlineLevel="0" collapsed="false">
      <c r="A40" s="102" t="s">
        <v>250</v>
      </c>
      <c r="B40" s="74" t="n">
        <v>434.9</v>
      </c>
      <c r="C40" s="74" t="n">
        <v>488.3</v>
      </c>
      <c r="D40" s="74" t="n">
        <v>790.7</v>
      </c>
      <c r="E40" s="74" t="n">
        <v>302.4</v>
      </c>
      <c r="F40" s="107" t="n">
        <v>61.9</v>
      </c>
      <c r="G40" s="74" t="n">
        <v>8952.8</v>
      </c>
      <c r="H40" s="74" t="n">
        <v>8738.5</v>
      </c>
      <c r="I40" s="74" t="n">
        <v>-214.3</v>
      </c>
      <c r="J40" s="107" t="n">
        <v>-2.4</v>
      </c>
    </row>
    <row r="41" s="67" customFormat="true" ht="13.5" hidden="false" customHeight="true" outlineLevel="0" collapsed="false">
      <c r="A41" s="103" t="s">
        <v>252</v>
      </c>
      <c r="B41" s="74" t="n">
        <v>112.3</v>
      </c>
      <c r="C41" s="74" t="n">
        <v>75.2</v>
      </c>
      <c r="D41" s="74" t="n">
        <v>295</v>
      </c>
      <c r="E41" s="74" t="n">
        <v>219.7</v>
      </c>
      <c r="F41" s="107" t="n">
        <v>292.1</v>
      </c>
      <c r="G41" s="74" t="n">
        <v>3498</v>
      </c>
      <c r="H41" s="74" t="n">
        <v>3046.9</v>
      </c>
      <c r="I41" s="74" t="n">
        <v>-451.1</v>
      </c>
      <c r="J41" s="107" t="n">
        <v>-12.9</v>
      </c>
    </row>
    <row r="42" s="67" customFormat="true" ht="13.5" hidden="false" customHeight="true" outlineLevel="0" collapsed="false">
      <c r="A42" s="103" t="s">
        <v>251</v>
      </c>
      <c r="B42" s="74" t="n">
        <v>202.8</v>
      </c>
      <c r="C42" s="74" t="n">
        <v>220</v>
      </c>
      <c r="D42" s="74" t="n">
        <v>281.7</v>
      </c>
      <c r="E42" s="74" t="n">
        <v>61.6</v>
      </c>
      <c r="F42" s="107" t="n">
        <v>28</v>
      </c>
      <c r="G42" s="74" t="n">
        <v>2725.7</v>
      </c>
      <c r="H42" s="74" t="n">
        <v>2619</v>
      </c>
      <c r="I42" s="74" t="n">
        <v>-106.6</v>
      </c>
      <c r="J42" s="107" t="n">
        <v>-3.9</v>
      </c>
    </row>
    <row r="43" s="67" customFormat="true" ht="18" hidden="false" customHeight="true" outlineLevel="0" collapsed="false">
      <c r="A43" s="102" t="s">
        <v>253</v>
      </c>
      <c r="B43" s="74" t="n">
        <v>1639.4</v>
      </c>
      <c r="C43" s="74" t="n">
        <v>1991</v>
      </c>
      <c r="D43" s="74" t="n">
        <v>2116.5</v>
      </c>
      <c r="E43" s="74" t="n">
        <v>125.5</v>
      </c>
      <c r="F43" s="107" t="n">
        <v>6.3</v>
      </c>
      <c r="G43" s="74" t="n">
        <v>22035.7</v>
      </c>
      <c r="H43" s="74" t="n">
        <v>21576.3</v>
      </c>
      <c r="I43" s="74" t="n">
        <v>-459.4</v>
      </c>
      <c r="J43" s="107" t="n">
        <v>-2.1</v>
      </c>
    </row>
    <row r="44" s="67" customFormat="true" ht="13.5" hidden="false" customHeight="true" outlineLevel="0" collapsed="false">
      <c r="A44" s="103" t="s">
        <v>254</v>
      </c>
      <c r="B44" s="74" t="n">
        <v>625.7</v>
      </c>
      <c r="C44" s="74" t="n">
        <v>912.8</v>
      </c>
      <c r="D44" s="74" t="n">
        <v>887.8</v>
      </c>
      <c r="E44" s="74" t="n">
        <v>-25.1</v>
      </c>
      <c r="F44" s="107" t="n">
        <v>-2.7</v>
      </c>
      <c r="G44" s="74" t="n">
        <v>7911.3</v>
      </c>
      <c r="H44" s="74" t="n">
        <v>8557.4</v>
      </c>
      <c r="I44" s="74" t="n">
        <v>646.1</v>
      </c>
      <c r="J44" s="107" t="n">
        <v>8.2</v>
      </c>
    </row>
    <row r="45" s="67" customFormat="true" ht="13.5" hidden="false" customHeight="true" outlineLevel="0" collapsed="false">
      <c r="A45" s="103" t="s">
        <v>255</v>
      </c>
      <c r="B45" s="74" t="n">
        <v>200.5</v>
      </c>
      <c r="C45" s="74" t="n">
        <v>277</v>
      </c>
      <c r="D45" s="74" t="n">
        <v>338.8</v>
      </c>
      <c r="E45" s="74" t="n">
        <v>61.9</v>
      </c>
      <c r="F45" s="107" t="n">
        <v>22.3</v>
      </c>
      <c r="G45" s="74" t="n">
        <v>3492.1</v>
      </c>
      <c r="H45" s="74" t="n">
        <v>3668.9</v>
      </c>
      <c r="I45" s="74" t="n">
        <v>176.7</v>
      </c>
      <c r="J45" s="107" t="n">
        <v>5.1</v>
      </c>
    </row>
    <row r="46" s="67" customFormat="true" ht="13.5" hidden="false" customHeight="true" outlineLevel="0" collapsed="false">
      <c r="A46" s="103" t="s">
        <v>256</v>
      </c>
      <c r="B46" s="74" t="n">
        <v>199.7</v>
      </c>
      <c r="C46" s="74" t="n">
        <v>127.2</v>
      </c>
      <c r="D46" s="74" t="n">
        <v>185.5</v>
      </c>
      <c r="E46" s="74" t="n">
        <v>58.3</v>
      </c>
      <c r="F46" s="107" t="n">
        <v>45.9</v>
      </c>
      <c r="G46" s="74" t="n">
        <v>2626.6</v>
      </c>
      <c r="H46" s="74" t="n">
        <v>1673.7</v>
      </c>
      <c r="I46" s="74" t="n">
        <v>-952.9</v>
      </c>
      <c r="J46" s="107" t="n">
        <v>-36.3</v>
      </c>
    </row>
    <row r="47" s="67" customFormat="true" ht="13.5" hidden="false" customHeight="true" outlineLevel="0" collapsed="false">
      <c r="A47" s="103" t="s">
        <v>257</v>
      </c>
      <c r="B47" s="74" t="n">
        <v>136.2</v>
      </c>
      <c r="C47" s="74" t="n">
        <v>126.4</v>
      </c>
      <c r="D47" s="74" t="n">
        <v>165.1</v>
      </c>
      <c r="E47" s="74" t="n">
        <v>38.7</v>
      </c>
      <c r="F47" s="107" t="n">
        <v>30.6</v>
      </c>
      <c r="G47" s="74" t="n">
        <v>1745</v>
      </c>
      <c r="H47" s="74" t="n">
        <v>1631.6</v>
      </c>
      <c r="I47" s="74" t="n">
        <v>-113.5</v>
      </c>
      <c r="J47" s="107" t="n">
        <v>-6.5</v>
      </c>
    </row>
    <row r="48" customFormat="false" ht="13.5" hidden="false" customHeight="true" outlineLevel="0" collapsed="false">
      <c r="A48" s="103" t="s">
        <v>290</v>
      </c>
      <c r="B48" s="74" t="n">
        <v>93.4</v>
      </c>
      <c r="C48" s="74" t="n">
        <v>111.9</v>
      </c>
      <c r="D48" s="74" t="n">
        <v>126</v>
      </c>
      <c r="E48" s="74" t="n">
        <v>14.1</v>
      </c>
      <c r="F48" s="107" t="n">
        <v>12.6</v>
      </c>
      <c r="G48" s="74" t="n">
        <v>1149.5</v>
      </c>
      <c r="H48" s="74" t="n">
        <v>1243.3</v>
      </c>
      <c r="I48" s="74" t="n">
        <v>93.8</v>
      </c>
      <c r="J48" s="107" t="n">
        <v>8.2</v>
      </c>
    </row>
    <row r="49" s="67" customFormat="true" ht="19.5" hidden="false" customHeight="true" outlineLevel="0" collapsed="false">
      <c r="A49" s="101" t="s">
        <v>259</v>
      </c>
      <c r="B49" s="77" t="n">
        <v>4685</v>
      </c>
      <c r="C49" s="77" t="n">
        <v>4801.6</v>
      </c>
      <c r="D49" s="77" t="n">
        <v>6311.9</v>
      </c>
      <c r="E49" s="77" t="n">
        <v>1510.3</v>
      </c>
      <c r="F49" s="105" t="n">
        <v>31.5</v>
      </c>
      <c r="G49" s="77" t="n">
        <v>53477.3</v>
      </c>
      <c r="H49" s="77" t="n">
        <v>55535.5</v>
      </c>
      <c r="I49" s="77" t="n">
        <v>2058.1</v>
      </c>
      <c r="J49" s="105" t="n">
        <v>3.8</v>
      </c>
    </row>
    <row r="50" s="67" customFormat="true" ht="13.5" hidden="false" customHeight="true" outlineLevel="0" collapsed="false">
      <c r="A50" s="102" t="s">
        <v>260</v>
      </c>
      <c r="B50" s="74" t="n">
        <v>3798.9</v>
      </c>
      <c r="C50" s="74" t="n">
        <v>4026.7</v>
      </c>
      <c r="D50" s="74" t="n">
        <v>5278.3</v>
      </c>
      <c r="E50" s="74" t="n">
        <v>1251.6</v>
      </c>
      <c r="F50" s="107" t="n">
        <v>31.1</v>
      </c>
      <c r="G50" s="74" t="n">
        <v>43736.2</v>
      </c>
      <c r="H50" s="74" t="n">
        <v>46225.8</v>
      </c>
      <c r="I50" s="74" t="n">
        <v>2489.7</v>
      </c>
      <c r="J50" s="107" t="n">
        <v>5.7</v>
      </c>
    </row>
    <row r="51" s="67" customFormat="true" ht="13.5" hidden="false" customHeight="true" outlineLevel="0" collapsed="false">
      <c r="A51" s="103" t="s">
        <v>261</v>
      </c>
      <c r="B51" s="74" t="n">
        <v>866</v>
      </c>
      <c r="C51" s="74" t="n">
        <v>852.6</v>
      </c>
      <c r="D51" s="74" t="n">
        <v>978.1</v>
      </c>
      <c r="E51" s="74" t="n">
        <v>125.5</v>
      </c>
      <c r="F51" s="107" t="n">
        <v>14.7</v>
      </c>
      <c r="G51" s="74" t="n">
        <v>10140</v>
      </c>
      <c r="H51" s="74" t="n">
        <v>9784.8</v>
      </c>
      <c r="I51" s="74" t="n">
        <v>-355.2</v>
      </c>
      <c r="J51" s="107" t="n">
        <v>-3.5</v>
      </c>
    </row>
    <row r="52" customFormat="false" ht="13.5" hidden="false" customHeight="true" outlineLevel="0" collapsed="false">
      <c r="A52" s="103" t="s">
        <v>262</v>
      </c>
      <c r="B52" s="74" t="n">
        <v>456.9</v>
      </c>
      <c r="C52" s="74" t="n">
        <v>585.2</v>
      </c>
      <c r="D52" s="74" t="n">
        <v>808.6</v>
      </c>
      <c r="E52" s="74" t="n">
        <v>223.3</v>
      </c>
      <c r="F52" s="107" t="n">
        <v>38.2</v>
      </c>
      <c r="G52" s="74" t="n">
        <v>5731.5</v>
      </c>
      <c r="H52" s="74" t="n">
        <v>6817.4</v>
      </c>
      <c r="I52" s="74" t="n">
        <v>1086</v>
      </c>
      <c r="J52" s="107" t="n">
        <v>18.9</v>
      </c>
    </row>
    <row r="53" customFormat="false" ht="13.5" hidden="false" customHeight="true" outlineLevel="0" collapsed="false">
      <c r="A53" s="103" t="s">
        <v>265</v>
      </c>
      <c r="B53" s="74" t="n">
        <v>217.4</v>
      </c>
      <c r="C53" s="74" t="n">
        <v>278.5</v>
      </c>
      <c r="D53" s="74" t="n">
        <v>576.3</v>
      </c>
      <c r="E53" s="74" t="n">
        <v>297.8</v>
      </c>
      <c r="F53" s="107" t="n">
        <v>106.9</v>
      </c>
      <c r="G53" s="74" t="n">
        <v>2119.6</v>
      </c>
      <c r="H53" s="74" t="n">
        <v>3443.9</v>
      </c>
      <c r="I53" s="74" t="n">
        <v>1324.3</v>
      </c>
      <c r="J53" s="107" t="n">
        <v>62.5</v>
      </c>
    </row>
    <row r="54" s="67" customFormat="true" ht="13.5" hidden="false" customHeight="true" outlineLevel="0" collapsed="false">
      <c r="A54" s="103" t="s">
        <v>264</v>
      </c>
      <c r="B54" s="74" t="n">
        <v>533</v>
      </c>
      <c r="C54" s="74" t="n">
        <v>547.2</v>
      </c>
      <c r="D54" s="74" t="n">
        <v>572</v>
      </c>
      <c r="E54" s="74" t="n">
        <v>24.9</v>
      </c>
      <c r="F54" s="107" t="n">
        <v>4.5</v>
      </c>
      <c r="G54" s="74" t="n">
        <v>5757.4</v>
      </c>
      <c r="H54" s="74" t="n">
        <v>6128.3</v>
      </c>
      <c r="I54" s="74" t="n">
        <v>370.9</v>
      </c>
      <c r="J54" s="107" t="n">
        <v>6.4</v>
      </c>
    </row>
    <row r="55" customFormat="false" ht="13.5" hidden="false" customHeight="true" outlineLevel="0" collapsed="false">
      <c r="A55" s="103" t="s">
        <v>263</v>
      </c>
      <c r="B55" s="74" t="n">
        <v>453.6</v>
      </c>
      <c r="C55" s="74" t="n">
        <v>436</v>
      </c>
      <c r="D55" s="74" t="n">
        <v>453</v>
      </c>
      <c r="E55" s="74" t="n">
        <v>17</v>
      </c>
      <c r="F55" s="107" t="n">
        <v>3.9</v>
      </c>
      <c r="G55" s="74" t="n">
        <v>5124.6</v>
      </c>
      <c r="H55" s="74" t="n">
        <v>5345.5</v>
      </c>
      <c r="I55" s="74" t="n">
        <v>220.9</v>
      </c>
      <c r="J55" s="107" t="n">
        <v>4.3</v>
      </c>
    </row>
    <row r="56" s="67" customFormat="true" ht="13.5" hidden="false" customHeight="true" outlineLevel="0" collapsed="false">
      <c r="A56" s="103" t="s">
        <v>267</v>
      </c>
      <c r="B56" s="74" t="n">
        <v>235.8</v>
      </c>
      <c r="C56" s="74" t="n">
        <v>290.7</v>
      </c>
      <c r="D56" s="74" t="n">
        <v>366</v>
      </c>
      <c r="E56" s="74" t="n">
        <v>75.3</v>
      </c>
      <c r="F56" s="107" t="n">
        <v>25.9</v>
      </c>
      <c r="G56" s="74" t="n">
        <v>3935.1</v>
      </c>
      <c r="H56" s="74" t="n">
        <v>2970.1</v>
      </c>
      <c r="I56" s="74" t="n">
        <v>-965</v>
      </c>
      <c r="J56" s="107" t="n">
        <v>-24.5</v>
      </c>
    </row>
    <row r="57" s="67" customFormat="true" ht="13.5" hidden="false" customHeight="true" outlineLevel="0" collapsed="false">
      <c r="A57" s="103" t="s">
        <v>266</v>
      </c>
      <c r="B57" s="74" t="n">
        <v>139.2</v>
      </c>
      <c r="C57" s="74" t="n">
        <v>131.7</v>
      </c>
      <c r="D57" s="74" t="n">
        <v>304.9</v>
      </c>
      <c r="E57" s="74" t="n">
        <v>173.2</v>
      </c>
      <c r="F57" s="107" t="n">
        <v>131.6</v>
      </c>
      <c r="G57" s="74" t="n">
        <v>1309.9</v>
      </c>
      <c r="H57" s="74" t="n">
        <v>1870.9</v>
      </c>
      <c r="I57" s="74" t="n">
        <v>561</v>
      </c>
      <c r="J57" s="107" t="n">
        <v>42.8</v>
      </c>
    </row>
    <row r="58" customFormat="false" ht="13.5" hidden="false" customHeight="true" outlineLevel="0" collapsed="false">
      <c r="A58" s="103" t="s">
        <v>270</v>
      </c>
      <c r="B58" s="74" t="n">
        <v>262.1</v>
      </c>
      <c r="C58" s="74" t="n">
        <v>213</v>
      </c>
      <c r="D58" s="74" t="n">
        <v>272.9</v>
      </c>
      <c r="E58" s="74" t="n">
        <v>59.9</v>
      </c>
      <c r="F58" s="107" t="n">
        <v>28.1</v>
      </c>
      <c r="G58" s="74" t="n">
        <v>2641.1</v>
      </c>
      <c r="H58" s="74" t="n">
        <v>2404.5</v>
      </c>
      <c r="I58" s="74" t="n">
        <v>-236.7</v>
      </c>
      <c r="J58" s="107" t="n">
        <v>-9</v>
      </c>
    </row>
    <row r="59" s="67" customFormat="true" ht="13.5" hidden="false" customHeight="true" outlineLevel="0" collapsed="false">
      <c r="A59" s="103" t="s">
        <v>271</v>
      </c>
      <c r="B59" s="74" t="n">
        <v>143.4</v>
      </c>
      <c r="C59" s="74" t="n">
        <v>164.1</v>
      </c>
      <c r="D59" s="74" t="n">
        <v>189.4</v>
      </c>
      <c r="E59" s="74" t="n">
        <v>25.3</v>
      </c>
      <c r="F59" s="107" t="n">
        <v>15.4</v>
      </c>
      <c r="G59" s="74" t="n">
        <v>1438.9</v>
      </c>
      <c r="H59" s="74" t="n">
        <v>1714.8</v>
      </c>
      <c r="I59" s="74" t="n">
        <v>275.8</v>
      </c>
      <c r="J59" s="107" t="n">
        <v>19.2</v>
      </c>
    </row>
    <row r="60" s="67" customFormat="true" ht="13.5" hidden="false" customHeight="true" outlineLevel="0" collapsed="false">
      <c r="A60" s="103" t="s">
        <v>273</v>
      </c>
      <c r="B60" s="74" t="n">
        <v>71.9</v>
      </c>
      <c r="C60" s="74" t="n">
        <v>84.2</v>
      </c>
      <c r="D60" s="74" t="n">
        <v>130.7</v>
      </c>
      <c r="E60" s="74" t="n">
        <v>46.6</v>
      </c>
      <c r="F60" s="107" t="n">
        <v>55.3</v>
      </c>
      <c r="G60" s="74" t="n">
        <v>762.1</v>
      </c>
      <c r="H60" s="74" t="n">
        <v>672.4</v>
      </c>
      <c r="I60" s="74" t="n">
        <v>-89.7</v>
      </c>
      <c r="J60" s="107" t="n">
        <v>-11.8</v>
      </c>
    </row>
    <row r="61" s="67" customFormat="true" ht="13.5" hidden="false" customHeight="true" outlineLevel="0" collapsed="false">
      <c r="A61" s="103" t="s">
        <v>272</v>
      </c>
      <c r="B61" s="74" t="n">
        <v>62.7</v>
      </c>
      <c r="C61" s="74" t="n">
        <v>76.4</v>
      </c>
      <c r="D61" s="74" t="n">
        <v>128.1</v>
      </c>
      <c r="E61" s="74" t="n">
        <v>51.7</v>
      </c>
      <c r="F61" s="107" t="n">
        <v>67.7</v>
      </c>
      <c r="G61" s="74" t="n">
        <v>580.5</v>
      </c>
      <c r="H61" s="74" t="n">
        <v>690.1</v>
      </c>
      <c r="I61" s="74" t="n">
        <v>109.5</v>
      </c>
      <c r="J61" s="107" t="n">
        <v>18.9</v>
      </c>
    </row>
    <row r="62" s="67" customFormat="true" ht="13.5" hidden="false" customHeight="true" outlineLevel="0" collapsed="false">
      <c r="A62" s="103" t="s">
        <v>268</v>
      </c>
      <c r="B62" s="74" t="n">
        <v>71.1</v>
      </c>
      <c r="C62" s="74" t="n">
        <v>90.5</v>
      </c>
      <c r="D62" s="74" t="n">
        <v>125.2</v>
      </c>
      <c r="E62" s="74" t="n">
        <v>34.6</v>
      </c>
      <c r="F62" s="107" t="n">
        <v>38.2</v>
      </c>
      <c r="G62" s="74" t="n">
        <v>980.9</v>
      </c>
      <c r="H62" s="74" t="n">
        <v>982</v>
      </c>
      <c r="I62" s="74" t="n">
        <v>1.1</v>
      </c>
      <c r="J62" s="107" t="n">
        <v>0.1</v>
      </c>
    </row>
    <row r="63" s="67" customFormat="true" ht="13.5" hidden="false" customHeight="true" outlineLevel="0" collapsed="false">
      <c r="A63" s="103" t="s">
        <v>274</v>
      </c>
      <c r="B63" s="74" t="n">
        <v>62.2</v>
      </c>
      <c r="C63" s="74" t="n">
        <v>60.4</v>
      </c>
      <c r="D63" s="74" t="n">
        <v>115.6</v>
      </c>
      <c r="E63" s="74" t="n">
        <v>55.3</v>
      </c>
      <c r="F63" s="107" t="n">
        <v>91.5</v>
      </c>
      <c r="G63" s="74" t="n">
        <v>576.1</v>
      </c>
      <c r="H63" s="74" t="n">
        <v>809.1</v>
      </c>
      <c r="I63" s="74" t="n">
        <v>233</v>
      </c>
      <c r="J63" s="107" t="n">
        <v>40.5</v>
      </c>
    </row>
    <row r="64" s="67" customFormat="true" ht="13.5" hidden="false" customHeight="true" outlineLevel="0" collapsed="false">
      <c r="A64" s="103" t="s">
        <v>269</v>
      </c>
      <c r="B64" s="74" t="n">
        <v>100.7</v>
      </c>
      <c r="C64" s="74" t="n">
        <v>84.4</v>
      </c>
      <c r="D64" s="74" t="n">
        <v>112.6</v>
      </c>
      <c r="E64" s="74" t="n">
        <v>28.2</v>
      </c>
      <c r="F64" s="107" t="n">
        <v>33.4</v>
      </c>
      <c r="G64" s="74" t="n">
        <v>1221.5</v>
      </c>
      <c r="H64" s="74" t="n">
        <v>1219.6</v>
      </c>
      <c r="I64" s="74" t="n">
        <v>-1.9</v>
      </c>
      <c r="J64" s="107" t="n">
        <v>-0.2</v>
      </c>
    </row>
    <row r="65" customFormat="false" ht="13.5" hidden="false" customHeight="true" outlineLevel="0" collapsed="false">
      <c r="A65" s="103" t="s">
        <v>291</v>
      </c>
      <c r="B65" s="74" t="n">
        <v>25.7</v>
      </c>
      <c r="C65" s="74" t="n">
        <v>42</v>
      </c>
      <c r="D65" s="74" t="n">
        <v>52.6</v>
      </c>
      <c r="E65" s="74" t="n">
        <v>10.6</v>
      </c>
      <c r="F65" s="107" t="n">
        <v>25.1</v>
      </c>
      <c r="G65" s="74" t="n">
        <v>366.7</v>
      </c>
      <c r="H65" s="74" t="n">
        <v>431</v>
      </c>
      <c r="I65" s="74" t="n">
        <v>64.3</v>
      </c>
      <c r="J65" s="107" t="n">
        <v>17.5</v>
      </c>
    </row>
    <row r="66" s="67" customFormat="true" ht="18" hidden="false" customHeight="true" outlineLevel="0" collapsed="false">
      <c r="A66" s="102" t="s">
        <v>276</v>
      </c>
      <c r="B66" s="74" t="n">
        <v>886.1</v>
      </c>
      <c r="C66" s="74" t="n">
        <v>774.9</v>
      </c>
      <c r="D66" s="74" t="n">
        <v>1033.5</v>
      </c>
      <c r="E66" s="74" t="n">
        <v>258.7</v>
      </c>
      <c r="F66" s="107" t="n">
        <v>33.4</v>
      </c>
      <c r="G66" s="74" t="n">
        <v>9741.2</v>
      </c>
      <c r="H66" s="74" t="n">
        <v>9309.6</v>
      </c>
      <c r="I66" s="74" t="n">
        <v>-431.5</v>
      </c>
      <c r="J66" s="107" t="n">
        <v>-4.4</v>
      </c>
    </row>
    <row r="67" s="67" customFormat="true" ht="13.5" hidden="false" customHeight="true" outlineLevel="0" collapsed="false">
      <c r="A67" s="103" t="s">
        <v>277</v>
      </c>
      <c r="B67" s="74" t="n">
        <v>498.2</v>
      </c>
      <c r="C67" s="74" t="n">
        <v>377.9</v>
      </c>
      <c r="D67" s="74" t="n">
        <v>460.4</v>
      </c>
      <c r="E67" s="74" t="n">
        <v>82.5</v>
      </c>
      <c r="F67" s="107" t="n">
        <v>21.8</v>
      </c>
      <c r="G67" s="74" t="n">
        <v>5456.9</v>
      </c>
      <c r="H67" s="74" t="n">
        <v>4437.8</v>
      </c>
      <c r="I67" s="74" t="n">
        <v>-1019</v>
      </c>
      <c r="J67" s="107" t="n">
        <v>-18.7</v>
      </c>
    </row>
    <row r="68" s="67" customFormat="true" ht="13.5" hidden="false" customHeight="true" outlineLevel="0" collapsed="false">
      <c r="A68" s="103" t="s">
        <v>278</v>
      </c>
      <c r="B68" s="74" t="n">
        <v>250.1</v>
      </c>
      <c r="C68" s="74" t="n">
        <v>266.9</v>
      </c>
      <c r="D68" s="74" t="n">
        <v>381.2</v>
      </c>
      <c r="E68" s="74" t="n">
        <v>114.3</v>
      </c>
      <c r="F68" s="107" t="n">
        <v>42.8</v>
      </c>
      <c r="G68" s="74" t="n">
        <v>2567.4</v>
      </c>
      <c r="H68" s="74" t="n">
        <v>2871.4</v>
      </c>
      <c r="I68" s="74" t="n">
        <v>304</v>
      </c>
      <c r="J68" s="107" t="n">
        <v>11.8</v>
      </c>
    </row>
    <row r="69" s="67" customFormat="true" ht="19.5" hidden="false" customHeight="true" outlineLevel="0" collapsed="false">
      <c r="A69" s="101" t="s">
        <v>279</v>
      </c>
      <c r="B69" s="77" t="n">
        <v>49.9</v>
      </c>
      <c r="C69" s="77" t="n">
        <v>31</v>
      </c>
      <c r="D69" s="77" t="n">
        <v>22.4</v>
      </c>
      <c r="E69" s="77" t="n">
        <v>-8.7</v>
      </c>
      <c r="F69" s="105" t="n">
        <v>-27.9</v>
      </c>
      <c r="G69" s="77" t="n">
        <v>602</v>
      </c>
      <c r="H69" s="77" t="n">
        <v>323.9</v>
      </c>
      <c r="I69" s="77" t="n">
        <v>-278.1</v>
      </c>
      <c r="J69" s="105" t="n">
        <v>-46.2</v>
      </c>
    </row>
    <row r="70" s="67" customFormat="true" ht="13.5" hidden="false" customHeight="true" outlineLevel="0" collapsed="false">
      <c r="A70" s="102" t="s">
        <v>280</v>
      </c>
      <c r="B70" s="74" t="n">
        <v>47.6</v>
      </c>
      <c r="C70" s="74" t="n">
        <v>31</v>
      </c>
      <c r="D70" s="74" t="n">
        <v>22.4</v>
      </c>
      <c r="E70" s="74" t="n">
        <v>-8.7</v>
      </c>
      <c r="F70" s="107" t="n">
        <v>-27.9</v>
      </c>
      <c r="G70" s="74" t="n">
        <v>474.3</v>
      </c>
      <c r="H70" s="74" t="n">
        <v>297.2</v>
      </c>
      <c r="I70" s="74" t="n">
        <v>-177.1</v>
      </c>
      <c r="J70" s="107" t="n">
        <v>-37.3</v>
      </c>
    </row>
    <row r="71" s="67" customFormat="true" ht="13.5" hidden="false" customHeight="true" outlineLevel="0" collapsed="false">
      <c r="A71" s="104" t="s">
        <v>281</v>
      </c>
      <c r="B71" s="74" t="n">
        <v>47.6</v>
      </c>
      <c r="C71" s="74" t="n">
        <v>31</v>
      </c>
      <c r="D71" s="74" t="n">
        <v>22.4</v>
      </c>
      <c r="E71" s="74" t="n">
        <v>-8.7</v>
      </c>
      <c r="F71" s="107" t="n">
        <v>-27.9</v>
      </c>
      <c r="G71" s="74" t="n">
        <v>473.8</v>
      </c>
      <c r="H71" s="74" t="n">
        <v>297.2</v>
      </c>
      <c r="I71" s="74" t="n">
        <v>-176.6</v>
      </c>
      <c r="J71" s="107" t="n">
        <v>-37.3</v>
      </c>
    </row>
    <row r="72" s="67" customFormat="true" ht="18" hidden="false" customHeight="true" outlineLevel="0" collapsed="false">
      <c r="A72" s="102" t="s">
        <v>282</v>
      </c>
      <c r="B72" s="74" t="n">
        <v>2.2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27.7</v>
      </c>
      <c r="H72" s="74" t="n">
        <v>26.7</v>
      </c>
      <c r="I72" s="74" t="n">
        <v>-101</v>
      </c>
      <c r="J72" s="107" t="n">
        <v>-79.1</v>
      </c>
    </row>
    <row r="73" s="67" customFormat="true" ht="19.5" hidden="false" customHeight="true" outlineLevel="0" collapsed="false">
      <c r="A73" s="101" t="s">
        <v>283</v>
      </c>
      <c r="B73" s="77" t="n">
        <v>4.8</v>
      </c>
      <c r="C73" s="77" t="n">
        <v>45.5</v>
      </c>
      <c r="D73" s="77" t="n">
        <v>214.8</v>
      </c>
      <c r="E73" s="77" t="n">
        <v>169.3</v>
      </c>
      <c r="F73" s="105" t="n">
        <v>371.9</v>
      </c>
      <c r="G73" s="77" t="n">
        <v>82.5</v>
      </c>
      <c r="H73" s="77" t="n">
        <v>550.9</v>
      </c>
      <c r="I73" s="77" t="n">
        <v>468.4</v>
      </c>
      <c r="J73" s="105" t="n">
        <v>56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7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600.6</v>
      </c>
      <c r="C8" s="77" t="n">
        <v>24225.4</v>
      </c>
      <c r="D8" s="77" t="n">
        <v>29822.5</v>
      </c>
      <c r="E8" s="77" t="n">
        <v>5597.1</v>
      </c>
      <c r="F8" s="105" t="n">
        <v>23.1</v>
      </c>
      <c r="G8" s="77" t="n">
        <v>272811.7</v>
      </c>
      <c r="H8" s="77" t="n">
        <v>278185.2</v>
      </c>
      <c r="I8" s="77" t="n">
        <v>5373.5</v>
      </c>
      <c r="J8" s="105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8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9371.3</v>
      </c>
      <c r="C10" s="74" t="n">
        <v>9601.3</v>
      </c>
      <c r="D10" s="74" t="n">
        <v>9724.9</v>
      </c>
      <c r="E10" s="74" t="n">
        <v>123.6</v>
      </c>
      <c r="F10" s="107" t="n">
        <v>1.3</v>
      </c>
      <c r="G10" s="74" t="n">
        <v>110269</v>
      </c>
      <c r="H10" s="74" t="n">
        <v>110881.4</v>
      </c>
      <c r="I10" s="74" t="n">
        <v>612.4</v>
      </c>
      <c r="J10" s="107" t="n">
        <v>0.6</v>
      </c>
    </row>
    <row r="11" s="67" customFormat="true" ht="13.5" hidden="false" customHeight="true" outlineLevel="0" collapsed="false">
      <c r="A11" s="108" t="s">
        <v>229</v>
      </c>
      <c r="B11" s="74" t="n">
        <v>3973</v>
      </c>
      <c r="C11" s="74" t="n">
        <v>4238</v>
      </c>
      <c r="D11" s="74" t="n">
        <v>8845.3</v>
      </c>
      <c r="E11" s="74" t="n">
        <v>4607.2</v>
      </c>
      <c r="F11" s="107" t="n">
        <v>108.7</v>
      </c>
      <c r="G11" s="74" t="n">
        <v>45707</v>
      </c>
      <c r="H11" s="74" t="n">
        <v>52720.8</v>
      </c>
      <c r="I11" s="74" t="n">
        <v>7013.8</v>
      </c>
      <c r="J11" s="107" t="n">
        <v>15.3</v>
      </c>
    </row>
    <row r="12" s="67" customFormat="true" ht="13.5" hidden="false" customHeight="true" outlineLevel="0" collapsed="false">
      <c r="A12" s="108" t="s">
        <v>110</v>
      </c>
      <c r="B12" s="74" t="n">
        <v>986.2</v>
      </c>
      <c r="C12" s="74" t="n">
        <v>1107.9</v>
      </c>
      <c r="D12" s="74" t="n">
        <v>2009.9</v>
      </c>
      <c r="E12" s="74" t="n">
        <v>902</v>
      </c>
      <c r="F12" s="107" t="n">
        <v>81.4</v>
      </c>
      <c r="G12" s="74" t="n">
        <v>11686.9</v>
      </c>
      <c r="H12" s="74" t="n">
        <v>12157.8</v>
      </c>
      <c r="I12" s="74" t="n">
        <v>470.9</v>
      </c>
      <c r="J12" s="107" t="n">
        <v>4</v>
      </c>
    </row>
    <row r="13" s="67" customFormat="true" ht="13.5" hidden="false" customHeight="true" outlineLevel="0" collapsed="false">
      <c r="A13" s="108" t="s">
        <v>299</v>
      </c>
      <c r="B13" s="74" t="n">
        <v>2228.7</v>
      </c>
      <c r="C13" s="74" t="n">
        <v>1990.5</v>
      </c>
      <c r="D13" s="74" t="n">
        <v>1815.5</v>
      </c>
      <c r="E13" s="74" t="n">
        <v>-175</v>
      </c>
      <c r="F13" s="107" t="n">
        <v>-8.8</v>
      </c>
      <c r="G13" s="74" t="n">
        <v>21731.8</v>
      </c>
      <c r="H13" s="74" t="n">
        <v>18315.4</v>
      </c>
      <c r="I13" s="74" t="n">
        <v>-3416.4</v>
      </c>
      <c r="J13" s="107" t="n">
        <v>-15.7</v>
      </c>
    </row>
    <row r="14" s="67" customFormat="true" ht="13.5" hidden="false" customHeight="true" outlineLevel="0" collapsed="false">
      <c r="A14" s="108" t="s">
        <v>300</v>
      </c>
      <c r="B14" s="74" t="n">
        <v>1513.2</v>
      </c>
      <c r="C14" s="74" t="n">
        <v>1558.4</v>
      </c>
      <c r="D14" s="74" t="n">
        <v>1679.7</v>
      </c>
      <c r="E14" s="74" t="n">
        <v>121.3</v>
      </c>
      <c r="F14" s="107" t="n">
        <v>7.8</v>
      </c>
      <c r="G14" s="74" t="n">
        <v>18903.3</v>
      </c>
      <c r="H14" s="74" t="n">
        <v>19390</v>
      </c>
      <c r="I14" s="74" t="n">
        <v>486.8</v>
      </c>
      <c r="J14" s="107" t="n">
        <v>2.6</v>
      </c>
    </row>
    <row r="15" s="67" customFormat="true" ht="13.5" hidden="false" customHeight="true" outlineLevel="0" collapsed="false">
      <c r="A15" s="108" t="s">
        <v>301</v>
      </c>
      <c r="B15" s="74" t="n">
        <v>1326.1</v>
      </c>
      <c r="C15" s="74" t="n">
        <v>1281.3</v>
      </c>
      <c r="D15" s="74" t="n">
        <v>1322.6</v>
      </c>
      <c r="E15" s="74" t="n">
        <v>41.3</v>
      </c>
      <c r="F15" s="107" t="n">
        <v>3.2</v>
      </c>
      <c r="G15" s="74" t="n">
        <v>15132.6</v>
      </c>
      <c r="H15" s="74" t="n">
        <v>14352.7</v>
      </c>
      <c r="I15" s="74" t="n">
        <v>-779.9</v>
      </c>
      <c r="J15" s="107" t="n">
        <v>-5.2</v>
      </c>
    </row>
    <row r="16" s="67" customFormat="true" ht="13.5" hidden="false" customHeight="true" outlineLevel="0" collapsed="false">
      <c r="A16" s="108" t="s">
        <v>302</v>
      </c>
      <c r="B16" s="74" t="n">
        <v>609.8</v>
      </c>
      <c r="C16" s="74" t="n">
        <v>780.4</v>
      </c>
      <c r="D16" s="74" t="n">
        <v>655.3</v>
      </c>
      <c r="E16" s="74" t="n">
        <v>-125.1</v>
      </c>
      <c r="F16" s="107" t="n">
        <v>-16</v>
      </c>
      <c r="G16" s="74" t="n">
        <v>7558.7</v>
      </c>
      <c r="H16" s="74" t="n">
        <v>8022.3</v>
      </c>
      <c r="I16" s="74" t="n">
        <v>463.6</v>
      </c>
      <c r="J16" s="107" t="n">
        <v>6.1</v>
      </c>
    </row>
    <row r="17" s="67" customFormat="true" ht="13.5" hidden="false" customHeight="true" outlineLevel="0" collapsed="false">
      <c r="A17" s="108" t="s">
        <v>303</v>
      </c>
      <c r="B17" s="74" t="n">
        <v>577.4</v>
      </c>
      <c r="C17" s="74" t="n">
        <v>368.9</v>
      </c>
      <c r="D17" s="74" t="n">
        <v>649.8</v>
      </c>
      <c r="E17" s="74" t="n">
        <v>281</v>
      </c>
      <c r="F17" s="107" t="n">
        <v>76.2</v>
      </c>
      <c r="G17" s="74" t="n">
        <v>5841.3</v>
      </c>
      <c r="H17" s="74" t="n">
        <v>5730.6</v>
      </c>
      <c r="I17" s="74" t="n">
        <v>-110.7</v>
      </c>
      <c r="J17" s="107" t="n">
        <v>-1.9</v>
      </c>
    </row>
    <row r="18" s="67" customFormat="true" ht="13.5" hidden="false" customHeight="true" outlineLevel="0" collapsed="false">
      <c r="A18" s="108" t="s">
        <v>304</v>
      </c>
      <c r="B18" s="74" t="n">
        <v>498.8</v>
      </c>
      <c r="C18" s="74" t="n">
        <v>565.7</v>
      </c>
      <c r="D18" s="74" t="n">
        <v>503.4</v>
      </c>
      <c r="E18" s="74" t="n">
        <v>-62.3</v>
      </c>
      <c r="F18" s="107" t="n">
        <v>-11</v>
      </c>
      <c r="G18" s="74" t="n">
        <v>4978.9</v>
      </c>
      <c r="H18" s="74" t="n">
        <v>5228.4</v>
      </c>
      <c r="I18" s="74" t="n">
        <v>249.5</v>
      </c>
      <c r="J18" s="107" t="n">
        <v>5</v>
      </c>
    </row>
    <row r="19" s="67" customFormat="true" ht="13.5" hidden="false" customHeight="true" outlineLevel="0" collapsed="false">
      <c r="A19" s="108" t="s">
        <v>305</v>
      </c>
      <c r="B19" s="74" t="n">
        <v>398.3</v>
      </c>
      <c r="C19" s="74" t="n">
        <v>426.9</v>
      </c>
      <c r="D19" s="74" t="n">
        <v>433.4</v>
      </c>
      <c r="E19" s="74" t="n">
        <v>6.5</v>
      </c>
      <c r="F19" s="107" t="n">
        <v>1.5</v>
      </c>
      <c r="G19" s="74" t="n">
        <v>4359.5</v>
      </c>
      <c r="H19" s="74" t="n">
        <v>4789.7</v>
      </c>
      <c r="I19" s="74" t="n">
        <v>430.2</v>
      </c>
      <c r="J19" s="107" t="n">
        <v>9.9</v>
      </c>
    </row>
    <row r="20" s="67" customFormat="true" ht="13.5" hidden="false" customHeight="true" outlineLevel="0" collapsed="false">
      <c r="A20" s="108" t="s">
        <v>306</v>
      </c>
      <c r="B20" s="74" t="n">
        <v>327.6</v>
      </c>
      <c r="C20" s="74" t="n">
        <v>395.7</v>
      </c>
      <c r="D20" s="74" t="n">
        <v>401.9</v>
      </c>
      <c r="E20" s="74" t="n">
        <v>6.2</v>
      </c>
      <c r="F20" s="107" t="n">
        <v>1.6</v>
      </c>
      <c r="G20" s="74" t="n">
        <v>3884.4</v>
      </c>
      <c r="H20" s="74" t="n">
        <v>3881</v>
      </c>
      <c r="I20" s="74" t="n">
        <v>-3.4</v>
      </c>
      <c r="J20" s="107" t="n">
        <v>-0.1</v>
      </c>
    </row>
    <row r="21" s="67" customFormat="true" ht="13.5" hidden="false" customHeight="true" outlineLevel="0" collapsed="false">
      <c r="A21" s="108" t="s">
        <v>307</v>
      </c>
      <c r="B21" s="74" t="n">
        <v>315.6</v>
      </c>
      <c r="C21" s="74" t="n">
        <v>417.4</v>
      </c>
      <c r="D21" s="74" t="n">
        <v>391.5</v>
      </c>
      <c r="E21" s="74" t="n">
        <v>-25.9</v>
      </c>
      <c r="F21" s="107" t="n">
        <v>-6.2</v>
      </c>
      <c r="G21" s="74" t="n">
        <v>3598.2</v>
      </c>
      <c r="H21" s="74" t="n">
        <v>3898.7</v>
      </c>
      <c r="I21" s="74" t="n">
        <v>300.5</v>
      </c>
      <c r="J21" s="107" t="n">
        <v>8.4</v>
      </c>
    </row>
    <row r="22" s="67" customFormat="true" ht="13.5" hidden="false" customHeight="true" outlineLevel="0" collapsed="false">
      <c r="A22" s="108" t="s">
        <v>308</v>
      </c>
      <c r="B22" s="74" t="n">
        <v>272.3</v>
      </c>
      <c r="C22" s="74" t="n">
        <v>256.3</v>
      </c>
      <c r="D22" s="74" t="n">
        <v>250.3</v>
      </c>
      <c r="E22" s="74" t="n">
        <v>-6.1</v>
      </c>
      <c r="F22" s="107" t="n">
        <v>-2.4</v>
      </c>
      <c r="G22" s="74" t="n">
        <v>3456.2</v>
      </c>
      <c r="H22" s="74" t="n">
        <v>2897</v>
      </c>
      <c r="I22" s="74" t="n">
        <v>-559.3</v>
      </c>
      <c r="J22" s="107" t="n">
        <v>-16.2</v>
      </c>
    </row>
    <row r="23" s="67" customFormat="true" ht="13.5" hidden="false" customHeight="true" outlineLevel="0" collapsed="false">
      <c r="A23" s="108" t="s">
        <v>309</v>
      </c>
      <c r="B23" s="74" t="n">
        <v>275</v>
      </c>
      <c r="C23" s="74" t="n">
        <v>190.1</v>
      </c>
      <c r="D23" s="74" t="n">
        <v>207.6</v>
      </c>
      <c r="E23" s="74" t="n">
        <v>17.5</v>
      </c>
      <c r="F23" s="107" t="n">
        <v>9.2</v>
      </c>
      <c r="G23" s="74" t="n">
        <v>3830.7</v>
      </c>
      <c r="H23" s="74" t="n">
        <v>3963.4</v>
      </c>
      <c r="I23" s="74" t="n">
        <v>132.7</v>
      </c>
      <c r="J23" s="107" t="n">
        <v>3.5</v>
      </c>
    </row>
    <row r="24" s="67" customFormat="true" ht="13.5" hidden="false" customHeight="true" outlineLevel="0" collapsed="false">
      <c r="A24" s="108" t="s">
        <v>310</v>
      </c>
      <c r="B24" s="74" t="n">
        <v>197</v>
      </c>
      <c r="C24" s="74" t="n">
        <v>204.6</v>
      </c>
      <c r="D24" s="74" t="n">
        <v>173.5</v>
      </c>
      <c r="E24" s="74" t="n">
        <v>-31.1</v>
      </c>
      <c r="F24" s="107" t="n">
        <v>-15.2</v>
      </c>
      <c r="G24" s="74" t="n">
        <v>2360.2</v>
      </c>
      <c r="H24" s="74" t="n">
        <v>2425</v>
      </c>
      <c r="I24" s="74" t="n">
        <v>64.8</v>
      </c>
      <c r="J24" s="107" t="n">
        <v>2.7</v>
      </c>
    </row>
    <row r="25" s="67" customFormat="true" ht="13.5" hidden="false" customHeight="true" outlineLevel="0" collapsed="false">
      <c r="A25" s="108" t="s">
        <v>311</v>
      </c>
      <c r="B25" s="74" t="n">
        <v>135.4</v>
      </c>
      <c r="C25" s="74" t="n">
        <v>180.1</v>
      </c>
      <c r="D25" s="74" t="n">
        <v>99.2</v>
      </c>
      <c r="E25" s="74" t="n">
        <v>-80.9</v>
      </c>
      <c r="F25" s="107" t="n">
        <v>-44.9</v>
      </c>
      <c r="G25" s="74" t="n">
        <v>1891.6</v>
      </c>
      <c r="H25" s="74" t="n">
        <v>1777.1</v>
      </c>
      <c r="I25" s="74" t="n">
        <v>-114.5</v>
      </c>
      <c r="J25" s="107" t="n">
        <v>-6.1</v>
      </c>
    </row>
    <row r="26" s="67" customFormat="true" ht="13.5" hidden="false" customHeight="true" outlineLevel="0" collapsed="false">
      <c r="A26" s="108" t="s">
        <v>312</v>
      </c>
      <c r="B26" s="74" t="n">
        <v>120.7</v>
      </c>
      <c r="C26" s="74" t="n">
        <v>100.1</v>
      </c>
      <c r="D26" s="74" t="n">
        <v>97.5</v>
      </c>
      <c r="E26" s="74" t="n">
        <v>-2.6</v>
      </c>
      <c r="F26" s="107" t="n">
        <v>-2.6</v>
      </c>
      <c r="G26" s="74" t="n">
        <v>1059.4</v>
      </c>
      <c r="H26" s="74" t="n">
        <v>1203.3</v>
      </c>
      <c r="I26" s="74" t="n">
        <v>143.9</v>
      </c>
      <c r="J26" s="107" t="n">
        <v>13.6</v>
      </c>
    </row>
    <row r="27" s="67" customFormat="true" ht="13.5" hidden="false" customHeight="true" outlineLevel="0" collapsed="false">
      <c r="A27" s="108" t="s">
        <v>313</v>
      </c>
      <c r="B27" s="74" t="n">
        <v>46.7</v>
      </c>
      <c r="C27" s="74" t="n">
        <v>30.5</v>
      </c>
      <c r="D27" s="74" t="n">
        <v>68.4</v>
      </c>
      <c r="E27" s="74" t="n">
        <v>37.9</v>
      </c>
      <c r="F27" s="107" t="n">
        <v>124.3</v>
      </c>
      <c r="G27" s="74" t="n">
        <v>871.3</v>
      </c>
      <c r="H27" s="74" t="n">
        <v>1060.8</v>
      </c>
      <c r="I27" s="74" t="n">
        <v>189.5</v>
      </c>
      <c r="J27" s="107" t="n">
        <v>21.7</v>
      </c>
    </row>
    <row r="28" s="67" customFormat="true" ht="13.5" hidden="false" customHeight="true" outlineLevel="0" collapsed="false">
      <c r="A28" s="108" t="s">
        <v>314</v>
      </c>
      <c r="B28" s="74" t="n">
        <v>66.9</v>
      </c>
      <c r="C28" s="74" t="n">
        <v>93.1</v>
      </c>
      <c r="D28" s="74" t="n">
        <v>65.3</v>
      </c>
      <c r="E28" s="74" t="n">
        <v>-27.8</v>
      </c>
      <c r="F28" s="107" t="n">
        <v>-29.9</v>
      </c>
      <c r="G28" s="74" t="n">
        <v>864.3</v>
      </c>
      <c r="H28" s="74" t="n">
        <v>809</v>
      </c>
      <c r="I28" s="74" t="n">
        <v>-55.3</v>
      </c>
      <c r="J28" s="107" t="n">
        <v>-6.4</v>
      </c>
    </row>
    <row r="29" s="67" customFormat="true" ht="13.5" hidden="false" customHeight="true" outlineLevel="0" collapsed="false">
      <c r="A29" s="108" t="s">
        <v>315</v>
      </c>
      <c r="B29" s="74" t="n">
        <v>60</v>
      </c>
      <c r="C29" s="74" t="n">
        <v>66.3</v>
      </c>
      <c r="D29" s="74" t="n">
        <v>63.1</v>
      </c>
      <c r="E29" s="74" t="n">
        <v>-3.2</v>
      </c>
      <c r="F29" s="107" t="n">
        <v>-4.9</v>
      </c>
      <c r="G29" s="74" t="n">
        <v>671.9</v>
      </c>
      <c r="H29" s="74" t="n">
        <v>517.2</v>
      </c>
      <c r="I29" s="74" t="n">
        <v>-154.7</v>
      </c>
      <c r="J29" s="107" t="n">
        <v>-23</v>
      </c>
    </row>
    <row r="30" s="67" customFormat="true" ht="13.5" hidden="false" customHeight="true" outlineLevel="0" collapsed="false">
      <c r="A30" s="108" t="s">
        <v>316</v>
      </c>
      <c r="B30" s="74" t="n">
        <v>36</v>
      </c>
      <c r="C30" s="74" t="n">
        <v>48.7</v>
      </c>
      <c r="D30" s="74" t="n">
        <v>43.3</v>
      </c>
      <c r="E30" s="74" t="n">
        <v>-5.5</v>
      </c>
      <c r="F30" s="107" t="n">
        <v>-11.2</v>
      </c>
      <c r="G30" s="74" t="n">
        <v>510.7</v>
      </c>
      <c r="H30" s="74" t="n">
        <v>531.9</v>
      </c>
      <c r="I30" s="74" t="n">
        <v>21.1</v>
      </c>
      <c r="J30" s="107" t="n">
        <v>4.1</v>
      </c>
    </row>
    <row r="31" s="67" customFormat="true" ht="13.5" hidden="false" customHeight="true" outlineLevel="0" collapsed="false">
      <c r="A31" s="108" t="s">
        <v>317</v>
      </c>
      <c r="B31" s="74" t="n">
        <v>32.7</v>
      </c>
      <c r="C31" s="74" t="n">
        <v>44.8</v>
      </c>
      <c r="D31" s="74" t="n">
        <v>36.1</v>
      </c>
      <c r="E31" s="74" t="n">
        <v>-8.8</v>
      </c>
      <c r="F31" s="107" t="n">
        <v>-19.6</v>
      </c>
      <c r="G31" s="74" t="n">
        <v>461.3</v>
      </c>
      <c r="H31" s="74" t="n">
        <v>483.5</v>
      </c>
      <c r="I31" s="74" t="n">
        <v>22.2</v>
      </c>
      <c r="J31" s="107" t="n">
        <v>4.8</v>
      </c>
    </row>
    <row r="32" s="67" customFormat="true" ht="13.5" hidden="false" customHeight="true" outlineLevel="0" collapsed="false">
      <c r="A32" s="108" t="s">
        <v>318</v>
      </c>
      <c r="B32" s="74" t="n">
        <v>19.5</v>
      </c>
      <c r="C32" s="74" t="n">
        <v>43.2</v>
      </c>
      <c r="D32" s="74" t="n">
        <v>29.5</v>
      </c>
      <c r="E32" s="74" t="n">
        <v>-13.7</v>
      </c>
      <c r="F32" s="107" t="n">
        <v>-31.8</v>
      </c>
      <c r="G32" s="74" t="n">
        <v>402.1</v>
      </c>
      <c r="H32" s="74" t="n">
        <v>391.3</v>
      </c>
      <c r="I32" s="74" t="n">
        <v>-10.9</v>
      </c>
      <c r="J32" s="107" t="n">
        <v>-2.7</v>
      </c>
    </row>
    <row r="33" customFormat="false" ht="13.5" hidden="false" customHeight="true" outlineLevel="0" collapsed="false">
      <c r="A33" s="108" t="s">
        <v>319</v>
      </c>
      <c r="B33" s="74" t="n">
        <v>41.5</v>
      </c>
      <c r="C33" s="74" t="n">
        <v>28.9</v>
      </c>
      <c r="D33" s="74" t="n">
        <v>28.9</v>
      </c>
      <c r="E33" s="74" t="n">
        <v>0</v>
      </c>
      <c r="F33" s="107" t="n">
        <v>-0.1</v>
      </c>
      <c r="G33" s="74" t="n">
        <v>327.5</v>
      </c>
      <c r="H33" s="74" t="n">
        <v>269</v>
      </c>
      <c r="I33" s="74" t="n">
        <v>-58.6</v>
      </c>
      <c r="J33" s="107" t="n">
        <v>-17.9</v>
      </c>
    </row>
    <row r="34" customFormat="false" ht="13.5" hidden="false" customHeight="true" outlineLevel="0" collapsed="false">
      <c r="A34" s="108" t="s">
        <v>320</v>
      </c>
      <c r="B34" s="74" t="n">
        <v>28.4</v>
      </c>
      <c r="C34" s="74" t="n">
        <v>21.5</v>
      </c>
      <c r="D34" s="74" t="n">
        <v>27.7</v>
      </c>
      <c r="E34" s="74" t="n">
        <v>6.1</v>
      </c>
      <c r="F34" s="107" t="n">
        <v>28.5</v>
      </c>
      <c r="G34" s="74" t="n">
        <v>335.4</v>
      </c>
      <c r="H34" s="74" t="n">
        <v>286.7</v>
      </c>
      <c r="I34" s="74" t="n">
        <v>-48.7</v>
      </c>
      <c r="J34" s="107" t="n">
        <v>-14.5</v>
      </c>
    </row>
    <row r="35" s="67" customFormat="true" ht="13.5" hidden="false" customHeight="true" outlineLevel="0" collapsed="false">
      <c r="A35" s="108" t="s">
        <v>321</v>
      </c>
      <c r="B35" s="74" t="n">
        <v>6.5</v>
      </c>
      <c r="C35" s="74" t="n">
        <v>16.5</v>
      </c>
      <c r="D35" s="74" t="n">
        <v>23.2</v>
      </c>
      <c r="E35" s="74" t="n">
        <v>6.7</v>
      </c>
      <c r="F35" s="107" t="n">
        <v>40.8</v>
      </c>
      <c r="G35" s="74" t="n">
        <v>236.9</v>
      </c>
      <c r="H35" s="74" t="n">
        <v>229.2</v>
      </c>
      <c r="I35" s="74" t="n">
        <v>-7.8</v>
      </c>
      <c r="J35" s="107" t="n">
        <v>-3.3</v>
      </c>
    </row>
    <row r="36" s="67" customFormat="true" ht="13.5" hidden="false" customHeight="true" outlineLevel="0" collapsed="false">
      <c r="A36" s="108" t="s">
        <v>322</v>
      </c>
      <c r="B36" s="74" t="n">
        <v>2</v>
      </c>
      <c r="C36" s="74" t="n">
        <v>1.5</v>
      </c>
      <c r="D36" s="74" t="n">
        <v>14.9</v>
      </c>
      <c r="E36" s="74" t="n">
        <v>13.4</v>
      </c>
      <c r="F36" s="107" t="n">
        <v>878.8</v>
      </c>
      <c r="G36" s="74" t="n">
        <v>33.7</v>
      </c>
      <c r="H36" s="74" t="n">
        <v>43.9</v>
      </c>
      <c r="I36" s="74" t="n">
        <v>10.2</v>
      </c>
      <c r="J36" s="107" t="n">
        <v>30.3</v>
      </c>
    </row>
    <row r="37" s="67" customFormat="true" ht="13.5" hidden="false" customHeight="true" outlineLevel="0" collapsed="false">
      <c r="A37" s="108" t="s">
        <v>323</v>
      </c>
      <c r="B37" s="74" t="n">
        <v>11.8</v>
      </c>
      <c r="C37" s="74" t="n">
        <v>17.5</v>
      </c>
      <c r="D37" s="74" t="n">
        <v>14.1</v>
      </c>
      <c r="E37" s="74" t="n">
        <v>-3.4</v>
      </c>
      <c r="F37" s="107" t="n">
        <v>-19.6</v>
      </c>
      <c r="G37" s="74" t="n">
        <v>131.4</v>
      </c>
      <c r="H37" s="74" t="n">
        <v>149.1</v>
      </c>
      <c r="I37" s="74" t="n">
        <v>17.8</v>
      </c>
      <c r="J37" s="107" t="n">
        <v>13.5</v>
      </c>
    </row>
    <row r="38" s="67" customFormat="true" ht="13.5" hidden="false" customHeight="true" outlineLevel="0" collapsed="false">
      <c r="A38" s="108" t="s">
        <v>324</v>
      </c>
      <c r="B38" s="74" t="n">
        <v>2.7</v>
      </c>
      <c r="C38" s="74" t="n">
        <v>13.8</v>
      </c>
      <c r="D38" s="74" t="n">
        <v>13.4</v>
      </c>
      <c r="E38" s="74" t="n">
        <v>-0.4</v>
      </c>
      <c r="F38" s="107" t="n">
        <v>-2.7</v>
      </c>
      <c r="G38" s="74" t="n">
        <v>75.6</v>
      </c>
      <c r="H38" s="74" t="n">
        <v>104.7</v>
      </c>
      <c r="I38" s="74" t="n">
        <v>29.1</v>
      </c>
      <c r="J38" s="107" t="n">
        <v>38.4</v>
      </c>
    </row>
    <row r="39" s="67" customFormat="true" ht="13.5" hidden="false" customHeight="true" outlineLevel="0" collapsed="false">
      <c r="A39" s="108" t="s">
        <v>325</v>
      </c>
      <c r="B39" s="74" t="n">
        <v>11</v>
      </c>
      <c r="C39" s="74" t="n">
        <v>10.4</v>
      </c>
      <c r="D39" s="74" t="n">
        <v>12.2</v>
      </c>
      <c r="E39" s="74" t="n">
        <v>1.8</v>
      </c>
      <c r="F39" s="107" t="n">
        <v>17.1</v>
      </c>
      <c r="G39" s="74" t="n">
        <v>97.8</v>
      </c>
      <c r="H39" s="74" t="n">
        <v>85.3</v>
      </c>
      <c r="I39" s="74" t="n">
        <v>-12.5</v>
      </c>
      <c r="J39" s="107" t="n">
        <v>-12.8</v>
      </c>
    </row>
    <row r="40" s="67" customFormat="true" ht="13.5" hidden="false" customHeight="true" outlineLevel="0" collapsed="false">
      <c r="A40" s="108" t="s">
        <v>326</v>
      </c>
      <c r="B40" s="74" t="n">
        <v>8.9</v>
      </c>
      <c r="C40" s="74" t="n">
        <v>11.7</v>
      </c>
      <c r="D40" s="74" t="n">
        <v>10.6</v>
      </c>
      <c r="E40" s="74" t="n">
        <v>-1.2</v>
      </c>
      <c r="F40" s="107" t="n">
        <v>-9.9</v>
      </c>
      <c r="G40" s="74" t="n">
        <v>97.9</v>
      </c>
      <c r="H40" s="74" t="n">
        <v>107.6</v>
      </c>
      <c r="I40" s="74" t="n">
        <v>9.6</v>
      </c>
      <c r="J40" s="107" t="n">
        <v>9.8</v>
      </c>
    </row>
    <row r="41" s="67" customFormat="true" ht="13.5" hidden="false" customHeight="true" outlineLevel="0" collapsed="false">
      <c r="A41" s="108" t="s">
        <v>327</v>
      </c>
      <c r="B41" s="74" t="n">
        <v>9.8</v>
      </c>
      <c r="C41" s="74" t="n">
        <v>11.5</v>
      </c>
      <c r="D41" s="74" t="n">
        <v>10</v>
      </c>
      <c r="E41" s="74" t="n">
        <v>-1.5</v>
      </c>
      <c r="F41" s="107" t="n">
        <v>-12.7</v>
      </c>
      <c r="G41" s="74" t="n">
        <v>86.6</v>
      </c>
      <c r="H41" s="74" t="n">
        <v>104.8</v>
      </c>
      <c r="I41" s="74" t="n">
        <v>18.2</v>
      </c>
      <c r="J41" s="107" t="n">
        <v>21</v>
      </c>
    </row>
    <row r="42" s="67" customFormat="true" ht="13.5" hidden="false" customHeight="true" outlineLevel="0" collapsed="false">
      <c r="A42" s="108" t="s">
        <v>328</v>
      </c>
      <c r="B42" s="74" t="n">
        <v>1.6</v>
      </c>
      <c r="C42" s="74" t="n">
        <v>11.3</v>
      </c>
      <c r="D42" s="74" t="n">
        <v>8.9</v>
      </c>
      <c r="E42" s="74" t="n">
        <v>-2.3</v>
      </c>
      <c r="F42" s="107" t="n">
        <v>-20.6</v>
      </c>
      <c r="G42" s="74" t="n">
        <v>39.9</v>
      </c>
      <c r="H42" s="74" t="n">
        <v>42.8</v>
      </c>
      <c r="I42" s="74" t="n">
        <v>2.9</v>
      </c>
      <c r="J42" s="107" t="n">
        <v>7.3</v>
      </c>
    </row>
    <row r="43" s="67" customFormat="true" ht="13.5" hidden="false" customHeight="true" outlineLevel="0" collapsed="false">
      <c r="A43" s="108" t="s">
        <v>329</v>
      </c>
      <c r="B43" s="74" t="n">
        <v>5.9</v>
      </c>
      <c r="C43" s="74" t="n">
        <v>8.3</v>
      </c>
      <c r="D43" s="74" t="n">
        <v>7.8</v>
      </c>
      <c r="E43" s="74" t="n">
        <v>-0.5</v>
      </c>
      <c r="F43" s="107" t="n">
        <v>-6.4</v>
      </c>
      <c r="G43" s="74" t="n">
        <v>65.2</v>
      </c>
      <c r="H43" s="74" t="n">
        <v>84</v>
      </c>
      <c r="I43" s="74" t="n">
        <v>18.8</v>
      </c>
      <c r="J43" s="107" t="n">
        <v>28.9</v>
      </c>
    </row>
    <row r="44" s="67" customFormat="true" ht="13.5" hidden="false" customHeight="true" outlineLevel="0" collapsed="false">
      <c r="A44" s="108" t="s">
        <v>330</v>
      </c>
      <c r="B44" s="74" t="n">
        <v>5.9</v>
      </c>
      <c r="C44" s="74" t="n">
        <v>8.3</v>
      </c>
      <c r="D44" s="74" t="n">
        <v>7.8</v>
      </c>
      <c r="E44" s="74" t="n">
        <v>-0.5</v>
      </c>
      <c r="F44" s="107" t="n">
        <v>-6.4</v>
      </c>
      <c r="G44" s="74" t="n">
        <v>64.2</v>
      </c>
      <c r="H44" s="74" t="n">
        <v>90.5</v>
      </c>
      <c r="I44" s="74" t="n">
        <v>26.3</v>
      </c>
      <c r="J44" s="107" t="n">
        <v>41</v>
      </c>
    </row>
    <row r="45" s="67" customFormat="true" ht="13.5" hidden="false" customHeight="true" outlineLevel="0" collapsed="false">
      <c r="A45" s="108" t="s">
        <v>331</v>
      </c>
      <c r="B45" s="74" t="n">
        <v>9.6</v>
      </c>
      <c r="C45" s="74" t="n">
        <v>5.8</v>
      </c>
      <c r="D45" s="74" t="n">
        <v>7.3</v>
      </c>
      <c r="E45" s="74" t="n">
        <v>1.5</v>
      </c>
      <c r="F45" s="107" t="n">
        <v>26.7</v>
      </c>
      <c r="G45" s="74" t="n">
        <v>105.8</v>
      </c>
      <c r="H45" s="74" t="n">
        <v>94.2</v>
      </c>
      <c r="I45" s="74" t="n">
        <v>-11.6</v>
      </c>
      <c r="J45" s="107" t="n">
        <v>-11</v>
      </c>
    </row>
    <row r="46" s="67" customFormat="true" ht="13.5" hidden="false" customHeight="true" outlineLevel="0" collapsed="false">
      <c r="A46" s="108" t="s">
        <v>332</v>
      </c>
      <c r="B46" s="74" t="n">
        <v>13.1</v>
      </c>
      <c r="C46" s="74" t="n">
        <v>4.4</v>
      </c>
      <c r="D46" s="74" t="n">
        <v>6.5</v>
      </c>
      <c r="E46" s="74" t="n">
        <v>2.1</v>
      </c>
      <c r="F46" s="107" t="n">
        <v>48.9</v>
      </c>
      <c r="G46" s="74" t="n">
        <v>200.2</v>
      </c>
      <c r="H46" s="74" t="n">
        <v>106.6</v>
      </c>
      <c r="I46" s="74" t="n">
        <v>-93.6</v>
      </c>
      <c r="J46" s="107" t="n">
        <v>-46.7</v>
      </c>
    </row>
    <row r="47" s="67" customFormat="true" ht="13.5" hidden="false" customHeight="true" outlineLevel="0" collapsed="false">
      <c r="A47" s="108" t="s">
        <v>333</v>
      </c>
      <c r="B47" s="74" t="n">
        <v>0.7</v>
      </c>
      <c r="C47" s="74" t="n">
        <v>7.4</v>
      </c>
      <c r="D47" s="74" t="n">
        <v>6.2</v>
      </c>
      <c r="E47" s="74" t="n">
        <v>-1.2</v>
      </c>
      <c r="F47" s="107" t="n">
        <v>-15.9</v>
      </c>
      <c r="G47" s="74" t="n">
        <v>71.4</v>
      </c>
      <c r="H47" s="74" t="n">
        <v>72.9</v>
      </c>
      <c r="I47" s="74" t="n">
        <v>1.5</v>
      </c>
      <c r="J47" s="107" t="n">
        <v>2.1</v>
      </c>
    </row>
    <row r="48" s="67" customFormat="true" ht="13.5" hidden="false" customHeight="true" outlineLevel="0" collapsed="false">
      <c r="A48" s="108" t="s">
        <v>334</v>
      </c>
      <c r="B48" s="74" t="n">
        <v>4.1</v>
      </c>
      <c r="C48" s="74" t="n">
        <v>2.4</v>
      </c>
      <c r="D48" s="74" t="n">
        <v>5.2</v>
      </c>
      <c r="E48" s="74" t="n">
        <v>2.8</v>
      </c>
      <c r="F48" s="107" t="n">
        <v>120.5</v>
      </c>
      <c r="G48" s="74" t="n">
        <v>31.3</v>
      </c>
      <c r="H48" s="74" t="n">
        <v>39.4</v>
      </c>
      <c r="I48" s="74" t="n">
        <v>8.1</v>
      </c>
      <c r="J48" s="107" t="n">
        <v>25.9</v>
      </c>
    </row>
    <row r="49" s="67" customFormat="true" ht="13.5" hidden="false" customHeight="true" outlineLevel="0" collapsed="false">
      <c r="A49" s="108" t="s">
        <v>335</v>
      </c>
      <c r="B49" s="74" t="n">
        <v>6</v>
      </c>
      <c r="C49" s="74" t="n">
        <v>13.1</v>
      </c>
      <c r="D49" s="74" t="n">
        <v>5.1</v>
      </c>
      <c r="E49" s="74" t="n">
        <v>-8.1</v>
      </c>
      <c r="F49" s="107" t="n">
        <v>-61.4</v>
      </c>
      <c r="G49" s="74" t="n">
        <v>108.4</v>
      </c>
      <c r="H49" s="74" t="n">
        <v>89.6</v>
      </c>
      <c r="I49" s="74" t="n">
        <v>-18.8</v>
      </c>
      <c r="J49" s="107" t="n">
        <v>-17.3</v>
      </c>
    </row>
    <row r="50" s="67" customFormat="true" ht="13.5" hidden="false" customHeight="true" outlineLevel="0" collapsed="false">
      <c r="A50" s="108" t="s">
        <v>336</v>
      </c>
      <c r="B50" s="74" t="n">
        <v>2.4</v>
      </c>
      <c r="C50" s="74" t="n">
        <v>4.4</v>
      </c>
      <c r="D50" s="74" t="n">
        <v>4.8</v>
      </c>
      <c r="E50" s="74" t="n">
        <v>0.5</v>
      </c>
      <c r="F50" s="107" t="n">
        <v>11.2</v>
      </c>
      <c r="G50" s="74" t="n">
        <v>60.5</v>
      </c>
      <c r="H50" s="74" t="n">
        <v>68.3</v>
      </c>
      <c r="I50" s="74" t="n">
        <v>7.8</v>
      </c>
      <c r="J50" s="107" t="n">
        <v>12.9</v>
      </c>
    </row>
    <row r="51" s="67" customFormat="true" ht="13.5" hidden="false" customHeight="true" outlineLevel="0" collapsed="false">
      <c r="A51" s="108" t="s">
        <v>337</v>
      </c>
      <c r="B51" s="74" t="s">
        <v>63</v>
      </c>
      <c r="C51" s="74" t="s">
        <v>63</v>
      </c>
      <c r="D51" s="74" t="n">
        <v>4.1</v>
      </c>
      <c r="E51" s="74" t="n">
        <v>4.1</v>
      </c>
      <c r="F51" s="107" t="s">
        <v>63</v>
      </c>
      <c r="G51" s="74" t="n">
        <v>10.2</v>
      </c>
      <c r="H51" s="74" t="n">
        <v>18.7</v>
      </c>
      <c r="I51" s="74" t="n">
        <v>8.5</v>
      </c>
      <c r="J51" s="107" t="n">
        <v>83.1</v>
      </c>
    </row>
    <row r="52" s="67" customFormat="true" ht="13.5" hidden="false" customHeight="true" outlineLevel="0" collapsed="false">
      <c r="A52" s="108" t="s">
        <v>338</v>
      </c>
      <c r="B52" s="74" t="n">
        <v>3</v>
      </c>
      <c r="C52" s="74" t="s">
        <v>63</v>
      </c>
      <c r="D52" s="74" t="n">
        <v>3.9</v>
      </c>
      <c r="E52" s="74" t="n">
        <v>3.9</v>
      </c>
      <c r="F52" s="107" t="s">
        <v>63</v>
      </c>
      <c r="G52" s="74" t="n">
        <v>75.3</v>
      </c>
      <c r="H52" s="74" t="n">
        <v>73.8</v>
      </c>
      <c r="I52" s="74" t="n">
        <v>-1.6</v>
      </c>
      <c r="J52" s="107" t="n">
        <v>-2.1</v>
      </c>
    </row>
    <row r="53" s="67" customFormat="true" ht="13.5" hidden="false" customHeight="true" outlineLevel="0" collapsed="false">
      <c r="A53" s="108" t="s">
        <v>339</v>
      </c>
      <c r="B53" s="74" t="n">
        <v>7.8</v>
      </c>
      <c r="C53" s="74" t="n">
        <v>4.7</v>
      </c>
      <c r="D53" s="74" t="n">
        <v>3.6</v>
      </c>
      <c r="E53" s="74" t="n">
        <v>-1.2</v>
      </c>
      <c r="F53" s="107" t="n">
        <v>-24.4</v>
      </c>
      <c r="G53" s="74" t="n">
        <v>68.1</v>
      </c>
      <c r="H53" s="74" t="n">
        <v>60.9</v>
      </c>
      <c r="I53" s="74" t="n">
        <v>-7.2</v>
      </c>
      <c r="J53" s="107" t="n">
        <v>-10.5</v>
      </c>
    </row>
    <row r="54" s="67" customFormat="true" ht="13.5" hidden="false" customHeight="true" outlineLevel="0" collapsed="false">
      <c r="A54" s="108" t="s">
        <v>340</v>
      </c>
      <c r="B54" s="74" t="n">
        <v>2</v>
      </c>
      <c r="C54" s="74" t="n">
        <v>2.7</v>
      </c>
      <c r="D54" s="74" t="n">
        <v>3.3</v>
      </c>
      <c r="E54" s="74" t="n">
        <v>0.6</v>
      </c>
      <c r="F54" s="107" t="n">
        <v>24</v>
      </c>
      <c r="G54" s="74" t="n">
        <v>26.5</v>
      </c>
      <c r="H54" s="74" t="n">
        <v>22.5</v>
      </c>
      <c r="I54" s="74" t="n">
        <v>-4</v>
      </c>
      <c r="J54" s="107" t="n">
        <v>-15.1</v>
      </c>
    </row>
    <row r="55" customFormat="false" ht="13.5" hidden="false" customHeight="true" outlineLevel="0" collapsed="false">
      <c r="A55" s="108" t="s">
        <v>341</v>
      </c>
      <c r="B55" s="74" t="n">
        <v>1</v>
      </c>
      <c r="C55" s="74" t="n">
        <v>2</v>
      </c>
      <c r="D55" s="74" t="n">
        <v>3.1</v>
      </c>
      <c r="E55" s="74" t="n">
        <v>1.1</v>
      </c>
      <c r="F55" s="107" t="n">
        <v>51.3</v>
      </c>
      <c r="G55" s="74" t="n">
        <v>34.9</v>
      </c>
      <c r="H55" s="74" t="n">
        <v>35.7</v>
      </c>
      <c r="I55" s="74" t="n">
        <v>0.8</v>
      </c>
      <c r="J55" s="107" t="n">
        <v>2.2</v>
      </c>
    </row>
    <row r="56" customFormat="false" ht="13.5" hidden="false" customHeight="true" outlineLevel="0" collapsed="false">
      <c r="A56" s="108" t="s">
        <v>342</v>
      </c>
      <c r="B56" s="74" t="n">
        <v>2.3</v>
      </c>
      <c r="C56" s="74" t="s">
        <v>63</v>
      </c>
      <c r="D56" s="74" t="n">
        <v>2.5</v>
      </c>
      <c r="E56" s="74" t="n">
        <v>2.5</v>
      </c>
      <c r="F56" s="107" t="s">
        <v>63</v>
      </c>
      <c r="G56" s="74" t="n">
        <v>29.2</v>
      </c>
      <c r="H56" s="74" t="n">
        <v>22.7</v>
      </c>
      <c r="I56" s="74" t="n">
        <v>-6.4</v>
      </c>
      <c r="J56" s="107" t="n">
        <v>-22.1</v>
      </c>
    </row>
    <row r="57" s="67" customFormat="true" ht="13.5" hidden="false" customHeight="true" outlineLevel="0" collapsed="false">
      <c r="A57" s="108" t="s">
        <v>343</v>
      </c>
      <c r="B57" s="74" t="s">
        <v>63</v>
      </c>
      <c r="C57" s="74" t="s">
        <v>63</v>
      </c>
      <c r="D57" s="74" t="n">
        <v>2.5</v>
      </c>
      <c r="E57" s="74" t="n">
        <v>2.5</v>
      </c>
      <c r="F57" s="107" t="s">
        <v>63</v>
      </c>
      <c r="G57" s="74" t="n">
        <v>1.2</v>
      </c>
      <c r="H57" s="74" t="n">
        <v>9</v>
      </c>
      <c r="I57" s="74" t="n">
        <v>7.8</v>
      </c>
      <c r="J57" s="107" t="n">
        <v>628.9</v>
      </c>
    </row>
    <row r="58" s="67" customFormat="true" ht="13.5" hidden="false" customHeight="true" outlineLevel="0" collapsed="false">
      <c r="A58" s="108" t="s">
        <v>344</v>
      </c>
      <c r="B58" s="74" t="s">
        <v>63</v>
      </c>
      <c r="C58" s="74" t="n">
        <v>0</v>
      </c>
      <c r="D58" s="74" t="n">
        <v>2.5</v>
      </c>
      <c r="E58" s="74" t="n">
        <v>2.4</v>
      </c>
      <c r="F58" s="107" t="n">
        <v>5388.9</v>
      </c>
      <c r="G58" s="74" t="n">
        <v>0.4</v>
      </c>
      <c r="H58" s="74" t="n">
        <v>8.5</v>
      </c>
      <c r="I58" s="74" t="n">
        <v>8.1</v>
      </c>
      <c r="J58" s="107" t="n">
        <v>2282</v>
      </c>
    </row>
    <row r="59" s="67" customFormat="true" ht="13.5" hidden="false" customHeight="true" outlineLevel="0" collapsed="false">
      <c r="A59" s="108" t="s">
        <v>345</v>
      </c>
      <c r="B59" s="74" t="n">
        <v>3.2</v>
      </c>
      <c r="C59" s="74" t="n">
        <v>3.6</v>
      </c>
      <c r="D59" s="74" t="n">
        <v>2</v>
      </c>
      <c r="E59" s="74" t="n">
        <v>-1.6</v>
      </c>
      <c r="F59" s="107" t="n">
        <v>-43.6</v>
      </c>
      <c r="G59" s="74" t="n">
        <v>35.8</v>
      </c>
      <c r="H59" s="74" t="n">
        <v>34.1</v>
      </c>
      <c r="I59" s="74" t="n">
        <v>-1.7</v>
      </c>
      <c r="J59" s="107" t="n">
        <v>-4.8</v>
      </c>
    </row>
    <row r="60" s="67" customFormat="true" ht="13.5" hidden="false" customHeight="true" outlineLevel="0" collapsed="false">
      <c r="A60" s="108" t="s">
        <v>346</v>
      </c>
      <c r="B60" s="74" t="s">
        <v>63</v>
      </c>
      <c r="C60" s="74" t="s">
        <v>63</v>
      </c>
      <c r="D60" s="74" t="n">
        <v>2</v>
      </c>
      <c r="E60" s="74" t="n">
        <v>2</v>
      </c>
      <c r="F60" s="107" t="s">
        <v>63</v>
      </c>
      <c r="G60" s="74" t="s">
        <v>63</v>
      </c>
      <c r="H60" s="74" t="n">
        <v>2</v>
      </c>
      <c r="I60" s="74" t="n">
        <v>2</v>
      </c>
      <c r="J60" s="107" t="s">
        <v>63</v>
      </c>
    </row>
    <row r="61" s="67" customFormat="true" ht="13.5" hidden="false" customHeight="true" outlineLevel="0" collapsed="false">
      <c r="A61" s="108" t="s">
        <v>347</v>
      </c>
      <c r="B61" s="74" t="n">
        <v>1.7</v>
      </c>
      <c r="C61" s="74" t="n">
        <v>1.9</v>
      </c>
      <c r="D61" s="74" t="n">
        <v>2</v>
      </c>
      <c r="E61" s="74" t="n">
        <v>0.1</v>
      </c>
      <c r="F61" s="107" t="n">
        <v>2.7</v>
      </c>
      <c r="G61" s="74" t="n">
        <v>23.2</v>
      </c>
      <c r="H61" s="74" t="n">
        <v>20.1</v>
      </c>
      <c r="I61" s="74" t="n">
        <v>-3.1</v>
      </c>
      <c r="J61" s="107" t="n">
        <v>-13.3</v>
      </c>
    </row>
    <row r="62" s="67" customFormat="true" ht="13.5" hidden="false" customHeight="true" outlineLevel="0" collapsed="false">
      <c r="A62" s="108" t="s">
        <v>348</v>
      </c>
      <c r="B62" s="74" t="n">
        <v>1.5</v>
      </c>
      <c r="C62" s="74" t="n">
        <v>1.4</v>
      </c>
      <c r="D62" s="74" t="n">
        <v>1.9</v>
      </c>
      <c r="E62" s="74" t="n">
        <v>0.5</v>
      </c>
      <c r="F62" s="107" t="n">
        <v>37.3</v>
      </c>
      <c r="G62" s="74" t="n">
        <v>20</v>
      </c>
      <c r="H62" s="74" t="n">
        <v>18.1</v>
      </c>
      <c r="I62" s="74" t="n">
        <v>-2</v>
      </c>
      <c r="J62" s="107" t="n">
        <v>-9.9</v>
      </c>
    </row>
    <row r="63" s="67" customFormat="true" ht="13.5" hidden="false" customHeight="true" outlineLevel="0" collapsed="false">
      <c r="A63" s="108" t="s">
        <v>349</v>
      </c>
      <c r="B63" s="74" t="n">
        <v>1.5</v>
      </c>
      <c r="C63" s="74" t="n">
        <v>1.4</v>
      </c>
      <c r="D63" s="74" t="n">
        <v>1.9</v>
      </c>
      <c r="E63" s="74" t="n">
        <v>0.5</v>
      </c>
      <c r="F63" s="107" t="n">
        <v>37.3</v>
      </c>
      <c r="G63" s="74" t="n">
        <v>25.7</v>
      </c>
      <c r="H63" s="74" t="n">
        <v>18</v>
      </c>
      <c r="I63" s="74" t="n">
        <v>-7.7</v>
      </c>
      <c r="J63" s="107" t="n">
        <v>-29.9</v>
      </c>
    </row>
    <row r="64" s="67" customFormat="true" ht="13.5" hidden="false" customHeight="true" outlineLevel="0" collapsed="false">
      <c r="A64" s="108" t="s">
        <v>350</v>
      </c>
      <c r="B64" s="74" t="n">
        <v>1</v>
      </c>
      <c r="C64" s="74" t="n">
        <v>1.7</v>
      </c>
      <c r="D64" s="74" t="n">
        <v>1.2</v>
      </c>
      <c r="E64" s="74" t="n">
        <v>-0.5</v>
      </c>
      <c r="F64" s="107" t="n">
        <v>-29</v>
      </c>
      <c r="G64" s="74" t="n">
        <v>37.5</v>
      </c>
      <c r="H64" s="74" t="n">
        <v>43.5</v>
      </c>
      <c r="I64" s="74" t="n">
        <v>6</v>
      </c>
      <c r="J64" s="107" t="n">
        <v>15.9</v>
      </c>
    </row>
    <row r="65" s="67" customFormat="true" ht="13.5" hidden="false" customHeight="true" outlineLevel="0" collapsed="false">
      <c r="A65" s="108" t="s">
        <v>351</v>
      </c>
      <c r="B65" s="74" t="n">
        <v>0.9</v>
      </c>
      <c r="C65" s="74" t="s">
        <v>63</v>
      </c>
      <c r="D65" s="74" t="n">
        <v>1.2</v>
      </c>
      <c r="E65" s="74" t="n">
        <v>1.2</v>
      </c>
      <c r="F65" s="107" t="s">
        <v>63</v>
      </c>
      <c r="G65" s="74" t="n">
        <v>1.9</v>
      </c>
      <c r="H65" s="74" t="n">
        <v>6.9</v>
      </c>
      <c r="I65" s="74" t="n">
        <v>4.9</v>
      </c>
      <c r="J65" s="107" t="n">
        <v>256.4</v>
      </c>
    </row>
    <row r="66" s="67" customFormat="true" ht="13.5" hidden="false" customHeight="true" outlineLevel="0" collapsed="false">
      <c r="A66" s="108" t="s">
        <v>352</v>
      </c>
      <c r="B66" s="74" t="s">
        <v>63</v>
      </c>
      <c r="C66" s="74" t="s">
        <v>63</v>
      </c>
      <c r="D66" s="74" t="n">
        <v>0.9</v>
      </c>
      <c r="E66" s="74" t="n">
        <v>0.9</v>
      </c>
      <c r="F66" s="107" t="s">
        <v>63</v>
      </c>
      <c r="G66" s="74" t="s">
        <v>63</v>
      </c>
      <c r="H66" s="74" t="n">
        <v>0.9</v>
      </c>
      <c r="I66" s="74" t="n">
        <v>0.9</v>
      </c>
      <c r="J66" s="107" t="s">
        <v>63</v>
      </c>
    </row>
    <row r="67" s="67" customFormat="true" ht="13.5" hidden="false" customHeight="true" outlineLevel="0" collapsed="false">
      <c r="A67" s="108" t="s">
        <v>353</v>
      </c>
      <c r="B67" s="74" t="n">
        <v>0</v>
      </c>
      <c r="C67" s="74" t="n">
        <v>5.5</v>
      </c>
      <c r="D67" s="74" t="n">
        <v>0.8</v>
      </c>
      <c r="E67" s="74" t="n">
        <v>-4.6</v>
      </c>
      <c r="F67" s="107" t="n">
        <v>-85</v>
      </c>
      <c r="G67" s="74" t="n">
        <v>1.4</v>
      </c>
      <c r="H67" s="74" t="n">
        <v>34.6</v>
      </c>
      <c r="I67" s="74" t="n">
        <v>33.2</v>
      </c>
      <c r="J67" s="107" t="n">
        <v>2417.2</v>
      </c>
    </row>
    <row r="68" s="67" customFormat="true" ht="13.5" hidden="false" customHeight="true" outlineLevel="0" collapsed="false">
      <c r="A68" s="108" t="s">
        <v>354</v>
      </c>
      <c r="B68" s="74" t="n">
        <v>0.4</v>
      </c>
      <c r="C68" s="74" t="n">
        <v>0.8</v>
      </c>
      <c r="D68" s="74" t="n">
        <v>0.7</v>
      </c>
      <c r="E68" s="74" t="n">
        <v>0</v>
      </c>
      <c r="F68" s="107" t="n">
        <v>-5</v>
      </c>
      <c r="G68" s="74" t="n">
        <v>8.9</v>
      </c>
      <c r="H68" s="74" t="n">
        <v>12.5</v>
      </c>
      <c r="I68" s="74" t="n">
        <v>3.6</v>
      </c>
      <c r="J68" s="107" t="n">
        <v>40.1</v>
      </c>
    </row>
    <row r="69" s="67" customFormat="true" ht="13.5" hidden="false" customHeight="true" outlineLevel="0" collapsed="false">
      <c r="A69" s="108" t="s">
        <v>355</v>
      </c>
      <c r="B69" s="74" t="n">
        <v>0</v>
      </c>
      <c r="C69" s="74" t="n">
        <v>0.3</v>
      </c>
      <c r="D69" s="74" t="n">
        <v>0.6</v>
      </c>
      <c r="E69" s="74" t="n">
        <v>0.2</v>
      </c>
      <c r="F69" s="107" t="n">
        <v>71.4</v>
      </c>
      <c r="G69" s="74" t="n">
        <v>3.2</v>
      </c>
      <c r="H69" s="74" t="n">
        <v>12.6</v>
      </c>
      <c r="I69" s="74" t="n">
        <v>9.4</v>
      </c>
      <c r="J69" s="107" t="n">
        <v>298.9</v>
      </c>
    </row>
    <row r="70" s="67" customFormat="true" ht="13.5" hidden="false" customHeight="true" outlineLevel="0" collapsed="false">
      <c r="A70" s="108" t="s">
        <v>356</v>
      </c>
      <c r="B70" s="74" t="n">
        <v>0.1</v>
      </c>
      <c r="C70" s="74" t="s">
        <v>63</v>
      </c>
      <c r="D70" s="74" t="n">
        <v>0.3</v>
      </c>
      <c r="E70" s="74" t="n">
        <v>0.3</v>
      </c>
      <c r="F70" s="107" t="s">
        <v>63</v>
      </c>
      <c r="G70" s="74" t="n">
        <v>0.1</v>
      </c>
      <c r="H70" s="74" t="n">
        <v>0.3</v>
      </c>
      <c r="I70" s="74" t="n">
        <v>0.2</v>
      </c>
      <c r="J70" s="107" t="n">
        <v>237.5</v>
      </c>
    </row>
    <row r="71" s="67" customFormat="true" ht="13.5" hidden="false" customHeight="true" outlineLevel="0" collapsed="false">
      <c r="A71" s="108" t="s">
        <v>357</v>
      </c>
      <c r="B71" s="74" t="n">
        <v>0</v>
      </c>
      <c r="C71" s="74" t="n">
        <v>0.3</v>
      </c>
      <c r="D71" s="74" t="n">
        <v>0.1</v>
      </c>
      <c r="E71" s="74" t="n">
        <v>-0.3</v>
      </c>
      <c r="F71" s="107" t="n">
        <v>-79.7</v>
      </c>
      <c r="G71" s="74" t="n">
        <v>2</v>
      </c>
      <c r="H71" s="74" t="n">
        <v>1.8</v>
      </c>
      <c r="I71" s="74" t="n">
        <v>-0.2</v>
      </c>
      <c r="J71" s="107" t="n">
        <v>-10.1</v>
      </c>
    </row>
    <row r="72" s="67" customFormat="true" ht="13.5" hidden="false" customHeight="true" outlineLevel="0" collapsed="false">
      <c r="A72" s="108" t="s">
        <v>358</v>
      </c>
      <c r="B72" s="74" t="n">
        <v>0</v>
      </c>
      <c r="C72" s="74" t="n">
        <v>0</v>
      </c>
      <c r="D72" s="74" t="n">
        <v>0</v>
      </c>
      <c r="E72" s="74" t="n">
        <v>0</v>
      </c>
      <c r="F72" s="107" t="n">
        <v>-39.4</v>
      </c>
      <c r="G72" s="74" t="n">
        <v>0.2</v>
      </c>
      <c r="H72" s="74" t="n">
        <v>0.2</v>
      </c>
      <c r="I72" s="74" t="n">
        <v>0</v>
      </c>
      <c r="J72" s="107" t="n">
        <v>-3.7</v>
      </c>
    </row>
    <row r="73" s="67" customFormat="true" ht="13.5" hidden="false" customHeight="true" outlineLevel="0" collapsed="false">
      <c r="A73" s="108" t="s">
        <v>359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2.3</v>
      </c>
      <c r="H73" s="74" t="n">
        <v>6.1</v>
      </c>
      <c r="I73" s="74" t="n">
        <v>3.7</v>
      </c>
      <c r="J73" s="107" t="n">
        <v>161.2</v>
      </c>
    </row>
    <row r="74" s="67" customFormat="true" ht="13.5" hidden="false" customHeight="true" outlineLevel="0" collapsed="false">
      <c r="A74" s="108" t="s">
        <v>360</v>
      </c>
      <c r="B74" s="74" t="n">
        <v>3.4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15.6</v>
      </c>
      <c r="H74" s="74" t="s">
        <v>63</v>
      </c>
      <c r="I74" s="74" t="n">
        <v>-15.6</v>
      </c>
      <c r="J74" s="107" t="s">
        <v>63</v>
      </c>
    </row>
    <row r="75" s="67" customFormat="true" ht="13.5" hidden="false" customHeight="true" outlineLevel="0" collapsed="false">
      <c r="A75" s="108" t="s">
        <v>361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s">
        <v>63</v>
      </c>
      <c r="H75" s="74" t="n">
        <v>1.6</v>
      </c>
      <c r="I75" s="74" t="n">
        <v>1.6</v>
      </c>
      <c r="J75" s="107" t="s">
        <v>63</v>
      </c>
    </row>
    <row r="76" s="67" customFormat="true" ht="13.5" hidden="false" customHeight="true" outlineLevel="0" collapsed="false">
      <c r="A76" s="108" t="s">
        <v>362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0.8</v>
      </c>
      <c r="H76" s="74" t="s">
        <v>63</v>
      </c>
      <c r="I76" s="74" t="n">
        <v>-0.8</v>
      </c>
      <c r="J76" s="107" t="s">
        <v>63</v>
      </c>
    </row>
    <row r="77" customFormat="false" ht="13.5" hidden="false" customHeight="true" outlineLevel="0" collapsed="false">
      <c r="A77" s="108" t="s">
        <v>363</v>
      </c>
      <c r="B77" s="74" t="n">
        <v>1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1</v>
      </c>
      <c r="H77" s="74" t="s">
        <v>63</v>
      </c>
      <c r="I77" s="74" t="n">
        <v>-1</v>
      </c>
      <c r="J77" s="107" t="s">
        <v>63</v>
      </c>
    </row>
    <row r="78" s="67" customFormat="true" ht="13.5" hidden="false" customHeight="true" outlineLevel="0" collapsed="false">
      <c r="A78" s="108" t="s">
        <v>364</v>
      </c>
      <c r="B78" s="74" t="n">
        <v>0.1</v>
      </c>
      <c r="C78" s="74" t="n">
        <v>1.9</v>
      </c>
      <c r="D78" s="74" t="s">
        <v>63</v>
      </c>
      <c r="E78" s="74" t="n">
        <v>-1.9</v>
      </c>
      <c r="F78" s="107" t="s">
        <v>63</v>
      </c>
      <c r="G78" s="74" t="n">
        <v>10</v>
      </c>
      <c r="H78" s="74" t="n">
        <v>6.1</v>
      </c>
      <c r="I78" s="74" t="n">
        <v>-3.9</v>
      </c>
      <c r="J78" s="107" t="n">
        <v>-39</v>
      </c>
    </row>
    <row r="79" customFormat="false" ht="14.25" hidden="false" customHeight="true" outlineLevel="0" collapsed="false">
      <c r="A79" s="108" t="s">
        <v>365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3</v>
      </c>
      <c r="H79" s="74" t="s">
        <v>63</v>
      </c>
      <c r="I79" s="74" t="n">
        <v>-1.3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7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446.9</v>
      </c>
      <c r="C8" s="77" t="n">
        <v>14529.5</v>
      </c>
      <c r="D8" s="77" t="n">
        <v>17345.9</v>
      </c>
      <c r="E8" s="77" t="n">
        <v>2816.4</v>
      </c>
      <c r="F8" s="105" t="n">
        <v>19.4</v>
      </c>
      <c r="G8" s="77" t="n">
        <v>159947.6</v>
      </c>
      <c r="H8" s="77" t="n">
        <v>164506.6</v>
      </c>
      <c r="I8" s="77" t="n">
        <v>4559</v>
      </c>
      <c r="J8" s="105" t="n">
        <v>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8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549.3</v>
      </c>
      <c r="C10" s="74" t="n">
        <v>5476.6</v>
      </c>
      <c r="D10" s="74" t="n">
        <v>5682</v>
      </c>
      <c r="E10" s="74" t="n">
        <v>205.4</v>
      </c>
      <c r="F10" s="107" t="n">
        <v>3.7</v>
      </c>
      <c r="G10" s="74" t="n">
        <v>62423.7</v>
      </c>
      <c r="H10" s="74" t="n">
        <v>64875.5</v>
      </c>
      <c r="I10" s="74" t="n">
        <v>2451.8</v>
      </c>
      <c r="J10" s="107" t="n">
        <v>3.9</v>
      </c>
    </row>
    <row r="11" s="67" customFormat="true" ht="13.5" hidden="false" customHeight="true" outlineLevel="0" collapsed="false">
      <c r="A11" s="108" t="s">
        <v>229</v>
      </c>
      <c r="B11" s="74" t="n">
        <v>1712.2</v>
      </c>
      <c r="C11" s="74" t="n">
        <v>1835.2</v>
      </c>
      <c r="D11" s="74" t="n">
        <v>3942.9</v>
      </c>
      <c r="E11" s="74" t="n">
        <v>2107.7</v>
      </c>
      <c r="F11" s="107" t="n">
        <v>114.8</v>
      </c>
      <c r="G11" s="74" t="n">
        <v>20133.4</v>
      </c>
      <c r="H11" s="74" t="n">
        <v>23513.8</v>
      </c>
      <c r="I11" s="74" t="n">
        <v>3380.4</v>
      </c>
      <c r="J11" s="107" t="n">
        <v>16.8</v>
      </c>
    </row>
    <row r="12" s="67" customFormat="true" ht="13.5" hidden="false" customHeight="true" outlineLevel="0" collapsed="false">
      <c r="A12" s="108" t="s">
        <v>299</v>
      </c>
      <c r="B12" s="74" t="n">
        <v>2194.6</v>
      </c>
      <c r="C12" s="74" t="n">
        <v>1941.5</v>
      </c>
      <c r="D12" s="74" t="n">
        <v>1785.4</v>
      </c>
      <c r="E12" s="74" t="n">
        <v>-156.1</v>
      </c>
      <c r="F12" s="107" t="n">
        <v>-8</v>
      </c>
      <c r="G12" s="74" t="n">
        <v>20628.9</v>
      </c>
      <c r="H12" s="74" t="n">
        <v>17802.5</v>
      </c>
      <c r="I12" s="74" t="n">
        <v>-2826.4</v>
      </c>
      <c r="J12" s="107" t="n">
        <v>-13.7</v>
      </c>
    </row>
    <row r="13" s="67" customFormat="true" ht="13.5" hidden="false" customHeight="true" outlineLevel="0" collapsed="false">
      <c r="A13" s="108" t="s">
        <v>110</v>
      </c>
      <c r="B13" s="74" t="n">
        <v>832.4</v>
      </c>
      <c r="C13" s="74" t="n">
        <v>889.5</v>
      </c>
      <c r="D13" s="74" t="n">
        <v>1568.2</v>
      </c>
      <c r="E13" s="74" t="n">
        <v>678.7</v>
      </c>
      <c r="F13" s="107" t="n">
        <v>76.3</v>
      </c>
      <c r="G13" s="74" t="n">
        <v>9111.7</v>
      </c>
      <c r="H13" s="74" t="n">
        <v>9863.8</v>
      </c>
      <c r="I13" s="74" t="n">
        <v>752.1</v>
      </c>
      <c r="J13" s="107" t="n">
        <v>8.3</v>
      </c>
    </row>
    <row r="14" s="67" customFormat="true" ht="13.5" hidden="false" customHeight="true" outlineLevel="0" collapsed="false">
      <c r="A14" s="108" t="s">
        <v>300</v>
      </c>
      <c r="B14" s="74" t="n">
        <v>831.7</v>
      </c>
      <c r="C14" s="74" t="n">
        <v>946.1</v>
      </c>
      <c r="D14" s="74" t="n">
        <v>966.3</v>
      </c>
      <c r="E14" s="74" t="n">
        <v>20.2</v>
      </c>
      <c r="F14" s="107" t="n">
        <v>2.1</v>
      </c>
      <c r="G14" s="74" t="n">
        <v>9376.7</v>
      </c>
      <c r="H14" s="74" t="n">
        <v>9892.1</v>
      </c>
      <c r="I14" s="74" t="n">
        <v>515.4</v>
      </c>
      <c r="J14" s="107" t="n">
        <v>5.5</v>
      </c>
    </row>
    <row r="15" s="67" customFormat="true" ht="13.5" hidden="false" customHeight="true" outlineLevel="0" collapsed="false">
      <c r="A15" s="108" t="s">
        <v>301</v>
      </c>
      <c r="B15" s="74" t="n">
        <v>795.3</v>
      </c>
      <c r="C15" s="74" t="n">
        <v>715</v>
      </c>
      <c r="D15" s="74" t="n">
        <v>749.9</v>
      </c>
      <c r="E15" s="74" t="n">
        <v>34.8</v>
      </c>
      <c r="F15" s="107" t="n">
        <v>4.9</v>
      </c>
      <c r="G15" s="74" t="n">
        <v>8867.7</v>
      </c>
      <c r="H15" s="74" t="n">
        <v>8316.2</v>
      </c>
      <c r="I15" s="74" t="n">
        <v>-551.5</v>
      </c>
      <c r="J15" s="107" t="n">
        <v>-6.2</v>
      </c>
    </row>
    <row r="16" s="67" customFormat="true" ht="13.5" hidden="false" customHeight="true" outlineLevel="0" collapsed="false">
      <c r="A16" s="108" t="s">
        <v>303</v>
      </c>
      <c r="B16" s="74" t="n">
        <v>450.7</v>
      </c>
      <c r="C16" s="74" t="n">
        <v>246.1</v>
      </c>
      <c r="D16" s="74" t="n">
        <v>459.3</v>
      </c>
      <c r="E16" s="74" t="n">
        <v>213.2</v>
      </c>
      <c r="F16" s="107" t="n">
        <v>86.6</v>
      </c>
      <c r="G16" s="74" t="n">
        <v>4109.2</v>
      </c>
      <c r="H16" s="74" t="n">
        <v>4164.6</v>
      </c>
      <c r="I16" s="74" t="n">
        <v>55.4</v>
      </c>
      <c r="J16" s="107" t="n">
        <v>1.3</v>
      </c>
    </row>
    <row r="17" s="67" customFormat="true" ht="13.5" hidden="false" customHeight="true" outlineLevel="0" collapsed="false">
      <c r="A17" s="108" t="s">
        <v>302</v>
      </c>
      <c r="B17" s="74" t="n">
        <v>449.5</v>
      </c>
      <c r="C17" s="74" t="n">
        <v>604</v>
      </c>
      <c r="D17" s="74" t="n">
        <v>458.1</v>
      </c>
      <c r="E17" s="74" t="n">
        <v>-145.9</v>
      </c>
      <c r="F17" s="107" t="n">
        <v>-24.2</v>
      </c>
      <c r="G17" s="74" t="n">
        <v>5559.5</v>
      </c>
      <c r="H17" s="74" t="n">
        <v>5857</v>
      </c>
      <c r="I17" s="74" t="n">
        <v>297.5</v>
      </c>
      <c r="J17" s="107" t="n">
        <v>5.4</v>
      </c>
    </row>
    <row r="18" s="67" customFormat="true" ht="13.5" hidden="false" customHeight="true" outlineLevel="0" collapsed="false">
      <c r="A18" s="108" t="s">
        <v>304</v>
      </c>
      <c r="B18" s="74" t="n">
        <v>349.8</v>
      </c>
      <c r="C18" s="74" t="n">
        <v>439.4</v>
      </c>
      <c r="D18" s="74" t="n">
        <v>358.4</v>
      </c>
      <c r="E18" s="74" t="n">
        <v>-81.1</v>
      </c>
      <c r="F18" s="107" t="n">
        <v>-18.4</v>
      </c>
      <c r="G18" s="74" t="n">
        <v>3490.3</v>
      </c>
      <c r="H18" s="74" t="n">
        <v>3828.1</v>
      </c>
      <c r="I18" s="74" t="n">
        <v>337.8</v>
      </c>
      <c r="J18" s="107" t="n">
        <v>9.7</v>
      </c>
    </row>
    <row r="19" s="67" customFormat="true" ht="13.5" hidden="false" customHeight="true" outlineLevel="0" collapsed="false">
      <c r="A19" s="108" t="s">
        <v>307</v>
      </c>
      <c r="B19" s="74" t="n">
        <v>178.2</v>
      </c>
      <c r="C19" s="74" t="n">
        <v>268.6</v>
      </c>
      <c r="D19" s="74" t="n">
        <v>246.5</v>
      </c>
      <c r="E19" s="74" t="n">
        <v>-22.1</v>
      </c>
      <c r="F19" s="107" t="n">
        <v>-8.2</v>
      </c>
      <c r="G19" s="74" t="n">
        <v>2058.9</v>
      </c>
      <c r="H19" s="74" t="n">
        <v>2314.9</v>
      </c>
      <c r="I19" s="74" t="n">
        <v>256</v>
      </c>
      <c r="J19" s="107" t="n">
        <v>12.4</v>
      </c>
    </row>
    <row r="20" s="67" customFormat="true" ht="13.5" hidden="false" customHeight="true" outlineLevel="0" collapsed="false">
      <c r="A20" s="108" t="s">
        <v>306</v>
      </c>
      <c r="B20" s="74" t="n">
        <v>148.7</v>
      </c>
      <c r="C20" s="74" t="n">
        <v>215.1</v>
      </c>
      <c r="D20" s="74" t="n">
        <v>224</v>
      </c>
      <c r="E20" s="74" t="n">
        <v>9</v>
      </c>
      <c r="F20" s="107" t="n">
        <v>4.2</v>
      </c>
      <c r="G20" s="74" t="n">
        <v>1903.5</v>
      </c>
      <c r="H20" s="74" t="n">
        <v>1987.7</v>
      </c>
      <c r="I20" s="74" t="n">
        <v>84.2</v>
      </c>
      <c r="J20" s="107" t="n">
        <v>4.4</v>
      </c>
    </row>
    <row r="21" s="67" customFormat="true" ht="13.5" hidden="false" customHeight="true" outlineLevel="0" collapsed="false">
      <c r="A21" s="108" t="s">
        <v>305</v>
      </c>
      <c r="B21" s="74" t="n">
        <v>152.6</v>
      </c>
      <c r="C21" s="74" t="n">
        <v>165.7</v>
      </c>
      <c r="D21" s="74" t="n">
        <v>166.2</v>
      </c>
      <c r="E21" s="74" t="n">
        <v>0.5</v>
      </c>
      <c r="F21" s="107" t="n">
        <v>0.3</v>
      </c>
      <c r="G21" s="74" t="n">
        <v>1701.9</v>
      </c>
      <c r="H21" s="74" t="n">
        <v>1925.8</v>
      </c>
      <c r="I21" s="74" t="n">
        <v>224</v>
      </c>
      <c r="J21" s="107" t="n">
        <v>13.2</v>
      </c>
    </row>
    <row r="22" s="67" customFormat="true" ht="13.5" hidden="false" customHeight="true" outlineLevel="0" collapsed="false">
      <c r="A22" s="108" t="s">
        <v>308</v>
      </c>
      <c r="B22" s="74" t="n">
        <v>192.3</v>
      </c>
      <c r="C22" s="74" t="n">
        <v>164.7</v>
      </c>
      <c r="D22" s="74" t="n">
        <v>164.3</v>
      </c>
      <c r="E22" s="74" t="n">
        <v>-0.4</v>
      </c>
      <c r="F22" s="107" t="n">
        <v>-0.2</v>
      </c>
      <c r="G22" s="74" t="n">
        <v>2236.2</v>
      </c>
      <c r="H22" s="74" t="n">
        <v>1888.3</v>
      </c>
      <c r="I22" s="74" t="n">
        <v>-347.9</v>
      </c>
      <c r="J22" s="107" t="n">
        <v>-15.6</v>
      </c>
    </row>
    <row r="23" s="67" customFormat="true" ht="13.5" hidden="false" customHeight="true" outlineLevel="0" collapsed="false">
      <c r="A23" s="108" t="s">
        <v>309</v>
      </c>
      <c r="B23" s="74" t="n">
        <v>143.2</v>
      </c>
      <c r="C23" s="74" t="n">
        <v>71.4</v>
      </c>
      <c r="D23" s="74" t="n">
        <v>101.1</v>
      </c>
      <c r="E23" s="74" t="n">
        <v>29.7</v>
      </c>
      <c r="F23" s="107" t="n">
        <v>41.6</v>
      </c>
      <c r="G23" s="74" t="n">
        <v>1988.6</v>
      </c>
      <c r="H23" s="74" t="n">
        <v>1968.3</v>
      </c>
      <c r="I23" s="74" t="n">
        <v>-20.3</v>
      </c>
      <c r="J23" s="107" t="n">
        <v>-1</v>
      </c>
    </row>
    <row r="24" s="67" customFormat="true" ht="13.5" hidden="false" customHeight="true" outlineLevel="0" collapsed="false">
      <c r="A24" s="108" t="s">
        <v>312</v>
      </c>
      <c r="B24" s="74" t="n">
        <v>40.2</v>
      </c>
      <c r="C24" s="74" t="n">
        <v>35.2</v>
      </c>
      <c r="D24" s="74" t="n">
        <v>64.2</v>
      </c>
      <c r="E24" s="74" t="n">
        <v>29.1</v>
      </c>
      <c r="F24" s="107" t="n">
        <v>82.6</v>
      </c>
      <c r="G24" s="74" t="n">
        <v>311.4</v>
      </c>
      <c r="H24" s="74" t="n">
        <v>390.1</v>
      </c>
      <c r="I24" s="74" t="n">
        <v>78.8</v>
      </c>
      <c r="J24" s="107" t="n">
        <v>25.3</v>
      </c>
    </row>
    <row r="25" s="67" customFormat="true" ht="13.5" hidden="false" customHeight="true" outlineLevel="0" collapsed="false">
      <c r="A25" s="108" t="s">
        <v>311</v>
      </c>
      <c r="B25" s="74" t="n">
        <v>116.4</v>
      </c>
      <c r="C25" s="74" t="n">
        <v>127.7</v>
      </c>
      <c r="D25" s="74" t="n">
        <v>58.8</v>
      </c>
      <c r="E25" s="74" t="n">
        <v>-68.8</v>
      </c>
      <c r="F25" s="107" t="n">
        <v>-53.9</v>
      </c>
      <c r="G25" s="74" t="n">
        <v>1652.2</v>
      </c>
      <c r="H25" s="74" t="n">
        <v>1576.5</v>
      </c>
      <c r="I25" s="74" t="n">
        <v>-75.7</v>
      </c>
      <c r="J25" s="107" t="n">
        <v>-4.6</v>
      </c>
    </row>
    <row r="26" s="67" customFormat="true" ht="13.5" hidden="false" customHeight="true" outlineLevel="0" collapsed="false">
      <c r="A26" s="108" t="s">
        <v>310</v>
      </c>
      <c r="B26" s="74" t="n">
        <v>80.3</v>
      </c>
      <c r="C26" s="74" t="n">
        <v>75</v>
      </c>
      <c r="D26" s="74" t="n">
        <v>45.5</v>
      </c>
      <c r="E26" s="74" t="n">
        <v>-29.5</v>
      </c>
      <c r="F26" s="107" t="n">
        <v>-39.3</v>
      </c>
      <c r="G26" s="74" t="n">
        <v>993.2</v>
      </c>
      <c r="H26" s="74" t="n">
        <v>1029.3</v>
      </c>
      <c r="I26" s="74" t="n">
        <v>36.1</v>
      </c>
      <c r="J26" s="107" t="n">
        <v>3.6</v>
      </c>
    </row>
    <row r="27" s="67" customFormat="true" ht="13.5" hidden="false" customHeight="true" outlineLevel="0" collapsed="false">
      <c r="A27" s="108" t="s">
        <v>319</v>
      </c>
      <c r="B27" s="74" t="n">
        <v>41.5</v>
      </c>
      <c r="C27" s="74" t="n">
        <v>28.9</v>
      </c>
      <c r="D27" s="74" t="n">
        <v>28.9</v>
      </c>
      <c r="E27" s="74" t="n">
        <v>0</v>
      </c>
      <c r="F27" s="107" t="n">
        <v>-0.1</v>
      </c>
      <c r="G27" s="74" t="n">
        <v>325.1</v>
      </c>
      <c r="H27" s="74" t="n">
        <v>269</v>
      </c>
      <c r="I27" s="74" t="n">
        <v>-56.1</v>
      </c>
      <c r="J27" s="107" t="n">
        <v>-17.3</v>
      </c>
    </row>
    <row r="28" s="67" customFormat="true" ht="13.5" hidden="false" customHeight="true" outlineLevel="0" collapsed="false">
      <c r="A28" s="108" t="s">
        <v>320</v>
      </c>
      <c r="B28" s="74" t="n">
        <v>22.5</v>
      </c>
      <c r="C28" s="74" t="n">
        <v>21.1</v>
      </c>
      <c r="D28" s="74" t="n">
        <v>27.7</v>
      </c>
      <c r="E28" s="74" t="n">
        <v>6.6</v>
      </c>
      <c r="F28" s="107" t="n">
        <v>31.3</v>
      </c>
      <c r="G28" s="74" t="n">
        <v>287.9</v>
      </c>
      <c r="H28" s="74" t="n">
        <v>264.2</v>
      </c>
      <c r="I28" s="74" t="n">
        <v>-23.7</v>
      </c>
      <c r="J28" s="107" t="n">
        <v>-8.2</v>
      </c>
    </row>
    <row r="29" s="67" customFormat="true" ht="13.5" hidden="false" customHeight="true" outlineLevel="0" collapsed="false">
      <c r="A29" s="108" t="s">
        <v>318</v>
      </c>
      <c r="B29" s="74" t="n">
        <v>17.5</v>
      </c>
      <c r="C29" s="74" t="n">
        <v>37.6</v>
      </c>
      <c r="D29" s="74" t="n">
        <v>25.1</v>
      </c>
      <c r="E29" s="74" t="n">
        <v>-12.5</v>
      </c>
      <c r="F29" s="107" t="n">
        <v>-33.1</v>
      </c>
      <c r="G29" s="74" t="n">
        <v>374.8</v>
      </c>
      <c r="H29" s="74" t="n">
        <v>349.9</v>
      </c>
      <c r="I29" s="74" t="n">
        <v>-24.9</v>
      </c>
      <c r="J29" s="107" t="n">
        <v>-6.6</v>
      </c>
    </row>
    <row r="30" s="67" customFormat="true" ht="13.5" hidden="false" customHeight="true" outlineLevel="0" collapsed="false">
      <c r="A30" s="108" t="s">
        <v>315</v>
      </c>
      <c r="B30" s="74" t="n">
        <v>14.3</v>
      </c>
      <c r="C30" s="74" t="n">
        <v>18.5</v>
      </c>
      <c r="D30" s="74" t="n">
        <v>24.5</v>
      </c>
      <c r="E30" s="74" t="n">
        <v>6</v>
      </c>
      <c r="F30" s="107" t="n">
        <v>32.3</v>
      </c>
      <c r="G30" s="74" t="n">
        <v>184.9</v>
      </c>
      <c r="H30" s="74" t="n">
        <v>131.9</v>
      </c>
      <c r="I30" s="74" t="n">
        <v>-53.1</v>
      </c>
      <c r="J30" s="107" t="n">
        <v>-28.7</v>
      </c>
    </row>
    <row r="31" s="67" customFormat="true" ht="13.5" hidden="false" customHeight="true" outlineLevel="0" collapsed="false">
      <c r="A31" s="108" t="s">
        <v>321</v>
      </c>
      <c r="B31" s="74" t="n">
        <v>6.5</v>
      </c>
      <c r="C31" s="74" t="n">
        <v>16.5</v>
      </c>
      <c r="D31" s="74" t="n">
        <v>21.9</v>
      </c>
      <c r="E31" s="74" t="n">
        <v>5.4</v>
      </c>
      <c r="F31" s="107" t="n">
        <v>32.9</v>
      </c>
      <c r="G31" s="74" t="n">
        <v>227.2</v>
      </c>
      <c r="H31" s="74" t="n">
        <v>226.7</v>
      </c>
      <c r="I31" s="74" t="n">
        <v>-0.5</v>
      </c>
      <c r="J31" s="107" t="n">
        <v>-0.2</v>
      </c>
    </row>
    <row r="32" s="67" customFormat="true" ht="13.5" hidden="false" customHeight="true" outlineLevel="0" collapsed="false">
      <c r="A32" s="108" t="s">
        <v>317</v>
      </c>
      <c r="B32" s="74" t="n">
        <v>19.8</v>
      </c>
      <c r="C32" s="74" t="n">
        <v>26.2</v>
      </c>
      <c r="D32" s="74" t="n">
        <v>21.8</v>
      </c>
      <c r="E32" s="74" t="n">
        <v>-4.3</v>
      </c>
      <c r="F32" s="107" t="n">
        <v>-16.6</v>
      </c>
      <c r="G32" s="74" t="n">
        <v>282.9</v>
      </c>
      <c r="H32" s="74" t="n">
        <v>293.9</v>
      </c>
      <c r="I32" s="74" t="n">
        <v>11</v>
      </c>
      <c r="J32" s="107" t="n">
        <v>3.9</v>
      </c>
    </row>
    <row r="33" customFormat="false" ht="13.5" hidden="false" customHeight="true" outlineLevel="0" collapsed="false">
      <c r="A33" s="108" t="s">
        <v>316</v>
      </c>
      <c r="B33" s="74" t="n">
        <v>13.7</v>
      </c>
      <c r="C33" s="74" t="n">
        <v>19.8</v>
      </c>
      <c r="D33" s="74" t="n">
        <v>14.7</v>
      </c>
      <c r="E33" s="74" t="n">
        <v>-5.1</v>
      </c>
      <c r="F33" s="107" t="n">
        <v>-25.8</v>
      </c>
      <c r="G33" s="74" t="n">
        <v>195.9</v>
      </c>
      <c r="H33" s="74" t="n">
        <v>198.4</v>
      </c>
      <c r="I33" s="74" t="n">
        <v>2.5</v>
      </c>
      <c r="J33" s="107" t="n">
        <v>1.3</v>
      </c>
    </row>
    <row r="34" customFormat="false" ht="13.5" hidden="false" customHeight="true" outlineLevel="0" collapsed="false">
      <c r="A34" s="108" t="s">
        <v>322</v>
      </c>
      <c r="B34" s="74" t="n">
        <v>1.7</v>
      </c>
      <c r="C34" s="74" t="n">
        <v>1.3</v>
      </c>
      <c r="D34" s="74" t="n">
        <v>14.3</v>
      </c>
      <c r="E34" s="74" t="n">
        <v>13</v>
      </c>
      <c r="F34" s="107" t="n">
        <v>985.8</v>
      </c>
      <c r="G34" s="74" t="n">
        <v>30.1</v>
      </c>
      <c r="H34" s="74" t="n">
        <v>39.3</v>
      </c>
      <c r="I34" s="74" t="n">
        <v>9.3</v>
      </c>
      <c r="J34" s="107" t="n">
        <v>30.7</v>
      </c>
    </row>
    <row r="35" s="67" customFormat="true" ht="13.5" hidden="false" customHeight="true" outlineLevel="0" collapsed="false">
      <c r="A35" s="108" t="s">
        <v>313</v>
      </c>
      <c r="B35" s="74" t="n">
        <v>4.8</v>
      </c>
      <c r="C35" s="74" t="n">
        <v>1.1</v>
      </c>
      <c r="D35" s="74" t="n">
        <v>14</v>
      </c>
      <c r="E35" s="74" t="n">
        <v>12.9</v>
      </c>
      <c r="F35" s="107" t="n">
        <v>1170.7</v>
      </c>
      <c r="G35" s="74" t="n">
        <v>190.5</v>
      </c>
      <c r="H35" s="74" t="n">
        <v>203.8</v>
      </c>
      <c r="I35" s="74" t="n">
        <v>13.3</v>
      </c>
      <c r="J35" s="107" t="n">
        <v>7</v>
      </c>
    </row>
    <row r="36" s="67" customFormat="true" ht="13.5" hidden="false" customHeight="true" outlineLevel="0" collapsed="false">
      <c r="A36" s="108" t="s">
        <v>324</v>
      </c>
      <c r="B36" s="74" t="n">
        <v>2.7</v>
      </c>
      <c r="C36" s="74" t="n">
        <v>13.8</v>
      </c>
      <c r="D36" s="74" t="n">
        <v>13.4</v>
      </c>
      <c r="E36" s="74" t="n">
        <v>-0.4</v>
      </c>
      <c r="F36" s="107" t="n">
        <v>-2.7</v>
      </c>
      <c r="G36" s="74" t="n">
        <v>75.6</v>
      </c>
      <c r="H36" s="74" t="n">
        <v>94.6</v>
      </c>
      <c r="I36" s="74" t="n">
        <v>19</v>
      </c>
      <c r="J36" s="107" t="n">
        <v>25.1</v>
      </c>
    </row>
    <row r="37" s="67" customFormat="true" ht="13.5" hidden="false" customHeight="true" outlineLevel="0" collapsed="false">
      <c r="A37" s="108" t="s">
        <v>325</v>
      </c>
      <c r="B37" s="74" t="n">
        <v>11</v>
      </c>
      <c r="C37" s="74" t="n">
        <v>10.4</v>
      </c>
      <c r="D37" s="74" t="n">
        <v>12.2</v>
      </c>
      <c r="E37" s="74" t="n">
        <v>1.8</v>
      </c>
      <c r="F37" s="107" t="n">
        <v>17.1</v>
      </c>
      <c r="G37" s="74" t="n">
        <v>81.9</v>
      </c>
      <c r="H37" s="74" t="n">
        <v>81</v>
      </c>
      <c r="I37" s="74" t="n">
        <v>-0.9</v>
      </c>
      <c r="J37" s="107" t="n">
        <v>-1.1</v>
      </c>
    </row>
    <row r="38" s="67" customFormat="true" ht="13.5" hidden="false" customHeight="true" outlineLevel="0" collapsed="false">
      <c r="A38" s="108" t="s">
        <v>314</v>
      </c>
      <c r="B38" s="74" t="n">
        <v>8</v>
      </c>
      <c r="C38" s="74" t="n">
        <v>32.8</v>
      </c>
      <c r="D38" s="74" t="n">
        <v>11.7</v>
      </c>
      <c r="E38" s="74" t="n">
        <v>-21.1</v>
      </c>
      <c r="F38" s="107" t="n">
        <v>-64.3</v>
      </c>
      <c r="G38" s="74" t="n">
        <v>186.1</v>
      </c>
      <c r="H38" s="74" t="n">
        <v>156.2</v>
      </c>
      <c r="I38" s="74" t="n">
        <v>-29.9</v>
      </c>
      <c r="J38" s="107" t="n">
        <v>-16.1</v>
      </c>
    </row>
    <row r="39" s="67" customFormat="true" ht="13.5" hidden="false" customHeight="true" outlineLevel="0" collapsed="false">
      <c r="A39" s="108" t="s">
        <v>328</v>
      </c>
      <c r="B39" s="74" t="n">
        <v>1.6</v>
      </c>
      <c r="C39" s="74" t="n">
        <v>11.3</v>
      </c>
      <c r="D39" s="74" t="n">
        <v>8.9</v>
      </c>
      <c r="E39" s="74" t="n">
        <v>-2.3</v>
      </c>
      <c r="F39" s="107" t="n">
        <v>-20.6</v>
      </c>
      <c r="G39" s="74" t="n">
        <v>39.9</v>
      </c>
      <c r="H39" s="74" t="n">
        <v>42.1</v>
      </c>
      <c r="I39" s="74" t="n">
        <v>2.3</v>
      </c>
      <c r="J39" s="107" t="n">
        <v>5.7</v>
      </c>
    </row>
    <row r="40" s="67" customFormat="true" ht="13.5" hidden="false" customHeight="true" outlineLevel="0" collapsed="false">
      <c r="A40" s="108" t="s">
        <v>327</v>
      </c>
      <c r="B40" s="74" t="n">
        <v>7.3</v>
      </c>
      <c r="C40" s="74" t="n">
        <v>7.8</v>
      </c>
      <c r="D40" s="74" t="n">
        <v>7.3</v>
      </c>
      <c r="E40" s="74" t="n">
        <v>-0.5</v>
      </c>
      <c r="F40" s="107" t="n">
        <v>-6.3</v>
      </c>
      <c r="G40" s="74" t="n">
        <v>61.1</v>
      </c>
      <c r="H40" s="74" t="n">
        <v>73.3</v>
      </c>
      <c r="I40" s="74" t="n">
        <v>12.2</v>
      </c>
      <c r="J40" s="107" t="n">
        <v>20</v>
      </c>
    </row>
    <row r="41" s="67" customFormat="true" ht="13.5" hidden="false" customHeight="true" outlineLevel="0" collapsed="false">
      <c r="A41" s="108" t="s">
        <v>326</v>
      </c>
      <c r="B41" s="74" t="n">
        <v>5.9</v>
      </c>
      <c r="C41" s="74" t="n">
        <v>8</v>
      </c>
      <c r="D41" s="74" t="n">
        <v>7.1</v>
      </c>
      <c r="E41" s="74" t="n">
        <v>-0.9</v>
      </c>
      <c r="F41" s="107" t="n">
        <v>-11.1</v>
      </c>
      <c r="G41" s="74" t="n">
        <v>64.5</v>
      </c>
      <c r="H41" s="74" t="n">
        <v>71</v>
      </c>
      <c r="I41" s="74" t="n">
        <v>6.5</v>
      </c>
      <c r="J41" s="107" t="n">
        <v>10.1</v>
      </c>
    </row>
    <row r="42" s="67" customFormat="true" ht="13.5" hidden="false" customHeight="true" outlineLevel="0" collapsed="false">
      <c r="A42" s="108" t="s">
        <v>330</v>
      </c>
      <c r="B42" s="74" t="n">
        <v>3.8</v>
      </c>
      <c r="C42" s="74" t="n">
        <v>5.5</v>
      </c>
      <c r="D42" s="74" t="n">
        <v>5.1</v>
      </c>
      <c r="E42" s="74" t="n">
        <v>-0.4</v>
      </c>
      <c r="F42" s="107" t="n">
        <v>-7</v>
      </c>
      <c r="G42" s="74" t="n">
        <v>42.3</v>
      </c>
      <c r="H42" s="74" t="n">
        <v>57.8</v>
      </c>
      <c r="I42" s="74" t="n">
        <v>15.6</v>
      </c>
      <c r="J42" s="107" t="n">
        <v>36.8</v>
      </c>
    </row>
    <row r="43" s="67" customFormat="true" ht="13.5" hidden="false" customHeight="true" outlineLevel="0" collapsed="false">
      <c r="A43" s="108" t="s">
        <v>335</v>
      </c>
      <c r="B43" s="74" t="n">
        <v>3</v>
      </c>
      <c r="C43" s="74" t="n">
        <v>9.7</v>
      </c>
      <c r="D43" s="74" t="n">
        <v>5.1</v>
      </c>
      <c r="E43" s="74" t="n">
        <v>-4.6</v>
      </c>
      <c r="F43" s="107" t="n">
        <v>-47.6</v>
      </c>
      <c r="G43" s="74" t="n">
        <v>79.1</v>
      </c>
      <c r="H43" s="74" t="n">
        <v>65.7</v>
      </c>
      <c r="I43" s="74" t="n">
        <v>-13.3</v>
      </c>
      <c r="J43" s="107" t="n">
        <v>-16.9</v>
      </c>
    </row>
    <row r="44" s="67" customFormat="true" ht="13.5" hidden="false" customHeight="true" outlineLevel="0" collapsed="false">
      <c r="A44" s="108" t="s">
        <v>334</v>
      </c>
      <c r="B44" s="74" t="n">
        <v>4.1</v>
      </c>
      <c r="C44" s="74" t="n">
        <v>2.4</v>
      </c>
      <c r="D44" s="74" t="n">
        <v>5</v>
      </c>
      <c r="E44" s="74" t="n">
        <v>2.7</v>
      </c>
      <c r="F44" s="107" t="n">
        <v>113.3</v>
      </c>
      <c r="G44" s="74" t="n">
        <v>31.3</v>
      </c>
      <c r="H44" s="74" t="n">
        <v>39.2</v>
      </c>
      <c r="I44" s="74" t="n">
        <v>7.9</v>
      </c>
      <c r="J44" s="107" t="n">
        <v>25.3</v>
      </c>
    </row>
    <row r="45" s="67" customFormat="true" ht="13.5" hidden="false" customHeight="true" outlineLevel="0" collapsed="false">
      <c r="A45" s="108" t="s">
        <v>333</v>
      </c>
      <c r="B45" s="74" t="n">
        <v>0.2</v>
      </c>
      <c r="C45" s="74" t="n">
        <v>4.4</v>
      </c>
      <c r="D45" s="74" t="n">
        <v>4.4</v>
      </c>
      <c r="E45" s="74" t="n">
        <v>0</v>
      </c>
      <c r="F45" s="107" t="n">
        <v>-0.8</v>
      </c>
      <c r="G45" s="74" t="n">
        <v>41.6</v>
      </c>
      <c r="H45" s="74" t="n">
        <v>43.3</v>
      </c>
      <c r="I45" s="74" t="n">
        <v>1.7</v>
      </c>
      <c r="J45" s="107" t="n">
        <v>4.1</v>
      </c>
    </row>
    <row r="46" s="67" customFormat="true" ht="13.5" hidden="false" customHeight="true" outlineLevel="0" collapsed="false">
      <c r="A46" s="108" t="s">
        <v>339</v>
      </c>
      <c r="B46" s="74" t="n">
        <v>7.8</v>
      </c>
      <c r="C46" s="74" t="n">
        <v>4.7</v>
      </c>
      <c r="D46" s="74" t="n">
        <v>3.6</v>
      </c>
      <c r="E46" s="74" t="n">
        <v>-1.2</v>
      </c>
      <c r="F46" s="107" t="n">
        <v>-24.4</v>
      </c>
      <c r="G46" s="74" t="n">
        <v>68.1</v>
      </c>
      <c r="H46" s="74" t="n">
        <v>60.9</v>
      </c>
      <c r="I46" s="74" t="n">
        <v>-7.2</v>
      </c>
      <c r="J46" s="107" t="n">
        <v>-10.5</v>
      </c>
    </row>
    <row r="47" s="67" customFormat="true" ht="13.5" hidden="false" customHeight="true" outlineLevel="0" collapsed="false">
      <c r="A47" s="108" t="s">
        <v>323</v>
      </c>
      <c r="B47" s="74" t="n">
        <v>3.2</v>
      </c>
      <c r="C47" s="74" t="n">
        <v>3.8</v>
      </c>
      <c r="D47" s="74" t="n">
        <v>3.4</v>
      </c>
      <c r="E47" s="74" t="n">
        <v>-0.5</v>
      </c>
      <c r="F47" s="107" t="n">
        <v>-12.6</v>
      </c>
      <c r="G47" s="74" t="n">
        <v>38.1</v>
      </c>
      <c r="H47" s="74" t="n">
        <v>39.5</v>
      </c>
      <c r="I47" s="74" t="n">
        <v>1.4</v>
      </c>
      <c r="J47" s="107" t="n">
        <v>3.6</v>
      </c>
    </row>
    <row r="48" s="67" customFormat="true" ht="13.5" hidden="false" customHeight="true" outlineLevel="0" collapsed="false">
      <c r="A48" s="108" t="s">
        <v>331</v>
      </c>
      <c r="B48" s="74" t="n">
        <v>9</v>
      </c>
      <c r="C48" s="74" t="s">
        <v>63</v>
      </c>
      <c r="D48" s="74" t="n">
        <v>3</v>
      </c>
      <c r="E48" s="74" t="n">
        <v>3</v>
      </c>
      <c r="F48" s="107" t="s">
        <v>63</v>
      </c>
      <c r="G48" s="74" t="n">
        <v>95.2</v>
      </c>
      <c r="H48" s="74" t="n">
        <v>63</v>
      </c>
      <c r="I48" s="74" t="n">
        <v>-32.2</v>
      </c>
      <c r="J48" s="107" t="n">
        <v>-33.8</v>
      </c>
    </row>
    <row r="49" s="67" customFormat="true" ht="13.5" hidden="false" customHeight="true" outlineLevel="0" collapsed="false">
      <c r="A49" s="108" t="s">
        <v>329</v>
      </c>
      <c r="B49" s="74" t="n">
        <v>2.1</v>
      </c>
      <c r="C49" s="74" t="n">
        <v>2.8</v>
      </c>
      <c r="D49" s="74" t="n">
        <v>2.6</v>
      </c>
      <c r="E49" s="74" t="n">
        <v>-0.2</v>
      </c>
      <c r="F49" s="107" t="n">
        <v>-6.8</v>
      </c>
      <c r="G49" s="74" t="n">
        <v>21.6</v>
      </c>
      <c r="H49" s="74" t="n">
        <v>30</v>
      </c>
      <c r="I49" s="74" t="n">
        <v>8.5</v>
      </c>
      <c r="J49" s="107" t="n">
        <v>39.2</v>
      </c>
    </row>
    <row r="50" s="67" customFormat="true" ht="13.5" hidden="false" customHeight="true" outlineLevel="0" collapsed="false">
      <c r="A50" s="108" t="s">
        <v>342</v>
      </c>
      <c r="B50" s="74" t="n">
        <v>2.3</v>
      </c>
      <c r="C50" s="74" t="s">
        <v>63</v>
      </c>
      <c r="D50" s="74" t="n">
        <v>2.5</v>
      </c>
      <c r="E50" s="74" t="n">
        <v>2.5</v>
      </c>
      <c r="F50" s="107" t="s">
        <v>63</v>
      </c>
      <c r="G50" s="74" t="n">
        <v>6.1</v>
      </c>
      <c r="H50" s="74" t="n">
        <v>20.7</v>
      </c>
      <c r="I50" s="74" t="n">
        <v>14.5</v>
      </c>
      <c r="J50" s="107" t="n">
        <v>237.1</v>
      </c>
    </row>
    <row r="51" s="67" customFormat="true" ht="13.5" hidden="false" customHeight="true" outlineLevel="0" collapsed="false">
      <c r="A51" s="108" t="s">
        <v>343</v>
      </c>
      <c r="B51" s="74" t="s">
        <v>63</v>
      </c>
      <c r="C51" s="74" t="s">
        <v>63</v>
      </c>
      <c r="D51" s="74" t="n">
        <v>2.5</v>
      </c>
      <c r="E51" s="74" t="n">
        <v>2.5</v>
      </c>
      <c r="F51" s="107" t="s">
        <v>63</v>
      </c>
      <c r="G51" s="74" t="n">
        <v>1.2</v>
      </c>
      <c r="H51" s="74" t="n">
        <v>9</v>
      </c>
      <c r="I51" s="74" t="n">
        <v>7.8</v>
      </c>
      <c r="J51" s="107" t="n">
        <v>628.9</v>
      </c>
    </row>
    <row r="52" s="67" customFormat="true" ht="13.5" hidden="false" customHeight="true" outlineLevel="0" collapsed="false">
      <c r="A52" s="108" t="s">
        <v>341</v>
      </c>
      <c r="B52" s="74" t="n">
        <v>0</v>
      </c>
      <c r="C52" s="74" t="n">
        <v>1</v>
      </c>
      <c r="D52" s="74" t="n">
        <v>2.1</v>
      </c>
      <c r="E52" s="74" t="n">
        <v>1.1</v>
      </c>
      <c r="F52" s="107" t="n">
        <v>100.3</v>
      </c>
      <c r="G52" s="74" t="n">
        <v>17.3</v>
      </c>
      <c r="H52" s="74" t="n">
        <v>23.4</v>
      </c>
      <c r="I52" s="74" t="n">
        <v>6.1</v>
      </c>
      <c r="J52" s="107" t="n">
        <v>35.1</v>
      </c>
    </row>
    <row r="53" s="67" customFormat="true" ht="13.5" hidden="false" customHeight="true" outlineLevel="0" collapsed="false">
      <c r="A53" s="108" t="s">
        <v>346</v>
      </c>
      <c r="B53" s="74" t="s">
        <v>63</v>
      </c>
      <c r="C53" s="74" t="s">
        <v>63</v>
      </c>
      <c r="D53" s="74" t="n">
        <v>2</v>
      </c>
      <c r="E53" s="74" t="n">
        <v>2</v>
      </c>
      <c r="F53" s="107" t="s">
        <v>63</v>
      </c>
      <c r="G53" s="74" t="s">
        <v>63</v>
      </c>
      <c r="H53" s="74" t="n">
        <v>2</v>
      </c>
      <c r="I53" s="74" t="n">
        <v>2</v>
      </c>
      <c r="J53" s="107" t="s">
        <v>63</v>
      </c>
    </row>
    <row r="54" s="67" customFormat="true" ht="13.5" hidden="false" customHeight="true" outlineLevel="0" collapsed="false">
      <c r="A54" s="108" t="s">
        <v>347</v>
      </c>
      <c r="B54" s="74" t="n">
        <v>1.5</v>
      </c>
      <c r="C54" s="74" t="n">
        <v>1.6</v>
      </c>
      <c r="D54" s="74" t="n">
        <v>1.6</v>
      </c>
      <c r="E54" s="74" t="n">
        <v>0</v>
      </c>
      <c r="F54" s="107" t="n">
        <v>-1.4</v>
      </c>
      <c r="G54" s="74" t="n">
        <v>18.9</v>
      </c>
      <c r="H54" s="74" t="n">
        <v>16.3</v>
      </c>
      <c r="I54" s="74" t="n">
        <v>-2.6</v>
      </c>
      <c r="J54" s="107" t="n">
        <v>-13.9</v>
      </c>
    </row>
    <row r="55" customFormat="false" ht="13.5" hidden="false" customHeight="true" outlineLevel="0" collapsed="false">
      <c r="A55" s="108" t="s">
        <v>349</v>
      </c>
      <c r="B55" s="74" t="n">
        <v>0.9</v>
      </c>
      <c r="C55" s="74" t="n">
        <v>0.9</v>
      </c>
      <c r="D55" s="74" t="n">
        <v>1.3</v>
      </c>
      <c r="E55" s="74" t="n">
        <v>0.4</v>
      </c>
      <c r="F55" s="107" t="n">
        <v>39.9</v>
      </c>
      <c r="G55" s="74" t="n">
        <v>19</v>
      </c>
      <c r="H55" s="74" t="n">
        <v>12.7</v>
      </c>
      <c r="I55" s="74" t="n">
        <v>-6.3</v>
      </c>
      <c r="J55" s="107" t="n">
        <v>-33</v>
      </c>
    </row>
    <row r="56" customFormat="false" ht="13.5" hidden="false" customHeight="true" outlineLevel="0" collapsed="false">
      <c r="A56" s="108" t="s">
        <v>350</v>
      </c>
      <c r="B56" s="74" t="n">
        <v>1</v>
      </c>
      <c r="C56" s="74" t="n">
        <v>1.7</v>
      </c>
      <c r="D56" s="74" t="n">
        <v>1.2</v>
      </c>
      <c r="E56" s="74" t="n">
        <v>-0.5</v>
      </c>
      <c r="F56" s="107" t="n">
        <v>-29</v>
      </c>
      <c r="G56" s="74" t="n">
        <v>35.8</v>
      </c>
      <c r="H56" s="74" t="n">
        <v>39.8</v>
      </c>
      <c r="I56" s="74" t="n">
        <v>4</v>
      </c>
      <c r="J56" s="107" t="n">
        <v>11.1</v>
      </c>
    </row>
    <row r="57" s="67" customFormat="true" ht="13.5" hidden="false" customHeight="true" outlineLevel="0" collapsed="false">
      <c r="A57" s="108" t="s">
        <v>340</v>
      </c>
      <c r="B57" s="74" t="n">
        <v>0.5</v>
      </c>
      <c r="C57" s="74" t="n">
        <v>1.1</v>
      </c>
      <c r="D57" s="74" t="n">
        <v>1.2</v>
      </c>
      <c r="E57" s="74" t="n">
        <v>0.1</v>
      </c>
      <c r="F57" s="107" t="n">
        <v>6.9</v>
      </c>
      <c r="G57" s="74" t="n">
        <v>8.2</v>
      </c>
      <c r="H57" s="74" t="n">
        <v>8.3</v>
      </c>
      <c r="I57" s="74" t="n">
        <v>0.1</v>
      </c>
      <c r="J57" s="107" t="n">
        <v>1.3</v>
      </c>
    </row>
    <row r="58" s="67" customFormat="true" ht="13.5" hidden="false" customHeight="true" outlineLevel="0" collapsed="false">
      <c r="A58" s="108" t="s">
        <v>345</v>
      </c>
      <c r="B58" s="74" t="n">
        <v>2.5</v>
      </c>
      <c r="C58" s="74" t="n">
        <v>0.9</v>
      </c>
      <c r="D58" s="74" t="n">
        <v>1</v>
      </c>
      <c r="E58" s="74" t="n">
        <v>0.1</v>
      </c>
      <c r="F58" s="107" t="n">
        <v>14.8</v>
      </c>
      <c r="G58" s="74" t="n">
        <v>28</v>
      </c>
      <c r="H58" s="74" t="n">
        <v>24.4</v>
      </c>
      <c r="I58" s="74" t="n">
        <v>-3.6</v>
      </c>
      <c r="J58" s="107" t="n">
        <v>-12.7</v>
      </c>
    </row>
    <row r="59" s="67" customFormat="true" ht="13.5" hidden="false" customHeight="true" outlineLevel="0" collapsed="false">
      <c r="A59" s="108" t="s">
        <v>352</v>
      </c>
      <c r="B59" s="74" t="s">
        <v>63</v>
      </c>
      <c r="C59" s="74" t="s">
        <v>63</v>
      </c>
      <c r="D59" s="74" t="n">
        <v>0.9</v>
      </c>
      <c r="E59" s="74" t="n">
        <v>0.9</v>
      </c>
      <c r="F59" s="107" t="s">
        <v>63</v>
      </c>
      <c r="G59" s="74" t="s">
        <v>63</v>
      </c>
      <c r="H59" s="74" t="n">
        <v>0.9</v>
      </c>
      <c r="I59" s="74" t="n">
        <v>0.9</v>
      </c>
      <c r="J59" s="107" t="s">
        <v>63</v>
      </c>
    </row>
    <row r="60" s="67" customFormat="true" ht="13.5" hidden="false" customHeight="true" outlineLevel="0" collapsed="false">
      <c r="A60" s="108" t="s">
        <v>353</v>
      </c>
      <c r="B60" s="74" t="n">
        <v>0</v>
      </c>
      <c r="C60" s="74" t="n">
        <v>5.4</v>
      </c>
      <c r="D60" s="74" t="n">
        <v>0.8</v>
      </c>
      <c r="E60" s="74" t="n">
        <v>-4.6</v>
      </c>
      <c r="F60" s="107" t="n">
        <v>-85.2</v>
      </c>
      <c r="G60" s="74" t="n">
        <v>1</v>
      </c>
      <c r="H60" s="74" t="n">
        <v>33.9</v>
      </c>
      <c r="I60" s="74" t="n">
        <v>32.9</v>
      </c>
      <c r="J60" s="107" t="n">
        <v>3306.1</v>
      </c>
    </row>
    <row r="61" s="67" customFormat="true" ht="13.5" hidden="false" customHeight="true" outlineLevel="0" collapsed="false">
      <c r="A61" s="108" t="s">
        <v>332</v>
      </c>
      <c r="B61" s="74" t="n">
        <v>3.5</v>
      </c>
      <c r="C61" s="74" t="n">
        <v>1.2</v>
      </c>
      <c r="D61" s="74" t="n">
        <v>0.8</v>
      </c>
      <c r="E61" s="74" t="n">
        <v>-0.4</v>
      </c>
      <c r="F61" s="107" t="n">
        <v>-33.3</v>
      </c>
      <c r="G61" s="74" t="n">
        <v>91</v>
      </c>
      <c r="H61" s="74" t="n">
        <v>28.8</v>
      </c>
      <c r="I61" s="74" t="n">
        <v>-62.2</v>
      </c>
      <c r="J61" s="107" t="n">
        <v>-68.3</v>
      </c>
    </row>
    <row r="62" s="67" customFormat="true" ht="13.5" hidden="false" customHeight="true" outlineLevel="0" collapsed="false">
      <c r="A62" s="108" t="s">
        <v>348</v>
      </c>
      <c r="B62" s="74" t="n">
        <v>0.6</v>
      </c>
      <c r="C62" s="74" t="n">
        <v>0.4</v>
      </c>
      <c r="D62" s="74" t="n">
        <v>0.5</v>
      </c>
      <c r="E62" s="74" t="n">
        <v>0.1</v>
      </c>
      <c r="F62" s="107" t="n">
        <v>31.4</v>
      </c>
      <c r="G62" s="74" t="n">
        <v>6.7</v>
      </c>
      <c r="H62" s="74" t="n">
        <v>5.3</v>
      </c>
      <c r="I62" s="74" t="n">
        <v>-1.4</v>
      </c>
      <c r="J62" s="107" t="n">
        <v>-20.8</v>
      </c>
    </row>
    <row r="63" s="67" customFormat="true" ht="13.5" hidden="false" customHeight="true" outlineLevel="0" collapsed="false">
      <c r="A63" s="108" t="s">
        <v>354</v>
      </c>
      <c r="B63" s="74" t="n">
        <v>0.2</v>
      </c>
      <c r="C63" s="74" t="n">
        <v>0.5</v>
      </c>
      <c r="D63" s="74" t="n">
        <v>0.5</v>
      </c>
      <c r="E63" s="74" t="n">
        <v>0</v>
      </c>
      <c r="F63" s="107" t="n">
        <v>-0.4</v>
      </c>
      <c r="G63" s="74" t="n">
        <v>6.4</v>
      </c>
      <c r="H63" s="74" t="n">
        <v>9.9</v>
      </c>
      <c r="I63" s="74" t="n">
        <v>3.5</v>
      </c>
      <c r="J63" s="107" t="n">
        <v>53.7</v>
      </c>
    </row>
    <row r="64" s="67" customFormat="true" ht="13.5" hidden="false" customHeight="true" outlineLevel="0" collapsed="false">
      <c r="A64" s="108" t="s">
        <v>355</v>
      </c>
      <c r="B64" s="74" t="n">
        <v>0</v>
      </c>
      <c r="C64" s="74" t="n">
        <v>0.3</v>
      </c>
      <c r="D64" s="74" t="n">
        <v>0.1</v>
      </c>
      <c r="E64" s="74" t="n">
        <v>-0.2</v>
      </c>
      <c r="F64" s="107" t="n">
        <v>-78.9</v>
      </c>
      <c r="G64" s="74" t="n">
        <v>1.3</v>
      </c>
      <c r="H64" s="74" t="n">
        <v>1.6</v>
      </c>
      <c r="I64" s="74" t="n">
        <v>0.3</v>
      </c>
      <c r="J64" s="107" t="n">
        <v>21.1</v>
      </c>
    </row>
    <row r="65" s="67" customFormat="true" ht="13.5" hidden="false" customHeight="true" outlineLevel="0" collapsed="false">
      <c r="A65" s="108" t="s">
        <v>358</v>
      </c>
      <c r="B65" s="74" t="n">
        <v>0</v>
      </c>
      <c r="C65" s="74" t="n">
        <v>0</v>
      </c>
      <c r="D65" s="74" t="n">
        <v>0</v>
      </c>
      <c r="E65" s="74" t="n">
        <v>0</v>
      </c>
      <c r="F65" s="107" t="n">
        <v>-35.7</v>
      </c>
      <c r="G65" s="74" t="n">
        <v>0.1</v>
      </c>
      <c r="H65" s="74" t="n">
        <v>0.1</v>
      </c>
      <c r="I65" s="74" t="n">
        <v>0</v>
      </c>
      <c r="J65" s="107" t="n">
        <v>-14.7</v>
      </c>
    </row>
    <row r="66" s="67" customFormat="true" ht="13.5" hidden="false" customHeight="true" outlineLevel="0" collapsed="false">
      <c r="A66" s="108" t="s">
        <v>357</v>
      </c>
      <c r="B66" s="74" t="n">
        <v>0</v>
      </c>
      <c r="C66" s="74" t="n">
        <v>0</v>
      </c>
      <c r="D66" s="74" t="n">
        <v>0</v>
      </c>
      <c r="E66" s="74" t="n">
        <v>0</v>
      </c>
      <c r="F66" s="107" t="n">
        <v>-86.1</v>
      </c>
      <c r="G66" s="74" t="n">
        <v>0.2</v>
      </c>
      <c r="H66" s="74" t="n">
        <v>0.2</v>
      </c>
      <c r="I66" s="74" t="n">
        <v>0</v>
      </c>
      <c r="J66" s="107" t="n">
        <v>-4.3</v>
      </c>
    </row>
    <row r="67" s="67" customFormat="true" ht="13.5" hidden="false" customHeight="true" outlineLevel="0" collapsed="false">
      <c r="A67" s="108" t="s">
        <v>360</v>
      </c>
      <c r="B67" s="74" t="n">
        <v>0.5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n">
        <v>1.1</v>
      </c>
      <c r="H67" s="74" t="s">
        <v>63</v>
      </c>
      <c r="I67" s="74" t="n">
        <v>-1.1</v>
      </c>
      <c r="J67" s="107" t="s">
        <v>63</v>
      </c>
    </row>
    <row r="68" s="67" customFormat="true" ht="13.5" hidden="false" customHeight="true" outlineLevel="0" collapsed="false">
      <c r="A68" s="108" t="s">
        <v>361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s">
        <v>63</v>
      </c>
      <c r="H68" s="74" t="n">
        <v>1.6</v>
      </c>
      <c r="I68" s="74" t="n">
        <v>1.6</v>
      </c>
      <c r="J68" s="107" t="s">
        <v>63</v>
      </c>
    </row>
    <row r="69" s="67" customFormat="true" ht="13.5" hidden="false" customHeight="true" outlineLevel="0" collapsed="false">
      <c r="A69" s="108" t="s">
        <v>362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n">
        <v>0.8</v>
      </c>
      <c r="H69" s="74" t="s">
        <v>63</v>
      </c>
      <c r="I69" s="74" t="n">
        <v>-0.8</v>
      </c>
      <c r="J69" s="107" t="s">
        <v>63</v>
      </c>
    </row>
    <row r="70" s="67" customFormat="true" ht="13.5" hidden="false" customHeight="true" outlineLevel="0" collapsed="false">
      <c r="A70" s="108" t="s">
        <v>363</v>
      </c>
      <c r="B70" s="74" t="n">
        <v>1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1</v>
      </c>
      <c r="H70" s="74" t="s">
        <v>63</v>
      </c>
      <c r="I70" s="74" t="n">
        <v>-1</v>
      </c>
      <c r="J70" s="107" t="s">
        <v>63</v>
      </c>
    </row>
    <row r="71" s="67" customFormat="true" ht="13.5" hidden="false" customHeight="true" outlineLevel="0" collapsed="false">
      <c r="A71" s="108" t="s">
        <v>364</v>
      </c>
      <c r="B71" s="74" t="n">
        <v>0.1</v>
      </c>
      <c r="C71" s="74" t="n">
        <v>1.9</v>
      </c>
      <c r="D71" s="74" t="s">
        <v>63</v>
      </c>
      <c r="E71" s="74" t="n">
        <v>-1.9</v>
      </c>
      <c r="F71" s="107" t="s">
        <v>63</v>
      </c>
      <c r="G71" s="74" t="n">
        <v>8.9</v>
      </c>
      <c r="H71" s="74" t="n">
        <v>6.1</v>
      </c>
      <c r="I71" s="74" t="n">
        <v>-2.7</v>
      </c>
      <c r="J71" s="107" t="n">
        <v>-30.8</v>
      </c>
    </row>
    <row r="72" s="67" customFormat="true" ht="13.5" hidden="false" customHeight="true" outlineLevel="0" collapsed="false">
      <c r="A72" s="108" t="s">
        <v>367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9</v>
      </c>
      <c r="I72" s="74" t="n">
        <v>0.9</v>
      </c>
      <c r="J72" s="107" t="s">
        <v>63</v>
      </c>
    </row>
    <row r="73" s="67" customFormat="true" ht="13.5" hidden="false" customHeight="true" outlineLevel="0" collapsed="false">
      <c r="A73" s="108" t="s">
        <v>368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1.2</v>
      </c>
      <c r="I73" s="74" t="n">
        <v>1.2</v>
      </c>
      <c r="J73" s="107" t="s">
        <v>63</v>
      </c>
    </row>
    <row r="74" s="67" customFormat="true" ht="13.5" hidden="false" customHeight="true" outlineLevel="0" collapsed="false">
      <c r="A74" s="108" t="s">
        <v>369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n">
        <v>2.6</v>
      </c>
      <c r="I74" s="74" t="n">
        <v>2.6</v>
      </c>
      <c r="J74" s="107" t="s">
        <v>63</v>
      </c>
    </row>
    <row r="75" s="67" customFormat="true" ht="13.5" hidden="false" customHeight="true" outlineLevel="0" collapsed="false">
      <c r="A75" s="108" t="s">
        <v>336</v>
      </c>
      <c r="B75" s="74" t="s">
        <v>63</v>
      </c>
      <c r="C75" s="74" t="n">
        <v>1.9</v>
      </c>
      <c r="D75" s="74" t="s">
        <v>63</v>
      </c>
      <c r="E75" s="74" t="n">
        <v>-1.9</v>
      </c>
      <c r="F75" s="107" t="s">
        <v>63</v>
      </c>
      <c r="G75" s="74" t="n">
        <v>5.6</v>
      </c>
      <c r="H75" s="74" t="n">
        <v>7.3</v>
      </c>
      <c r="I75" s="74" t="n">
        <v>1.7</v>
      </c>
      <c r="J75" s="107" t="n">
        <v>29.8</v>
      </c>
    </row>
    <row r="76" s="67" customFormat="true" ht="13.5" hidden="false" customHeight="true" outlineLevel="0" collapsed="false">
      <c r="A76" s="108" t="s">
        <v>370</v>
      </c>
      <c r="B76" s="74" t="n">
        <v>0.9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7.3</v>
      </c>
      <c r="H76" s="74" t="s">
        <v>63</v>
      </c>
      <c r="I76" s="74" t="n">
        <v>-7.3</v>
      </c>
      <c r="J76" s="107" t="s">
        <v>63</v>
      </c>
    </row>
    <row r="77" customFormat="false" ht="13.5" hidden="false" customHeight="true" outlineLevel="0" collapsed="false">
      <c r="A77" s="108" t="s">
        <v>371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1.3</v>
      </c>
      <c r="H77" s="74" t="n">
        <v>1.1</v>
      </c>
      <c r="I77" s="74" t="n">
        <v>-0.2</v>
      </c>
      <c r="J77" s="107" t="n">
        <v>-13.7</v>
      </c>
    </row>
    <row r="78" s="67" customFormat="true" ht="13.5" hidden="false" customHeight="true" outlineLevel="0" collapsed="false">
      <c r="A78" s="108" t="s">
        <v>372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0.5</v>
      </c>
      <c r="I78" s="74" t="n">
        <v>0.5</v>
      </c>
      <c r="J78" s="107" t="s">
        <v>63</v>
      </c>
    </row>
    <row r="79" customFormat="false" ht="14.25" hidden="false" customHeight="true" outlineLevel="0" collapsed="false">
      <c r="A79" s="108" t="s">
        <v>373</v>
      </c>
      <c r="B79" s="74" t="s">
        <v>63</v>
      </c>
      <c r="C79" s="74" t="n">
        <v>1.4</v>
      </c>
      <c r="D79" s="74" t="s">
        <v>63</v>
      </c>
      <c r="E79" s="74" t="n">
        <v>-1.4</v>
      </c>
      <c r="F79" s="107" t="s">
        <v>63</v>
      </c>
      <c r="G79" s="74" t="n">
        <v>15.1</v>
      </c>
      <c r="H79" s="74" t="n">
        <v>33.2</v>
      </c>
      <c r="I79" s="74" t="n">
        <v>18.1</v>
      </c>
      <c r="J79" s="107" t="n">
        <v>120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7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153.7</v>
      </c>
      <c r="C8" s="77" t="n">
        <v>9695.8</v>
      </c>
      <c r="D8" s="77" t="n">
        <v>12476.6</v>
      </c>
      <c r="E8" s="77" t="n">
        <v>2780.7</v>
      </c>
      <c r="F8" s="105" t="n">
        <v>28.7</v>
      </c>
      <c r="G8" s="77" t="n">
        <v>112864.1</v>
      </c>
      <c r="H8" s="77" t="n">
        <v>113678.6</v>
      </c>
      <c r="I8" s="77" t="n">
        <v>814.5</v>
      </c>
      <c r="J8" s="105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8</v>
      </c>
      <c r="C9" s="106"/>
      <c r="I9" s="106"/>
      <c r="J9" s="0"/>
    </row>
    <row r="10" s="67" customFormat="true" ht="13.5" hidden="false" customHeight="true" outlineLevel="0" collapsed="false">
      <c r="A10" s="108" t="s">
        <v>229</v>
      </c>
      <c r="B10" s="74" t="n">
        <v>2260.7</v>
      </c>
      <c r="C10" s="74" t="n">
        <v>2402.8</v>
      </c>
      <c r="D10" s="74" t="n">
        <v>4902.4</v>
      </c>
      <c r="E10" s="74" t="n">
        <v>2499.6</v>
      </c>
      <c r="F10" s="107" t="n">
        <v>104</v>
      </c>
      <c r="G10" s="74" t="n">
        <v>25573.6</v>
      </c>
      <c r="H10" s="74" t="n">
        <v>29207</v>
      </c>
      <c r="I10" s="74" t="n">
        <v>3633.4</v>
      </c>
      <c r="J10" s="107" t="n">
        <v>14.2</v>
      </c>
    </row>
    <row r="11" s="67" customFormat="true" ht="13.5" hidden="false" customHeight="true" outlineLevel="0" collapsed="false">
      <c r="A11" s="108" t="s">
        <v>102</v>
      </c>
      <c r="B11" s="74" t="n">
        <v>3822</v>
      </c>
      <c r="C11" s="74" t="n">
        <v>4124.7</v>
      </c>
      <c r="D11" s="74" t="n">
        <v>4042.9</v>
      </c>
      <c r="E11" s="74" t="n">
        <v>-81.8</v>
      </c>
      <c r="F11" s="107" t="n">
        <v>-2</v>
      </c>
      <c r="G11" s="74" t="n">
        <v>47845.3</v>
      </c>
      <c r="H11" s="74" t="n">
        <v>46005.8</v>
      </c>
      <c r="I11" s="74" t="n">
        <v>-1839.4</v>
      </c>
      <c r="J11" s="107" t="n">
        <v>-3.8</v>
      </c>
    </row>
    <row r="12" s="67" customFormat="true" ht="13.5" hidden="false" customHeight="true" outlineLevel="0" collapsed="false">
      <c r="A12" s="108" t="s">
        <v>300</v>
      </c>
      <c r="B12" s="74" t="n">
        <v>681.6</v>
      </c>
      <c r="C12" s="74" t="n">
        <v>612.3</v>
      </c>
      <c r="D12" s="74" t="n">
        <v>713.4</v>
      </c>
      <c r="E12" s="74" t="n">
        <v>101.1</v>
      </c>
      <c r="F12" s="107" t="n">
        <v>16.5</v>
      </c>
      <c r="G12" s="74" t="n">
        <v>9526.5</v>
      </c>
      <c r="H12" s="74" t="n">
        <v>9497.9</v>
      </c>
      <c r="I12" s="74" t="n">
        <v>-28.6</v>
      </c>
      <c r="J12" s="107" t="n">
        <v>-0.3</v>
      </c>
    </row>
    <row r="13" s="67" customFormat="true" ht="13.5" hidden="false" customHeight="true" outlineLevel="0" collapsed="false">
      <c r="A13" s="108" t="s">
        <v>301</v>
      </c>
      <c r="B13" s="74" t="n">
        <v>530.8</v>
      </c>
      <c r="C13" s="74" t="n">
        <v>566.3</v>
      </c>
      <c r="D13" s="74" t="n">
        <v>572.7</v>
      </c>
      <c r="E13" s="74" t="n">
        <v>6.5</v>
      </c>
      <c r="F13" s="107" t="n">
        <v>1.1</v>
      </c>
      <c r="G13" s="74" t="n">
        <v>6264.9</v>
      </c>
      <c r="H13" s="74" t="n">
        <v>6036.5</v>
      </c>
      <c r="I13" s="74" t="n">
        <v>-228.4</v>
      </c>
      <c r="J13" s="107" t="n">
        <v>-3.6</v>
      </c>
    </row>
    <row r="14" s="67" customFormat="true" ht="13.5" hidden="false" customHeight="true" outlineLevel="0" collapsed="false">
      <c r="A14" s="108" t="s">
        <v>110</v>
      </c>
      <c r="B14" s="74" t="n">
        <v>153.9</v>
      </c>
      <c r="C14" s="74" t="n">
        <v>218.4</v>
      </c>
      <c r="D14" s="74" t="n">
        <v>441.7</v>
      </c>
      <c r="E14" s="74" t="n">
        <v>223.3</v>
      </c>
      <c r="F14" s="107" t="n">
        <v>102.3</v>
      </c>
      <c r="G14" s="74" t="n">
        <v>2575.2</v>
      </c>
      <c r="H14" s="74" t="n">
        <v>2294</v>
      </c>
      <c r="I14" s="74" t="n">
        <v>-281.2</v>
      </c>
      <c r="J14" s="107" t="n">
        <v>-10.9</v>
      </c>
    </row>
    <row r="15" s="67" customFormat="true" ht="13.5" hidden="false" customHeight="true" outlineLevel="0" collapsed="false">
      <c r="A15" s="108" t="s">
        <v>305</v>
      </c>
      <c r="B15" s="74" t="n">
        <v>245.7</v>
      </c>
      <c r="C15" s="74" t="n">
        <v>261.2</v>
      </c>
      <c r="D15" s="74" t="n">
        <v>267.2</v>
      </c>
      <c r="E15" s="74" t="n">
        <v>6</v>
      </c>
      <c r="F15" s="107" t="n">
        <v>2.3</v>
      </c>
      <c r="G15" s="74" t="n">
        <v>2657.6</v>
      </c>
      <c r="H15" s="74" t="n">
        <v>2863.8</v>
      </c>
      <c r="I15" s="74" t="n">
        <v>206.2</v>
      </c>
      <c r="J15" s="107" t="n">
        <v>7.8</v>
      </c>
    </row>
    <row r="16" s="67" customFormat="true" ht="13.5" hidden="false" customHeight="true" outlineLevel="0" collapsed="false">
      <c r="A16" s="108" t="s">
        <v>302</v>
      </c>
      <c r="B16" s="74" t="n">
        <v>160.3</v>
      </c>
      <c r="C16" s="74" t="n">
        <v>176.4</v>
      </c>
      <c r="D16" s="74" t="n">
        <v>197.2</v>
      </c>
      <c r="E16" s="74" t="n">
        <v>20.8</v>
      </c>
      <c r="F16" s="107" t="n">
        <v>11.8</v>
      </c>
      <c r="G16" s="74" t="n">
        <v>1999.2</v>
      </c>
      <c r="H16" s="74" t="n">
        <v>2165.4</v>
      </c>
      <c r="I16" s="74" t="n">
        <v>166.1</v>
      </c>
      <c r="J16" s="107" t="n">
        <v>8.3</v>
      </c>
    </row>
    <row r="17" s="67" customFormat="true" ht="13.5" hidden="false" customHeight="true" outlineLevel="0" collapsed="false">
      <c r="A17" s="108" t="s">
        <v>303</v>
      </c>
      <c r="B17" s="74" t="n">
        <v>126.8</v>
      </c>
      <c r="C17" s="74" t="n">
        <v>122.8</v>
      </c>
      <c r="D17" s="74" t="n">
        <v>190.5</v>
      </c>
      <c r="E17" s="74" t="n">
        <v>67.7</v>
      </c>
      <c r="F17" s="107" t="n">
        <v>55.2</v>
      </c>
      <c r="G17" s="74" t="n">
        <v>1732.1</v>
      </c>
      <c r="H17" s="74" t="n">
        <v>1566</v>
      </c>
      <c r="I17" s="74" t="n">
        <v>-166.1</v>
      </c>
      <c r="J17" s="107" t="n">
        <v>-9.6</v>
      </c>
    </row>
    <row r="18" s="67" customFormat="true" ht="13.5" hidden="false" customHeight="true" outlineLevel="0" collapsed="false">
      <c r="A18" s="108" t="s">
        <v>306</v>
      </c>
      <c r="B18" s="74" t="n">
        <v>178.9</v>
      </c>
      <c r="C18" s="74" t="n">
        <v>180.6</v>
      </c>
      <c r="D18" s="74" t="n">
        <v>177.9</v>
      </c>
      <c r="E18" s="74" t="n">
        <v>-2.7</v>
      </c>
      <c r="F18" s="107" t="n">
        <v>-1.5</v>
      </c>
      <c r="G18" s="74" t="n">
        <v>1980.9</v>
      </c>
      <c r="H18" s="74" t="n">
        <v>1893.2</v>
      </c>
      <c r="I18" s="74" t="n">
        <v>-87.7</v>
      </c>
      <c r="J18" s="107" t="n">
        <v>-4.4</v>
      </c>
    </row>
    <row r="19" s="67" customFormat="true" ht="13.5" hidden="false" customHeight="true" outlineLevel="0" collapsed="false">
      <c r="A19" s="108" t="s">
        <v>307</v>
      </c>
      <c r="B19" s="74" t="n">
        <v>137.4</v>
      </c>
      <c r="C19" s="74" t="n">
        <v>148.8</v>
      </c>
      <c r="D19" s="74" t="n">
        <v>145</v>
      </c>
      <c r="E19" s="74" t="n">
        <v>-3.8</v>
      </c>
      <c r="F19" s="107" t="n">
        <v>-2.5</v>
      </c>
      <c r="G19" s="74" t="n">
        <v>1539.3</v>
      </c>
      <c r="H19" s="74" t="n">
        <v>1583.8</v>
      </c>
      <c r="I19" s="74" t="n">
        <v>44.5</v>
      </c>
      <c r="J19" s="107" t="n">
        <v>2.9</v>
      </c>
    </row>
    <row r="20" s="67" customFormat="true" ht="13.5" hidden="false" customHeight="true" outlineLevel="0" collapsed="false">
      <c r="A20" s="108" t="s">
        <v>304</v>
      </c>
      <c r="B20" s="74" t="n">
        <v>149</v>
      </c>
      <c r="C20" s="74" t="n">
        <v>126.3</v>
      </c>
      <c r="D20" s="74" t="n">
        <v>145</v>
      </c>
      <c r="E20" s="74" t="n">
        <v>18.8</v>
      </c>
      <c r="F20" s="107" t="n">
        <v>14.9</v>
      </c>
      <c r="G20" s="74" t="n">
        <v>1488.6</v>
      </c>
      <c r="H20" s="74" t="n">
        <v>1400.2</v>
      </c>
      <c r="I20" s="74" t="n">
        <v>-88.3</v>
      </c>
      <c r="J20" s="107" t="n">
        <v>-5.9</v>
      </c>
    </row>
    <row r="21" s="67" customFormat="true" ht="13.5" hidden="false" customHeight="true" outlineLevel="0" collapsed="false">
      <c r="A21" s="108" t="s">
        <v>310</v>
      </c>
      <c r="B21" s="74" t="n">
        <v>116.7</v>
      </c>
      <c r="C21" s="74" t="n">
        <v>129.6</v>
      </c>
      <c r="D21" s="74" t="n">
        <v>128</v>
      </c>
      <c r="E21" s="74" t="n">
        <v>-1.6</v>
      </c>
      <c r="F21" s="107" t="n">
        <v>-1.2</v>
      </c>
      <c r="G21" s="74" t="n">
        <v>1367</v>
      </c>
      <c r="H21" s="74" t="n">
        <v>1395.7</v>
      </c>
      <c r="I21" s="74" t="n">
        <v>28.7</v>
      </c>
      <c r="J21" s="107" t="n">
        <v>2.1</v>
      </c>
    </row>
    <row r="22" s="67" customFormat="true" ht="13.5" hidden="false" customHeight="true" outlineLevel="0" collapsed="false">
      <c r="A22" s="108" t="s">
        <v>309</v>
      </c>
      <c r="B22" s="74" t="n">
        <v>131.7</v>
      </c>
      <c r="C22" s="74" t="n">
        <v>118.7</v>
      </c>
      <c r="D22" s="74" t="n">
        <v>106.5</v>
      </c>
      <c r="E22" s="74" t="n">
        <v>-12.2</v>
      </c>
      <c r="F22" s="107" t="n">
        <v>-10.3</v>
      </c>
      <c r="G22" s="74" t="n">
        <v>1842.1</v>
      </c>
      <c r="H22" s="74" t="n">
        <v>1995.1</v>
      </c>
      <c r="I22" s="74" t="n">
        <v>153</v>
      </c>
      <c r="J22" s="107" t="n">
        <v>8.3</v>
      </c>
    </row>
    <row r="23" s="67" customFormat="true" ht="13.5" hidden="false" customHeight="true" outlineLevel="0" collapsed="false">
      <c r="A23" s="108" t="s">
        <v>308</v>
      </c>
      <c r="B23" s="74" t="n">
        <v>80</v>
      </c>
      <c r="C23" s="74" t="n">
        <v>91.6</v>
      </c>
      <c r="D23" s="74" t="n">
        <v>85.9</v>
      </c>
      <c r="E23" s="74" t="n">
        <v>-5.7</v>
      </c>
      <c r="F23" s="107" t="n">
        <v>-6.2</v>
      </c>
      <c r="G23" s="74" t="n">
        <v>1220</v>
      </c>
      <c r="H23" s="74" t="n">
        <v>1008.7</v>
      </c>
      <c r="I23" s="74" t="n">
        <v>-211.4</v>
      </c>
      <c r="J23" s="107" t="n">
        <v>-17.3</v>
      </c>
    </row>
    <row r="24" s="67" customFormat="true" ht="13.5" hidden="false" customHeight="true" outlineLevel="0" collapsed="false">
      <c r="A24" s="108" t="s">
        <v>313</v>
      </c>
      <c r="B24" s="74" t="n">
        <v>41.9</v>
      </c>
      <c r="C24" s="74" t="n">
        <v>29.4</v>
      </c>
      <c r="D24" s="74" t="n">
        <v>54.4</v>
      </c>
      <c r="E24" s="74" t="n">
        <v>25</v>
      </c>
      <c r="F24" s="107" t="n">
        <v>85</v>
      </c>
      <c r="G24" s="74" t="n">
        <v>680.8</v>
      </c>
      <c r="H24" s="74" t="n">
        <v>857</v>
      </c>
      <c r="I24" s="74" t="n">
        <v>176.2</v>
      </c>
      <c r="J24" s="107" t="n">
        <v>25.9</v>
      </c>
    </row>
    <row r="25" s="67" customFormat="true" ht="13.5" hidden="false" customHeight="true" outlineLevel="0" collapsed="false">
      <c r="A25" s="108" t="s">
        <v>314</v>
      </c>
      <c r="B25" s="74" t="n">
        <v>59</v>
      </c>
      <c r="C25" s="74" t="n">
        <v>60.3</v>
      </c>
      <c r="D25" s="74" t="n">
        <v>53.6</v>
      </c>
      <c r="E25" s="74" t="n">
        <v>-6.7</v>
      </c>
      <c r="F25" s="107" t="n">
        <v>-11.2</v>
      </c>
      <c r="G25" s="74" t="n">
        <v>678.1</v>
      </c>
      <c r="H25" s="74" t="n">
        <v>652.8</v>
      </c>
      <c r="I25" s="74" t="n">
        <v>-25.4</v>
      </c>
      <c r="J25" s="107" t="n">
        <v>-3.7</v>
      </c>
    </row>
    <row r="26" s="67" customFormat="true" ht="13.5" hidden="false" customHeight="true" outlineLevel="0" collapsed="false">
      <c r="A26" s="108" t="s">
        <v>311</v>
      </c>
      <c r="B26" s="74" t="n">
        <v>19</v>
      </c>
      <c r="C26" s="74" t="n">
        <v>52.4</v>
      </c>
      <c r="D26" s="74" t="n">
        <v>40.3</v>
      </c>
      <c r="E26" s="74" t="n">
        <v>-12.1</v>
      </c>
      <c r="F26" s="107" t="n">
        <v>-23.1</v>
      </c>
      <c r="G26" s="74" t="n">
        <v>239.4</v>
      </c>
      <c r="H26" s="74" t="n">
        <v>200.6</v>
      </c>
      <c r="I26" s="74" t="n">
        <v>-38.8</v>
      </c>
      <c r="J26" s="107" t="n">
        <v>-16.2</v>
      </c>
    </row>
    <row r="27" s="67" customFormat="true" ht="13.5" hidden="false" customHeight="true" outlineLevel="0" collapsed="false">
      <c r="A27" s="108" t="s">
        <v>315</v>
      </c>
      <c r="B27" s="74" t="n">
        <v>45.7</v>
      </c>
      <c r="C27" s="74" t="n">
        <v>47.8</v>
      </c>
      <c r="D27" s="74" t="n">
        <v>38.6</v>
      </c>
      <c r="E27" s="74" t="n">
        <v>-9.2</v>
      </c>
      <c r="F27" s="107" t="n">
        <v>-19.2</v>
      </c>
      <c r="G27" s="74" t="n">
        <v>486.9</v>
      </c>
      <c r="H27" s="74" t="n">
        <v>385.3</v>
      </c>
      <c r="I27" s="74" t="n">
        <v>-101.6</v>
      </c>
      <c r="J27" s="107" t="n">
        <v>-20.9</v>
      </c>
    </row>
    <row r="28" s="67" customFormat="true" ht="13.5" hidden="false" customHeight="true" outlineLevel="0" collapsed="false">
      <c r="A28" s="108" t="s">
        <v>312</v>
      </c>
      <c r="B28" s="74" t="n">
        <v>80.5</v>
      </c>
      <c r="C28" s="74" t="n">
        <v>64.9</v>
      </c>
      <c r="D28" s="74" t="n">
        <v>33.3</v>
      </c>
      <c r="E28" s="74" t="n">
        <v>-31.6</v>
      </c>
      <c r="F28" s="107" t="n">
        <v>-48.7</v>
      </c>
      <c r="G28" s="74" t="n">
        <v>748</v>
      </c>
      <c r="H28" s="74" t="n">
        <v>813.2</v>
      </c>
      <c r="I28" s="74" t="n">
        <v>65.1</v>
      </c>
      <c r="J28" s="107" t="n">
        <v>8.7</v>
      </c>
    </row>
    <row r="29" s="67" customFormat="true" ht="13.5" hidden="false" customHeight="true" outlineLevel="0" collapsed="false">
      <c r="A29" s="108" t="s">
        <v>299</v>
      </c>
      <c r="B29" s="74" t="n">
        <v>34</v>
      </c>
      <c r="C29" s="74" t="n">
        <v>49</v>
      </c>
      <c r="D29" s="74" t="n">
        <v>30.1</v>
      </c>
      <c r="E29" s="74" t="n">
        <v>-18.9</v>
      </c>
      <c r="F29" s="107" t="n">
        <v>-38.6</v>
      </c>
      <c r="G29" s="74" t="n">
        <v>1102.9</v>
      </c>
      <c r="H29" s="74" t="n">
        <v>512.9</v>
      </c>
      <c r="I29" s="74" t="n">
        <v>-590.1</v>
      </c>
      <c r="J29" s="107" t="n">
        <v>-53.5</v>
      </c>
    </row>
    <row r="30" s="67" customFormat="true" ht="13.5" hidden="false" customHeight="true" outlineLevel="0" collapsed="false">
      <c r="A30" s="108" t="s">
        <v>316</v>
      </c>
      <c r="B30" s="74" t="n">
        <v>22.3</v>
      </c>
      <c r="C30" s="74" t="n">
        <v>28.9</v>
      </c>
      <c r="D30" s="74" t="n">
        <v>28.6</v>
      </c>
      <c r="E30" s="74" t="n">
        <v>-0.4</v>
      </c>
      <c r="F30" s="107" t="n">
        <v>-1.2</v>
      </c>
      <c r="G30" s="74" t="n">
        <v>314.8</v>
      </c>
      <c r="H30" s="74" t="n">
        <v>333.5</v>
      </c>
      <c r="I30" s="74" t="n">
        <v>18.7</v>
      </c>
      <c r="J30" s="107" t="n">
        <v>5.9</v>
      </c>
    </row>
    <row r="31" s="67" customFormat="true" ht="13.5" hidden="false" customHeight="true" outlineLevel="0" collapsed="false">
      <c r="A31" s="108" t="s">
        <v>317</v>
      </c>
      <c r="B31" s="74" t="n">
        <v>12.9</v>
      </c>
      <c r="C31" s="74" t="n">
        <v>18.7</v>
      </c>
      <c r="D31" s="74" t="n">
        <v>14.3</v>
      </c>
      <c r="E31" s="74" t="n">
        <v>-4.4</v>
      </c>
      <c r="F31" s="107" t="n">
        <v>-23.7</v>
      </c>
      <c r="G31" s="74" t="n">
        <v>178.3</v>
      </c>
      <c r="H31" s="74" t="n">
        <v>189.6</v>
      </c>
      <c r="I31" s="74" t="n">
        <v>11.2</v>
      </c>
      <c r="J31" s="107" t="n">
        <v>6.3</v>
      </c>
    </row>
    <row r="32" s="67" customFormat="true" ht="13.5" hidden="false" customHeight="true" outlineLevel="0" collapsed="false">
      <c r="A32" s="108" t="s">
        <v>323</v>
      </c>
      <c r="B32" s="74" t="n">
        <v>8.6</v>
      </c>
      <c r="C32" s="74" t="n">
        <v>13.7</v>
      </c>
      <c r="D32" s="74" t="n">
        <v>10.8</v>
      </c>
      <c r="E32" s="74" t="n">
        <v>-3</v>
      </c>
      <c r="F32" s="107" t="n">
        <v>-21.5</v>
      </c>
      <c r="G32" s="74" t="n">
        <v>93.3</v>
      </c>
      <c r="H32" s="74" t="n">
        <v>109.7</v>
      </c>
      <c r="I32" s="74" t="n">
        <v>16.4</v>
      </c>
      <c r="J32" s="107" t="n">
        <v>17.6</v>
      </c>
    </row>
    <row r="33" customFormat="false" ht="13.5" hidden="false" customHeight="true" outlineLevel="0" collapsed="false">
      <c r="A33" s="108" t="s">
        <v>332</v>
      </c>
      <c r="B33" s="74" t="n">
        <v>9.6</v>
      </c>
      <c r="C33" s="74" t="n">
        <v>3.2</v>
      </c>
      <c r="D33" s="74" t="n">
        <v>5.7</v>
      </c>
      <c r="E33" s="74" t="n">
        <v>2.5</v>
      </c>
      <c r="F33" s="107" t="n">
        <v>80</v>
      </c>
      <c r="G33" s="74" t="n">
        <v>109.2</v>
      </c>
      <c r="H33" s="74" t="n">
        <v>77.8</v>
      </c>
      <c r="I33" s="74" t="n">
        <v>-31.4</v>
      </c>
      <c r="J33" s="107" t="n">
        <v>-28.7</v>
      </c>
    </row>
    <row r="34" customFormat="false" ht="13.5" hidden="false" customHeight="true" outlineLevel="0" collapsed="false">
      <c r="A34" s="108" t="s">
        <v>329</v>
      </c>
      <c r="B34" s="74" t="n">
        <v>3.8</v>
      </c>
      <c r="C34" s="74" t="n">
        <v>5.5</v>
      </c>
      <c r="D34" s="74" t="n">
        <v>5.2</v>
      </c>
      <c r="E34" s="74" t="n">
        <v>-0.3</v>
      </c>
      <c r="F34" s="107" t="n">
        <v>-6.2</v>
      </c>
      <c r="G34" s="74" t="n">
        <v>43.6</v>
      </c>
      <c r="H34" s="74" t="n">
        <v>54</v>
      </c>
      <c r="I34" s="74" t="n">
        <v>10.4</v>
      </c>
      <c r="J34" s="107" t="n">
        <v>23.7</v>
      </c>
    </row>
    <row r="35" s="67" customFormat="true" ht="13.5" hidden="false" customHeight="true" outlineLevel="0" collapsed="false">
      <c r="A35" s="108" t="s">
        <v>336</v>
      </c>
      <c r="B35" s="74" t="n">
        <v>2.4</v>
      </c>
      <c r="C35" s="74" t="n">
        <v>2.5</v>
      </c>
      <c r="D35" s="74" t="n">
        <v>4.8</v>
      </c>
      <c r="E35" s="74" t="n">
        <v>2.4</v>
      </c>
      <c r="F35" s="107" t="n">
        <v>94.6</v>
      </c>
      <c r="G35" s="74" t="n">
        <v>54.9</v>
      </c>
      <c r="H35" s="74" t="n">
        <v>61.1</v>
      </c>
      <c r="I35" s="74" t="n">
        <v>6.1</v>
      </c>
      <c r="J35" s="107" t="n">
        <v>11.2</v>
      </c>
    </row>
    <row r="36" s="67" customFormat="true" ht="13.5" hidden="false" customHeight="true" outlineLevel="0" collapsed="false">
      <c r="A36" s="108" t="s">
        <v>318</v>
      </c>
      <c r="B36" s="74" t="n">
        <v>2</v>
      </c>
      <c r="C36" s="74" t="n">
        <v>5.6</v>
      </c>
      <c r="D36" s="74" t="n">
        <v>4.3</v>
      </c>
      <c r="E36" s="74" t="n">
        <v>-1.3</v>
      </c>
      <c r="F36" s="107" t="n">
        <v>-23</v>
      </c>
      <c r="G36" s="74" t="n">
        <v>27.3</v>
      </c>
      <c r="H36" s="74" t="n">
        <v>41.4</v>
      </c>
      <c r="I36" s="74" t="n">
        <v>14</v>
      </c>
      <c r="J36" s="107" t="n">
        <v>51.3</v>
      </c>
    </row>
    <row r="37" s="67" customFormat="true" ht="13.5" hidden="false" customHeight="true" outlineLevel="0" collapsed="false">
      <c r="A37" s="108" t="s">
        <v>331</v>
      </c>
      <c r="B37" s="74" t="n">
        <v>0.6</v>
      </c>
      <c r="C37" s="74" t="n">
        <v>5.8</v>
      </c>
      <c r="D37" s="74" t="n">
        <v>4.3</v>
      </c>
      <c r="E37" s="74" t="n">
        <v>-1.5</v>
      </c>
      <c r="F37" s="107" t="n">
        <v>-25.2</v>
      </c>
      <c r="G37" s="74" t="n">
        <v>10.5</v>
      </c>
      <c r="H37" s="74" t="n">
        <v>31.2</v>
      </c>
      <c r="I37" s="74" t="n">
        <v>20.6</v>
      </c>
      <c r="J37" s="107" t="n">
        <v>195.5</v>
      </c>
    </row>
    <row r="38" s="67" customFormat="true" ht="13.5" hidden="false" customHeight="true" outlineLevel="0" collapsed="false">
      <c r="A38" s="108" t="s">
        <v>337</v>
      </c>
      <c r="B38" s="74" t="s">
        <v>63</v>
      </c>
      <c r="C38" s="74" t="s">
        <v>63</v>
      </c>
      <c r="D38" s="74" t="n">
        <v>4.1</v>
      </c>
      <c r="E38" s="74" t="n">
        <v>4.1</v>
      </c>
      <c r="F38" s="107" t="s">
        <v>63</v>
      </c>
      <c r="G38" s="74" t="n">
        <v>4.4</v>
      </c>
      <c r="H38" s="74" t="n">
        <v>16.2</v>
      </c>
      <c r="I38" s="74" t="n">
        <v>11.7</v>
      </c>
      <c r="J38" s="107" t="n">
        <v>264.4</v>
      </c>
    </row>
    <row r="39" s="67" customFormat="true" ht="13.5" hidden="false" customHeight="true" outlineLevel="0" collapsed="false">
      <c r="A39" s="108" t="s">
        <v>338</v>
      </c>
      <c r="B39" s="74" t="n">
        <v>3</v>
      </c>
      <c r="C39" s="74" t="s">
        <v>63</v>
      </c>
      <c r="D39" s="74" t="n">
        <v>3.9</v>
      </c>
      <c r="E39" s="74" t="n">
        <v>3.9</v>
      </c>
      <c r="F39" s="107" t="s">
        <v>63</v>
      </c>
      <c r="G39" s="74" t="n">
        <v>65.7</v>
      </c>
      <c r="H39" s="74" t="n">
        <v>68.7</v>
      </c>
      <c r="I39" s="74" t="n">
        <v>3</v>
      </c>
      <c r="J39" s="107" t="n">
        <v>4.5</v>
      </c>
    </row>
    <row r="40" s="67" customFormat="true" ht="13.5" hidden="false" customHeight="true" outlineLevel="0" collapsed="false">
      <c r="A40" s="108" t="s">
        <v>326</v>
      </c>
      <c r="B40" s="74" t="n">
        <v>3</v>
      </c>
      <c r="C40" s="74" t="n">
        <v>3.7</v>
      </c>
      <c r="D40" s="74" t="n">
        <v>3.5</v>
      </c>
      <c r="E40" s="74" t="n">
        <v>-0.3</v>
      </c>
      <c r="F40" s="107" t="n">
        <v>-7.4</v>
      </c>
      <c r="G40" s="74" t="n">
        <v>33.4</v>
      </c>
      <c r="H40" s="74" t="n">
        <v>36.5</v>
      </c>
      <c r="I40" s="74" t="n">
        <v>3.1</v>
      </c>
      <c r="J40" s="107" t="n">
        <v>9.3</v>
      </c>
    </row>
    <row r="41" s="67" customFormat="true" ht="13.5" hidden="false" customHeight="true" outlineLevel="0" collapsed="false">
      <c r="A41" s="108" t="s">
        <v>327</v>
      </c>
      <c r="B41" s="74" t="n">
        <v>2.5</v>
      </c>
      <c r="C41" s="74" t="n">
        <v>3.7</v>
      </c>
      <c r="D41" s="74" t="n">
        <v>2.7</v>
      </c>
      <c r="E41" s="74" t="n">
        <v>-1</v>
      </c>
      <c r="F41" s="107" t="n">
        <v>-26.2</v>
      </c>
      <c r="G41" s="74" t="n">
        <v>25.5</v>
      </c>
      <c r="H41" s="74" t="n">
        <v>31.5</v>
      </c>
      <c r="I41" s="74" t="n">
        <v>6</v>
      </c>
      <c r="J41" s="107" t="n">
        <v>23.6</v>
      </c>
    </row>
    <row r="42" s="67" customFormat="true" ht="13.5" hidden="false" customHeight="true" outlineLevel="0" collapsed="false">
      <c r="A42" s="108" t="s">
        <v>330</v>
      </c>
      <c r="B42" s="74" t="n">
        <v>2.1</v>
      </c>
      <c r="C42" s="74" t="n">
        <v>2.8</v>
      </c>
      <c r="D42" s="74" t="n">
        <v>2.7</v>
      </c>
      <c r="E42" s="74" t="n">
        <v>-0.2</v>
      </c>
      <c r="F42" s="107" t="n">
        <v>-5.3</v>
      </c>
      <c r="G42" s="74" t="n">
        <v>21.9</v>
      </c>
      <c r="H42" s="74" t="n">
        <v>32.6</v>
      </c>
      <c r="I42" s="74" t="n">
        <v>10.7</v>
      </c>
      <c r="J42" s="107" t="n">
        <v>49.1</v>
      </c>
    </row>
    <row r="43" s="67" customFormat="true" ht="13.5" hidden="false" customHeight="true" outlineLevel="0" collapsed="false">
      <c r="A43" s="108" t="s">
        <v>344</v>
      </c>
      <c r="B43" s="74" t="s">
        <v>63</v>
      </c>
      <c r="C43" s="74" t="s">
        <v>63</v>
      </c>
      <c r="D43" s="74" t="n">
        <v>2.5</v>
      </c>
      <c r="E43" s="74" t="n">
        <v>2.5</v>
      </c>
      <c r="F43" s="107" t="s">
        <v>63</v>
      </c>
      <c r="G43" s="74" t="n">
        <v>0.4</v>
      </c>
      <c r="H43" s="74" t="n">
        <v>7.7</v>
      </c>
      <c r="I43" s="74" t="n">
        <v>7.3</v>
      </c>
      <c r="J43" s="107" t="n">
        <v>2055.2</v>
      </c>
    </row>
    <row r="44" s="67" customFormat="true" ht="13.5" hidden="false" customHeight="true" outlineLevel="0" collapsed="false">
      <c r="A44" s="108" t="s">
        <v>340</v>
      </c>
      <c r="B44" s="74" t="n">
        <v>1.5</v>
      </c>
      <c r="C44" s="74" t="n">
        <v>1.5</v>
      </c>
      <c r="D44" s="74" t="n">
        <v>2.1</v>
      </c>
      <c r="E44" s="74" t="n">
        <v>0.6</v>
      </c>
      <c r="F44" s="107" t="n">
        <v>36.4</v>
      </c>
      <c r="G44" s="74" t="n">
        <v>18.3</v>
      </c>
      <c r="H44" s="74" t="n">
        <v>14.2</v>
      </c>
      <c r="I44" s="74" t="n">
        <v>-4.1</v>
      </c>
      <c r="J44" s="107" t="n">
        <v>-22.4</v>
      </c>
    </row>
    <row r="45" s="67" customFormat="true" ht="13.5" hidden="false" customHeight="true" outlineLevel="0" collapsed="false">
      <c r="A45" s="108" t="s">
        <v>333</v>
      </c>
      <c r="B45" s="74" t="n">
        <v>0.5</v>
      </c>
      <c r="C45" s="74" t="n">
        <v>3</v>
      </c>
      <c r="D45" s="74" t="n">
        <v>1.9</v>
      </c>
      <c r="E45" s="74" t="n">
        <v>-1.1</v>
      </c>
      <c r="F45" s="107" t="n">
        <v>-37.8</v>
      </c>
      <c r="G45" s="74" t="n">
        <v>29.7</v>
      </c>
      <c r="H45" s="74" t="n">
        <v>29.5</v>
      </c>
      <c r="I45" s="74" t="n">
        <v>-0.2</v>
      </c>
      <c r="J45" s="107" t="n">
        <v>-0.7</v>
      </c>
    </row>
    <row r="46" s="67" customFormat="true" ht="13.5" hidden="false" customHeight="true" outlineLevel="0" collapsed="false">
      <c r="A46" s="108" t="s">
        <v>348</v>
      </c>
      <c r="B46" s="74" t="n">
        <v>0.9</v>
      </c>
      <c r="C46" s="74" t="n">
        <v>0.9</v>
      </c>
      <c r="D46" s="74" t="n">
        <v>1.3</v>
      </c>
      <c r="E46" s="74" t="n">
        <v>0.4</v>
      </c>
      <c r="F46" s="107" t="n">
        <v>39.9</v>
      </c>
      <c r="G46" s="74" t="n">
        <v>13.3</v>
      </c>
      <c r="H46" s="74" t="n">
        <v>12.7</v>
      </c>
      <c r="I46" s="74" t="n">
        <v>-0.6</v>
      </c>
      <c r="J46" s="107" t="n">
        <v>-4.3</v>
      </c>
    </row>
    <row r="47" s="67" customFormat="true" ht="13.5" hidden="false" customHeight="true" outlineLevel="0" collapsed="false">
      <c r="A47" s="108" t="s">
        <v>321</v>
      </c>
      <c r="B47" s="74" t="s">
        <v>63</v>
      </c>
      <c r="C47" s="74" t="s">
        <v>63</v>
      </c>
      <c r="D47" s="74" t="n">
        <v>1.3</v>
      </c>
      <c r="E47" s="74" t="n">
        <v>1.3</v>
      </c>
      <c r="F47" s="107" t="s">
        <v>63</v>
      </c>
      <c r="G47" s="74" t="n">
        <v>9.8</v>
      </c>
      <c r="H47" s="74" t="n">
        <v>2.5</v>
      </c>
      <c r="I47" s="74" t="n">
        <v>-7.3</v>
      </c>
      <c r="J47" s="107" t="n">
        <v>-74.4</v>
      </c>
    </row>
    <row r="48" s="67" customFormat="true" ht="13.5" hidden="false" customHeight="true" outlineLevel="0" collapsed="false">
      <c r="A48" s="108" t="s">
        <v>351</v>
      </c>
      <c r="B48" s="74" t="n">
        <v>0.9</v>
      </c>
      <c r="C48" s="74" t="s">
        <v>63</v>
      </c>
      <c r="D48" s="74" t="n">
        <v>1.2</v>
      </c>
      <c r="E48" s="74" t="n">
        <v>1.2</v>
      </c>
      <c r="F48" s="107" t="s">
        <v>63</v>
      </c>
      <c r="G48" s="74" t="n">
        <v>1.9</v>
      </c>
      <c r="H48" s="74" t="n">
        <v>6.9</v>
      </c>
      <c r="I48" s="74" t="n">
        <v>4.9</v>
      </c>
      <c r="J48" s="107" t="n">
        <v>256.4</v>
      </c>
    </row>
    <row r="49" s="67" customFormat="true" ht="13.5" hidden="false" customHeight="true" outlineLevel="0" collapsed="false">
      <c r="A49" s="108" t="s">
        <v>345</v>
      </c>
      <c r="B49" s="74" t="n">
        <v>0.7</v>
      </c>
      <c r="C49" s="74" t="n">
        <v>2.7</v>
      </c>
      <c r="D49" s="74" t="n">
        <v>1</v>
      </c>
      <c r="E49" s="74" t="n">
        <v>-1.7</v>
      </c>
      <c r="F49" s="107" t="n">
        <v>-62.6</v>
      </c>
      <c r="G49" s="74" t="n">
        <v>7.8</v>
      </c>
      <c r="H49" s="74" t="n">
        <v>9.7</v>
      </c>
      <c r="I49" s="74" t="n">
        <v>1.8</v>
      </c>
      <c r="J49" s="107" t="n">
        <v>23.6</v>
      </c>
    </row>
    <row r="50" s="67" customFormat="true" ht="13.5" hidden="false" customHeight="true" outlineLevel="0" collapsed="false">
      <c r="A50" s="108" t="s">
        <v>341</v>
      </c>
      <c r="B50" s="74" t="n">
        <v>1</v>
      </c>
      <c r="C50" s="74" t="n">
        <v>1</v>
      </c>
      <c r="D50" s="74" t="n">
        <v>1</v>
      </c>
      <c r="E50" s="74" t="n">
        <v>0</v>
      </c>
      <c r="F50" s="107" t="n">
        <v>0</v>
      </c>
      <c r="G50" s="74" t="n">
        <v>17.6</v>
      </c>
      <c r="H50" s="74" t="n">
        <v>12.3</v>
      </c>
      <c r="I50" s="74" t="n">
        <v>-5.3</v>
      </c>
      <c r="J50" s="107" t="n">
        <v>-30.2</v>
      </c>
    </row>
    <row r="51" s="67" customFormat="true" ht="13.5" hidden="false" customHeight="true" outlineLevel="0" collapsed="false">
      <c r="A51" s="108" t="s">
        <v>322</v>
      </c>
      <c r="B51" s="74" t="n">
        <v>0.2</v>
      </c>
      <c r="C51" s="74" t="n">
        <v>0.2</v>
      </c>
      <c r="D51" s="74" t="n">
        <v>0.6</v>
      </c>
      <c r="E51" s="74" t="n">
        <v>0.4</v>
      </c>
      <c r="F51" s="107" t="n">
        <v>176.1</v>
      </c>
      <c r="G51" s="74" t="n">
        <v>3.6</v>
      </c>
      <c r="H51" s="74" t="n">
        <v>4.5</v>
      </c>
      <c r="I51" s="74" t="n">
        <v>0.9</v>
      </c>
      <c r="J51" s="107" t="n">
        <v>26.1</v>
      </c>
    </row>
    <row r="52" s="67" customFormat="true" ht="13.5" hidden="false" customHeight="true" outlineLevel="0" collapsed="false">
      <c r="A52" s="108" t="s">
        <v>349</v>
      </c>
      <c r="B52" s="74" t="n">
        <v>0.6</v>
      </c>
      <c r="C52" s="74" t="n">
        <v>0.4</v>
      </c>
      <c r="D52" s="74" t="n">
        <v>0.5</v>
      </c>
      <c r="E52" s="74" t="n">
        <v>0.1</v>
      </c>
      <c r="F52" s="107" t="n">
        <v>31.4</v>
      </c>
      <c r="G52" s="74" t="n">
        <v>6.7</v>
      </c>
      <c r="H52" s="74" t="n">
        <v>5.3</v>
      </c>
      <c r="I52" s="74" t="n">
        <v>-1.4</v>
      </c>
      <c r="J52" s="107" t="n">
        <v>-21</v>
      </c>
    </row>
    <row r="53" s="67" customFormat="true" ht="13.5" hidden="false" customHeight="true" outlineLevel="0" collapsed="false">
      <c r="A53" s="108" t="s">
        <v>355</v>
      </c>
      <c r="B53" s="74" t="n">
        <v>0</v>
      </c>
      <c r="C53" s="74" t="n">
        <v>0</v>
      </c>
      <c r="D53" s="74" t="n">
        <v>0.5</v>
      </c>
      <c r="E53" s="74" t="n">
        <v>0.5</v>
      </c>
      <c r="F53" s="107" t="n">
        <v>1277.8</v>
      </c>
      <c r="G53" s="74" t="n">
        <v>1.8</v>
      </c>
      <c r="H53" s="74" t="n">
        <v>11</v>
      </c>
      <c r="I53" s="74" t="n">
        <v>9.1</v>
      </c>
      <c r="J53" s="107" t="n">
        <v>500.5</v>
      </c>
    </row>
    <row r="54" s="67" customFormat="true" ht="13.5" hidden="false" customHeight="true" outlineLevel="0" collapsed="false">
      <c r="A54" s="108" t="s">
        <v>347</v>
      </c>
      <c r="B54" s="74" t="n">
        <v>0.2</v>
      </c>
      <c r="C54" s="74" t="n">
        <v>0.3</v>
      </c>
      <c r="D54" s="74" t="n">
        <v>0.4</v>
      </c>
      <c r="E54" s="74" t="n">
        <v>0.1</v>
      </c>
      <c r="F54" s="107" t="n">
        <v>25.8</v>
      </c>
      <c r="G54" s="74" t="n">
        <v>4.3</v>
      </c>
      <c r="H54" s="74" t="n">
        <v>3.9</v>
      </c>
      <c r="I54" s="74" t="n">
        <v>-0.5</v>
      </c>
      <c r="J54" s="107" t="n">
        <v>-10.6</v>
      </c>
    </row>
    <row r="55" customFormat="false" ht="13.5" hidden="false" customHeight="true" outlineLevel="0" collapsed="false">
      <c r="A55" s="108" t="s">
        <v>354</v>
      </c>
      <c r="B55" s="74" t="n">
        <v>0.2</v>
      </c>
      <c r="C55" s="74" t="n">
        <v>0.3</v>
      </c>
      <c r="D55" s="74" t="n">
        <v>0.3</v>
      </c>
      <c r="E55" s="74" t="n">
        <v>0</v>
      </c>
      <c r="F55" s="107" t="n">
        <v>-12</v>
      </c>
      <c r="G55" s="74" t="n">
        <v>2.5</v>
      </c>
      <c r="H55" s="74" t="n">
        <v>2.7</v>
      </c>
      <c r="I55" s="74" t="n">
        <v>0.1</v>
      </c>
      <c r="J55" s="107" t="n">
        <v>5.4</v>
      </c>
    </row>
    <row r="56" customFormat="false" ht="13.5" hidden="false" customHeight="true" outlineLevel="0" collapsed="false">
      <c r="A56" s="108" t="s">
        <v>356</v>
      </c>
      <c r="B56" s="74" t="n">
        <v>0.1</v>
      </c>
      <c r="C56" s="74" t="s">
        <v>63</v>
      </c>
      <c r="D56" s="74" t="n">
        <v>0.3</v>
      </c>
      <c r="E56" s="74" t="n">
        <v>0.3</v>
      </c>
      <c r="F56" s="107" t="s">
        <v>63</v>
      </c>
      <c r="G56" s="74" t="n">
        <v>0.1</v>
      </c>
      <c r="H56" s="74" t="n">
        <v>0.3</v>
      </c>
      <c r="I56" s="74" t="n">
        <v>0.2</v>
      </c>
      <c r="J56" s="107" t="n">
        <v>237.5</v>
      </c>
    </row>
    <row r="57" s="67" customFormat="true" ht="13.5" hidden="false" customHeight="true" outlineLevel="0" collapsed="false">
      <c r="A57" s="108" t="s">
        <v>334</v>
      </c>
      <c r="B57" s="74" t="s">
        <v>63</v>
      </c>
      <c r="C57" s="74" t="s">
        <v>63</v>
      </c>
      <c r="D57" s="74" t="n">
        <v>0.2</v>
      </c>
      <c r="E57" s="74" t="n">
        <v>0.2</v>
      </c>
      <c r="F57" s="107" t="s">
        <v>63</v>
      </c>
      <c r="G57" s="74" t="s">
        <v>63</v>
      </c>
      <c r="H57" s="74" t="n">
        <v>0.2</v>
      </c>
      <c r="I57" s="74" t="n">
        <v>0.2</v>
      </c>
      <c r="J57" s="107" t="s">
        <v>63</v>
      </c>
    </row>
    <row r="58" s="67" customFormat="true" ht="13.5" hidden="false" customHeight="true" outlineLevel="0" collapsed="false">
      <c r="A58" s="108" t="s">
        <v>357</v>
      </c>
      <c r="B58" s="74" t="n">
        <v>0</v>
      </c>
      <c r="C58" s="74" t="n">
        <v>0.3</v>
      </c>
      <c r="D58" s="74" t="n">
        <v>0.1</v>
      </c>
      <c r="E58" s="74" t="n">
        <v>-0.2</v>
      </c>
      <c r="F58" s="107" t="n">
        <v>-78.9</v>
      </c>
      <c r="G58" s="74" t="n">
        <v>1.8</v>
      </c>
      <c r="H58" s="74" t="n">
        <v>1.6</v>
      </c>
      <c r="I58" s="74" t="n">
        <v>-0.2</v>
      </c>
      <c r="J58" s="107" t="n">
        <v>-10.7</v>
      </c>
    </row>
    <row r="59" s="67" customFormat="true" ht="13.5" hidden="false" customHeight="true" outlineLevel="0" collapsed="false">
      <c r="A59" s="108" t="s">
        <v>358</v>
      </c>
      <c r="B59" s="74" t="n">
        <v>0</v>
      </c>
      <c r="C59" s="74" t="n">
        <v>0</v>
      </c>
      <c r="D59" s="74" t="n">
        <v>0</v>
      </c>
      <c r="E59" s="74" t="n">
        <v>0</v>
      </c>
      <c r="F59" s="107" t="n">
        <v>-42.1</v>
      </c>
      <c r="G59" s="74" t="n">
        <v>0.1</v>
      </c>
      <c r="H59" s="74" t="n">
        <v>0.1</v>
      </c>
      <c r="I59" s="74" t="n">
        <v>0</v>
      </c>
      <c r="J59" s="107" t="n">
        <v>6.3</v>
      </c>
    </row>
    <row r="60" s="67" customFormat="true" ht="13.5" hidden="false" customHeight="true" outlineLevel="0" collapsed="false">
      <c r="A60" s="108" t="s">
        <v>353</v>
      </c>
      <c r="B60" s="74" t="n">
        <v>0</v>
      </c>
      <c r="C60" s="74" t="n">
        <v>0</v>
      </c>
      <c r="D60" s="74" t="n">
        <v>0</v>
      </c>
      <c r="E60" s="74" t="n">
        <v>0</v>
      </c>
      <c r="F60" s="107" t="n">
        <v>-35.7</v>
      </c>
      <c r="G60" s="74" t="n">
        <v>0.4</v>
      </c>
      <c r="H60" s="74" t="n">
        <v>0.7</v>
      </c>
      <c r="I60" s="74" t="n">
        <v>0.3</v>
      </c>
      <c r="J60" s="107" t="n">
        <v>81.3</v>
      </c>
    </row>
    <row r="61" s="67" customFormat="true" ht="13.5" hidden="false" customHeight="true" outlineLevel="0" collapsed="false">
      <c r="A61" s="108" t="s">
        <v>359</v>
      </c>
      <c r="B61" s="74" t="s">
        <v>63</v>
      </c>
      <c r="C61" s="74" t="s">
        <v>63</v>
      </c>
      <c r="D61" s="74" t="s">
        <v>63</v>
      </c>
      <c r="E61" s="74" t="s">
        <v>63</v>
      </c>
      <c r="F61" s="107" t="s">
        <v>63</v>
      </c>
      <c r="G61" s="74" t="n">
        <v>2.3</v>
      </c>
      <c r="H61" s="74" t="n">
        <v>6.1</v>
      </c>
      <c r="I61" s="74" t="n">
        <v>3.7</v>
      </c>
      <c r="J61" s="107" t="n">
        <v>161.2</v>
      </c>
    </row>
    <row r="62" s="67" customFormat="true" ht="13.5" hidden="false" customHeight="true" outlineLevel="0" collapsed="false">
      <c r="A62" s="108" t="s">
        <v>360</v>
      </c>
      <c r="B62" s="74" t="n">
        <v>2.9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n">
        <v>14.6</v>
      </c>
      <c r="H62" s="74" t="s">
        <v>63</v>
      </c>
      <c r="I62" s="74" t="n">
        <v>-14.6</v>
      </c>
      <c r="J62" s="107" t="s">
        <v>63</v>
      </c>
    </row>
    <row r="63" s="67" customFormat="true" ht="13.5" hidden="false" customHeight="true" outlineLevel="0" collapsed="false">
      <c r="A63" s="108" t="s">
        <v>364</v>
      </c>
      <c r="B63" s="74" t="s">
        <v>63</v>
      </c>
      <c r="C63" s="74" t="s">
        <v>63</v>
      </c>
      <c r="D63" s="74" t="s">
        <v>63</v>
      </c>
      <c r="E63" s="74" t="s">
        <v>63</v>
      </c>
      <c r="F63" s="107" t="s">
        <v>63</v>
      </c>
      <c r="G63" s="74" t="n">
        <v>1.2</v>
      </c>
      <c r="H63" s="74" t="s">
        <v>63</v>
      </c>
      <c r="I63" s="74" t="n">
        <v>-1.2</v>
      </c>
      <c r="J63" s="107" t="s">
        <v>63</v>
      </c>
    </row>
    <row r="64" s="67" customFormat="true" ht="13.5" hidden="false" customHeight="true" outlineLevel="0" collapsed="false">
      <c r="A64" s="108" t="s">
        <v>365</v>
      </c>
      <c r="B64" s="74" t="s">
        <v>63</v>
      </c>
      <c r="C64" s="74" t="s">
        <v>63</v>
      </c>
      <c r="D64" s="74" t="s">
        <v>63</v>
      </c>
      <c r="E64" s="74" t="s">
        <v>63</v>
      </c>
      <c r="F64" s="107" t="s">
        <v>63</v>
      </c>
      <c r="G64" s="74" t="n">
        <v>1.3</v>
      </c>
      <c r="H64" s="74" t="s">
        <v>63</v>
      </c>
      <c r="I64" s="74" t="n">
        <v>-1.3</v>
      </c>
      <c r="J64" s="107" t="s">
        <v>63</v>
      </c>
    </row>
    <row r="65" s="67" customFormat="true" ht="13.5" hidden="false" customHeight="true" outlineLevel="0" collapsed="false">
      <c r="A65" s="108" t="s">
        <v>369</v>
      </c>
      <c r="B65" s="74" t="s">
        <v>63</v>
      </c>
      <c r="C65" s="74" t="n">
        <v>0.8</v>
      </c>
      <c r="D65" s="74" t="s">
        <v>63</v>
      </c>
      <c r="E65" s="74" t="n">
        <v>-0.8</v>
      </c>
      <c r="F65" s="107" t="s">
        <v>63</v>
      </c>
      <c r="G65" s="74" t="n">
        <v>0.8</v>
      </c>
      <c r="H65" s="74" t="n">
        <v>0.8</v>
      </c>
      <c r="I65" s="74" t="n">
        <v>0</v>
      </c>
      <c r="J65" s="107" t="n">
        <v>0.8</v>
      </c>
    </row>
    <row r="66" s="67" customFormat="true" ht="13.5" hidden="false" customHeight="true" outlineLevel="0" collapsed="false">
      <c r="A66" s="108" t="s">
        <v>324</v>
      </c>
      <c r="B66" s="74" t="s">
        <v>63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s">
        <v>63</v>
      </c>
      <c r="H66" s="74" t="n">
        <v>10.1</v>
      </c>
      <c r="I66" s="74" t="n">
        <v>10.1</v>
      </c>
      <c r="J66" s="107" t="s">
        <v>63</v>
      </c>
    </row>
    <row r="67" s="67" customFormat="true" ht="13.5" hidden="false" customHeight="true" outlineLevel="0" collapsed="false">
      <c r="A67" s="108" t="s">
        <v>370</v>
      </c>
      <c r="B67" s="74" t="n">
        <v>0.8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n">
        <v>8.9</v>
      </c>
      <c r="H67" s="74" t="s">
        <v>63</v>
      </c>
      <c r="I67" s="74" t="n">
        <v>-8.9</v>
      </c>
      <c r="J67" s="107" t="s">
        <v>63</v>
      </c>
    </row>
    <row r="68" s="67" customFormat="true" ht="13.5" hidden="false" customHeight="true" outlineLevel="0" collapsed="false">
      <c r="A68" s="108" t="s">
        <v>372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s">
        <v>63</v>
      </c>
      <c r="H68" s="74" t="n">
        <v>0.8</v>
      </c>
      <c r="I68" s="74" t="n">
        <v>0.8</v>
      </c>
      <c r="J68" s="107" t="s">
        <v>63</v>
      </c>
    </row>
    <row r="69" s="67" customFormat="true" ht="13.5" hidden="false" customHeight="true" outlineLevel="0" collapsed="false">
      <c r="A69" s="108" t="s">
        <v>373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n">
        <v>1.7</v>
      </c>
      <c r="H69" s="74" t="n">
        <v>0.9</v>
      </c>
      <c r="I69" s="74" t="n">
        <v>-0.8</v>
      </c>
      <c r="J69" s="107" t="n">
        <v>-49.4</v>
      </c>
    </row>
    <row r="70" s="67" customFormat="true" ht="13.5" hidden="false" customHeight="true" outlineLevel="0" collapsed="false">
      <c r="A70" s="108" t="s">
        <v>375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s">
        <v>63</v>
      </c>
      <c r="H70" s="74" t="n">
        <v>0.4</v>
      </c>
      <c r="I70" s="74" t="n">
        <v>0.4</v>
      </c>
      <c r="J70" s="107" t="s">
        <v>63</v>
      </c>
    </row>
    <row r="71" s="67" customFormat="true" ht="13.5" hidden="false" customHeight="true" outlineLevel="0" collapsed="false">
      <c r="A71" s="108" t="s">
        <v>319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2.4</v>
      </c>
      <c r="H71" s="74" t="s">
        <v>63</v>
      </c>
      <c r="I71" s="74" t="n">
        <v>-2.4</v>
      </c>
      <c r="J71" s="107" t="s">
        <v>63</v>
      </c>
    </row>
    <row r="72" s="67" customFormat="true" ht="13.5" hidden="false" customHeight="true" outlineLevel="0" collapsed="false">
      <c r="A72" s="108" t="s">
        <v>376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1.2</v>
      </c>
      <c r="I72" s="74" t="n">
        <v>1.2</v>
      </c>
      <c r="J72" s="107" t="s">
        <v>63</v>
      </c>
    </row>
    <row r="73" s="67" customFormat="true" ht="13.5" hidden="false" customHeight="true" outlineLevel="0" collapsed="false">
      <c r="A73" s="108" t="s">
        <v>335</v>
      </c>
      <c r="B73" s="74" t="n">
        <v>3</v>
      </c>
      <c r="C73" s="74" t="n">
        <v>3.5</v>
      </c>
      <c r="D73" s="74" t="s">
        <v>63</v>
      </c>
      <c r="E73" s="74" t="n">
        <v>-3.5</v>
      </c>
      <c r="F73" s="107" t="s">
        <v>63</v>
      </c>
      <c r="G73" s="74" t="n">
        <v>29.3</v>
      </c>
      <c r="H73" s="74" t="n">
        <v>23.9</v>
      </c>
      <c r="I73" s="74" t="n">
        <v>-5.4</v>
      </c>
      <c r="J73" s="107" t="n">
        <v>-18.6</v>
      </c>
    </row>
    <row r="74" s="67" customFormat="true" ht="13.5" hidden="false" customHeight="true" outlineLevel="0" collapsed="false">
      <c r="A74" s="108" t="s">
        <v>325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15.9</v>
      </c>
      <c r="H74" s="74" t="n">
        <v>4.3</v>
      </c>
      <c r="I74" s="74" t="n">
        <v>-11.6</v>
      </c>
      <c r="J74" s="107" t="n">
        <v>-72.9</v>
      </c>
    </row>
    <row r="75" s="67" customFormat="true" ht="13.5" hidden="false" customHeight="true" outlineLevel="0" collapsed="false">
      <c r="A75" s="108" t="s">
        <v>377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2.3</v>
      </c>
      <c r="H75" s="74" t="s">
        <v>63</v>
      </c>
      <c r="I75" s="74" t="n">
        <v>-2.3</v>
      </c>
      <c r="J75" s="107" t="s">
        <v>63</v>
      </c>
    </row>
    <row r="76" s="67" customFormat="true" ht="13.5" hidden="false" customHeight="true" outlineLevel="0" collapsed="false">
      <c r="A76" s="108" t="s">
        <v>378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n">
        <v>0.9</v>
      </c>
      <c r="I76" s="74" t="n">
        <v>0.9</v>
      </c>
      <c r="J76" s="107" t="s">
        <v>63</v>
      </c>
    </row>
    <row r="77" customFormat="false" ht="13.5" hidden="false" customHeight="true" outlineLevel="0" collapsed="false">
      <c r="A77" s="108" t="s">
        <v>320</v>
      </c>
      <c r="B77" s="74" t="n">
        <v>5.9</v>
      </c>
      <c r="C77" s="74" t="n">
        <v>0.5</v>
      </c>
      <c r="D77" s="74" t="s">
        <v>63</v>
      </c>
      <c r="E77" s="74" t="n">
        <v>-0.5</v>
      </c>
      <c r="F77" s="107" t="s">
        <v>63</v>
      </c>
      <c r="G77" s="74" t="n">
        <v>47.5</v>
      </c>
      <c r="H77" s="74" t="n">
        <v>22.5</v>
      </c>
      <c r="I77" s="74" t="n">
        <v>-25</v>
      </c>
      <c r="J77" s="107" t="n">
        <v>-52.7</v>
      </c>
    </row>
    <row r="78" s="67" customFormat="true" ht="13.5" hidden="false" customHeight="true" outlineLevel="0" collapsed="false">
      <c r="A78" s="108" t="s">
        <v>379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2.2</v>
      </c>
      <c r="H78" s="74" t="n">
        <v>4.6</v>
      </c>
      <c r="I78" s="74" t="n">
        <v>2.4</v>
      </c>
      <c r="J78" s="107" t="n">
        <v>106.9</v>
      </c>
    </row>
    <row r="79" customFormat="false" ht="14.25" hidden="false" customHeight="true" outlineLevel="0" collapsed="false">
      <c r="A79" s="108" t="s">
        <v>380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4</v>
      </c>
      <c r="H79" s="74" t="s">
        <v>63</v>
      </c>
      <c r="I79" s="74" t="n">
        <v>-1.4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600.6</v>
      </c>
      <c r="C8" s="77" t="n">
        <v>24225.4</v>
      </c>
      <c r="D8" s="77" t="n">
        <v>29822.5</v>
      </c>
      <c r="E8" s="77" t="n">
        <v>5597.1</v>
      </c>
      <c r="F8" s="105" t="n">
        <v>23.1</v>
      </c>
      <c r="G8" s="77" t="n">
        <v>272811.7</v>
      </c>
      <c r="H8" s="77" t="n">
        <v>278185.2</v>
      </c>
      <c r="I8" s="77" t="n">
        <v>5373.5</v>
      </c>
      <c r="J8" s="105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217.1</v>
      </c>
      <c r="C10" s="77" t="n">
        <v>2025.5</v>
      </c>
      <c r="D10" s="77" t="n">
        <v>3193</v>
      </c>
      <c r="E10" s="77" t="n">
        <v>1167.5</v>
      </c>
      <c r="F10" s="105" t="n">
        <v>57.6</v>
      </c>
      <c r="G10" s="77" t="n">
        <v>25998.2</v>
      </c>
      <c r="H10" s="77" t="n">
        <v>26719.1</v>
      </c>
      <c r="I10" s="77" t="n">
        <v>720.9</v>
      </c>
      <c r="J10" s="105" t="n">
        <v>2.8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2107.9</v>
      </c>
      <c r="C12" s="74" t="n">
        <v>1890.3</v>
      </c>
      <c r="D12" s="74" t="n">
        <v>3151.9</v>
      </c>
      <c r="E12" s="74" t="n">
        <v>1261.6</v>
      </c>
      <c r="F12" s="107" t="n">
        <v>66.7</v>
      </c>
      <c r="G12" s="74" t="n">
        <v>25377.8</v>
      </c>
      <c r="H12" s="74" t="n">
        <v>25781.8</v>
      </c>
      <c r="I12" s="74" t="n">
        <v>404</v>
      </c>
      <c r="J12" s="107" t="n">
        <v>1.6</v>
      </c>
    </row>
    <row r="13" s="67" customFormat="true" ht="13.5" hidden="false" customHeight="true" outlineLevel="0" collapsed="false">
      <c r="A13" s="104" t="s">
        <v>384</v>
      </c>
      <c r="B13" s="74" t="s">
        <v>63</v>
      </c>
      <c r="C13" s="74" t="s">
        <v>63</v>
      </c>
      <c r="D13" s="74" t="n">
        <v>19.3</v>
      </c>
      <c r="E13" s="74" t="n">
        <v>19.3</v>
      </c>
      <c r="F13" s="107" t="s">
        <v>63</v>
      </c>
      <c r="G13" s="74" t="s">
        <v>63</v>
      </c>
      <c r="H13" s="74" t="n">
        <v>28.8</v>
      </c>
      <c r="I13" s="74" t="n">
        <v>28.8</v>
      </c>
      <c r="J13" s="107" t="s">
        <v>63</v>
      </c>
    </row>
    <row r="14" s="67" customFormat="true" ht="13.5" hidden="false" customHeight="true" outlineLevel="0" collapsed="false">
      <c r="A14" s="104" t="s">
        <v>385</v>
      </c>
      <c r="B14" s="74" t="n">
        <v>20.9</v>
      </c>
      <c r="C14" s="74" t="s">
        <v>63</v>
      </c>
      <c r="D14" s="74" t="n">
        <v>19</v>
      </c>
      <c r="E14" s="74" t="n">
        <v>19</v>
      </c>
      <c r="F14" s="107" t="s">
        <v>63</v>
      </c>
      <c r="G14" s="74" t="n">
        <v>222.5</v>
      </c>
      <c r="H14" s="74" t="n">
        <v>53.8</v>
      </c>
      <c r="I14" s="74" t="n">
        <v>-168.8</v>
      </c>
      <c r="J14" s="107" t="n">
        <v>-75.8</v>
      </c>
    </row>
    <row r="15" s="67" customFormat="true" ht="13.5" hidden="false" customHeight="true" outlineLevel="0" collapsed="false">
      <c r="A15" s="104" t="s">
        <v>386</v>
      </c>
      <c r="B15" s="74" t="n">
        <v>0.2</v>
      </c>
      <c r="C15" s="74" t="n">
        <v>2.4</v>
      </c>
      <c r="D15" s="74" t="n">
        <v>2.8</v>
      </c>
      <c r="E15" s="74" t="n">
        <v>0.4</v>
      </c>
      <c r="F15" s="107" t="n">
        <v>17.5</v>
      </c>
      <c r="G15" s="74" t="n">
        <v>25.8</v>
      </c>
      <c r="H15" s="74" t="n">
        <v>11.6</v>
      </c>
      <c r="I15" s="74" t="n">
        <v>-14.2</v>
      </c>
      <c r="J15" s="107" t="n">
        <v>-55.1</v>
      </c>
    </row>
    <row r="16" s="67" customFormat="true" ht="13.5" hidden="false" customHeight="true" outlineLevel="0" collapsed="false">
      <c r="A16" s="104" t="s">
        <v>387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4216.3</v>
      </c>
      <c r="C17" s="77" t="n">
        <v>4422</v>
      </c>
      <c r="D17" s="77" t="n">
        <v>6210.3</v>
      </c>
      <c r="E17" s="77" t="n">
        <v>1788.3</v>
      </c>
      <c r="F17" s="105" t="n">
        <v>40.4</v>
      </c>
      <c r="G17" s="77" t="n">
        <v>54014.5</v>
      </c>
      <c r="H17" s="77" t="n">
        <v>54963.3</v>
      </c>
      <c r="I17" s="77" t="n">
        <v>948.9</v>
      </c>
      <c r="J17" s="105" t="n">
        <v>1.8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2141.4</v>
      </c>
      <c r="C19" s="74" t="n">
        <v>1931.7</v>
      </c>
      <c r="D19" s="74" t="n">
        <v>2658.8</v>
      </c>
      <c r="E19" s="74" t="n">
        <v>727.2</v>
      </c>
      <c r="F19" s="107" t="n">
        <v>37.6</v>
      </c>
      <c r="G19" s="74" t="n">
        <v>23003.9</v>
      </c>
      <c r="H19" s="74" t="n">
        <v>25195.6</v>
      </c>
      <c r="I19" s="74" t="n">
        <v>2191.6</v>
      </c>
      <c r="J19" s="107" t="n">
        <v>9.5</v>
      </c>
    </row>
    <row r="20" s="67" customFormat="true" ht="13.5" hidden="false" customHeight="true" outlineLevel="0" collapsed="false">
      <c r="A20" s="104" t="s">
        <v>389</v>
      </c>
      <c r="B20" s="74" t="n">
        <v>1068.8</v>
      </c>
      <c r="C20" s="74" t="n">
        <v>1144.9</v>
      </c>
      <c r="D20" s="74" t="n">
        <v>1395.1</v>
      </c>
      <c r="E20" s="74" t="n">
        <v>250.2</v>
      </c>
      <c r="F20" s="107" t="n">
        <v>21.8</v>
      </c>
      <c r="G20" s="74" t="n">
        <v>14298.3</v>
      </c>
      <c r="H20" s="74" t="n">
        <v>13380.3</v>
      </c>
      <c r="I20" s="74" t="n">
        <v>-918.1</v>
      </c>
      <c r="J20" s="107" t="n">
        <v>-6.4</v>
      </c>
    </row>
    <row r="21" s="67" customFormat="true" ht="13.5" hidden="false" customHeight="true" outlineLevel="0" collapsed="false">
      <c r="A21" s="104" t="s">
        <v>390</v>
      </c>
      <c r="B21" s="74" t="n">
        <v>672.8</v>
      </c>
      <c r="C21" s="74" t="n">
        <v>808.6</v>
      </c>
      <c r="D21" s="74" t="n">
        <v>1271.6</v>
      </c>
      <c r="E21" s="74" t="n">
        <v>463</v>
      </c>
      <c r="F21" s="107" t="n">
        <v>57.3</v>
      </c>
      <c r="G21" s="74" t="n">
        <v>11613.2</v>
      </c>
      <c r="H21" s="74" t="n">
        <v>10471.7</v>
      </c>
      <c r="I21" s="74" t="n">
        <v>-1141.6</v>
      </c>
      <c r="J21" s="107" t="n">
        <v>-9.8</v>
      </c>
    </row>
    <row r="22" s="67" customFormat="true" ht="13.5" hidden="false" customHeight="true" outlineLevel="0" collapsed="false">
      <c r="A22" s="104" t="s">
        <v>391</v>
      </c>
      <c r="B22" s="74" t="n">
        <v>55</v>
      </c>
      <c r="C22" s="74" t="n">
        <v>221</v>
      </c>
      <c r="D22" s="74" t="n">
        <v>315.2</v>
      </c>
      <c r="E22" s="74" t="n">
        <v>94.2</v>
      </c>
      <c r="F22" s="107" t="n">
        <v>42.6</v>
      </c>
      <c r="G22" s="74" t="n">
        <v>1316.6</v>
      </c>
      <c r="H22" s="74" t="n">
        <v>1973.4</v>
      </c>
      <c r="I22" s="74" t="n">
        <v>656.8</v>
      </c>
      <c r="J22" s="107" t="n">
        <v>49.9</v>
      </c>
    </row>
    <row r="23" s="67" customFormat="true" ht="13.5" hidden="false" customHeight="true" outlineLevel="0" collapsed="false">
      <c r="A23" s="104" t="s">
        <v>392</v>
      </c>
      <c r="B23" s="74" t="n">
        <v>55.5</v>
      </c>
      <c r="C23" s="74" t="n">
        <v>90.6</v>
      </c>
      <c r="D23" s="74" t="n">
        <v>288.2</v>
      </c>
      <c r="E23" s="74" t="n">
        <v>197.6</v>
      </c>
      <c r="F23" s="107" t="n">
        <v>218.2</v>
      </c>
      <c r="G23" s="74" t="n">
        <v>1048.9</v>
      </c>
      <c r="H23" s="74" t="n">
        <v>1403.1</v>
      </c>
      <c r="I23" s="74" t="n">
        <v>354.2</v>
      </c>
      <c r="J23" s="107" t="n">
        <v>33.8</v>
      </c>
    </row>
    <row r="24" s="67" customFormat="true" ht="19.5" hidden="false" customHeight="true" outlineLevel="0" collapsed="false">
      <c r="A24" s="101" t="s">
        <v>249</v>
      </c>
      <c r="B24" s="77" t="n">
        <v>2794.3</v>
      </c>
      <c r="C24" s="77" t="n">
        <v>2683.5</v>
      </c>
      <c r="D24" s="77" t="n">
        <v>3676</v>
      </c>
      <c r="E24" s="77" t="n">
        <v>992.5</v>
      </c>
      <c r="F24" s="105" t="n">
        <v>37</v>
      </c>
      <c r="G24" s="77" t="n">
        <v>32892.7</v>
      </c>
      <c r="H24" s="77" t="n">
        <v>34459</v>
      </c>
      <c r="I24" s="77" t="n">
        <v>1566.3</v>
      </c>
      <c r="J24" s="105" t="n">
        <v>4.8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1791.5</v>
      </c>
      <c r="C26" s="74" t="n">
        <v>1706.9</v>
      </c>
      <c r="D26" s="74" t="n">
        <v>1787.7</v>
      </c>
      <c r="E26" s="74" t="n">
        <v>80.8</v>
      </c>
      <c r="F26" s="107" t="n">
        <v>4.7</v>
      </c>
      <c r="G26" s="74" t="n">
        <v>17698.1</v>
      </c>
      <c r="H26" s="74" t="n">
        <v>17859.9</v>
      </c>
      <c r="I26" s="74" t="n">
        <v>161.8</v>
      </c>
      <c r="J26" s="107" t="n">
        <v>0.9</v>
      </c>
    </row>
    <row r="27" s="67" customFormat="true" ht="13.5" hidden="false" customHeight="true" outlineLevel="0" collapsed="false">
      <c r="A27" s="104" t="s">
        <v>394</v>
      </c>
      <c r="B27" s="74" t="n">
        <v>895.5</v>
      </c>
      <c r="C27" s="74" t="n">
        <v>775.2</v>
      </c>
      <c r="D27" s="74" t="n">
        <v>1513.9</v>
      </c>
      <c r="E27" s="74" t="n">
        <v>738.7</v>
      </c>
      <c r="F27" s="107" t="n">
        <v>95.3</v>
      </c>
      <c r="G27" s="74" t="n">
        <v>11142.4</v>
      </c>
      <c r="H27" s="74" t="n">
        <v>12360.2</v>
      </c>
      <c r="I27" s="74" t="n">
        <v>1217.8</v>
      </c>
      <c r="J27" s="107" t="n">
        <v>10.9</v>
      </c>
    </row>
    <row r="28" s="67" customFormat="true" ht="13.5" hidden="false" customHeight="true" outlineLevel="0" collapsed="false">
      <c r="A28" s="104" t="s">
        <v>395</v>
      </c>
      <c r="B28" s="74" t="n">
        <v>30.3</v>
      </c>
      <c r="C28" s="74" t="n">
        <v>87.4</v>
      </c>
      <c r="D28" s="74" t="n">
        <v>177.6</v>
      </c>
      <c r="E28" s="74" t="n">
        <v>90.2</v>
      </c>
      <c r="F28" s="107" t="n">
        <v>103.1</v>
      </c>
      <c r="G28" s="74" t="n">
        <v>902.6</v>
      </c>
      <c r="H28" s="74" t="n">
        <v>982.6</v>
      </c>
      <c r="I28" s="74" t="n">
        <v>79.9</v>
      </c>
      <c r="J28" s="107" t="n">
        <v>8.9</v>
      </c>
    </row>
    <row r="29" s="67" customFormat="true" ht="13.5" hidden="false" customHeight="true" outlineLevel="0" collapsed="false">
      <c r="A29" s="104" t="s">
        <v>396</v>
      </c>
      <c r="B29" s="74" t="n">
        <v>15.7</v>
      </c>
      <c r="C29" s="74" t="n">
        <v>66.7</v>
      </c>
      <c r="D29" s="74" t="n">
        <v>129.5</v>
      </c>
      <c r="E29" s="74" t="n">
        <v>62.9</v>
      </c>
      <c r="F29" s="107" t="n">
        <v>94.3</v>
      </c>
      <c r="G29" s="74" t="n">
        <v>1997.7</v>
      </c>
      <c r="H29" s="74" t="n">
        <v>1962.1</v>
      </c>
      <c r="I29" s="74" t="n">
        <v>-35.7</v>
      </c>
      <c r="J29" s="107" t="n">
        <v>-1.8</v>
      </c>
    </row>
    <row r="30" s="67" customFormat="true" ht="13.5" hidden="false" customHeight="true" outlineLevel="0" collapsed="false">
      <c r="A30" s="104" t="s">
        <v>397</v>
      </c>
      <c r="B30" s="74" t="n">
        <v>0.7</v>
      </c>
      <c r="C30" s="74" t="n">
        <v>24.2</v>
      </c>
      <c r="D30" s="74" t="n">
        <v>33.4</v>
      </c>
      <c r="E30" s="74" t="n">
        <v>9.2</v>
      </c>
      <c r="F30" s="107" t="n">
        <v>37.8</v>
      </c>
      <c r="G30" s="74" t="n">
        <v>80.1</v>
      </c>
      <c r="H30" s="74" t="n">
        <v>285.9</v>
      </c>
      <c r="I30" s="74" t="n">
        <v>205.7</v>
      </c>
      <c r="J30" s="107" t="n">
        <v>256.7</v>
      </c>
    </row>
    <row r="31" s="67" customFormat="true" ht="13.5" hidden="false" customHeight="true" outlineLevel="0" collapsed="false">
      <c r="A31" s="101" t="s">
        <v>259</v>
      </c>
      <c r="B31" s="77" t="n">
        <v>12761.1</v>
      </c>
      <c r="C31" s="77" t="n">
        <v>13375.3</v>
      </c>
      <c r="D31" s="77" t="n">
        <v>14621.3</v>
      </c>
      <c r="E31" s="77" t="n">
        <v>1246</v>
      </c>
      <c r="F31" s="105" t="n">
        <v>9.3</v>
      </c>
      <c r="G31" s="77" t="n">
        <v>141561.6</v>
      </c>
      <c r="H31" s="77" t="n">
        <v>143541.4</v>
      </c>
      <c r="I31" s="77" t="n">
        <v>1979.9</v>
      </c>
      <c r="J31" s="105" t="n">
        <v>1.4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751.9</v>
      </c>
      <c r="C33" s="74" t="n">
        <v>1883.4</v>
      </c>
      <c r="D33" s="74" t="n">
        <v>2133.7</v>
      </c>
      <c r="E33" s="74" t="n">
        <v>250.3</v>
      </c>
      <c r="F33" s="107" t="n">
        <v>13.3</v>
      </c>
      <c r="G33" s="74" t="n">
        <v>20715.8</v>
      </c>
      <c r="H33" s="74" t="n">
        <v>19947</v>
      </c>
      <c r="I33" s="74" t="n">
        <v>-768.8</v>
      </c>
      <c r="J33" s="107" t="n">
        <v>-3.7</v>
      </c>
    </row>
    <row r="34" s="67" customFormat="true" ht="13.5" hidden="false" customHeight="true" outlineLevel="0" collapsed="false">
      <c r="A34" s="104" t="s">
        <v>398</v>
      </c>
      <c r="B34" s="74" t="n">
        <v>1238.9</v>
      </c>
      <c r="C34" s="74" t="n">
        <v>1300</v>
      </c>
      <c r="D34" s="74" t="n">
        <v>1874.7</v>
      </c>
      <c r="E34" s="74" t="n">
        <v>574.7</v>
      </c>
      <c r="F34" s="107" t="n">
        <v>44.2</v>
      </c>
      <c r="G34" s="74" t="n">
        <v>13936.8</v>
      </c>
      <c r="H34" s="74" t="n">
        <v>13321</v>
      </c>
      <c r="I34" s="74" t="n">
        <v>-615.9</v>
      </c>
      <c r="J34" s="107" t="n">
        <v>-4.4</v>
      </c>
    </row>
    <row r="35" s="67" customFormat="true" ht="13.5" hidden="false" customHeight="true" outlineLevel="0" collapsed="false">
      <c r="A35" s="104" t="s">
        <v>399</v>
      </c>
      <c r="B35" s="74" t="n">
        <v>1015.5</v>
      </c>
      <c r="C35" s="74" t="n">
        <v>1674.8</v>
      </c>
      <c r="D35" s="74" t="n">
        <v>1857.4</v>
      </c>
      <c r="E35" s="74" t="n">
        <v>182.5</v>
      </c>
      <c r="F35" s="107" t="n">
        <v>10.9</v>
      </c>
      <c r="G35" s="74" t="n">
        <v>12886.1</v>
      </c>
      <c r="H35" s="74" t="n">
        <v>17122.8</v>
      </c>
      <c r="I35" s="74" t="n">
        <v>4236.6</v>
      </c>
      <c r="J35" s="107" t="n">
        <v>32.9</v>
      </c>
    </row>
    <row r="36" s="67" customFormat="true" ht="13.5" hidden="false" customHeight="true" outlineLevel="0" collapsed="false">
      <c r="A36" s="104" t="s">
        <v>400</v>
      </c>
      <c r="B36" s="74" t="n">
        <v>1666.5</v>
      </c>
      <c r="C36" s="74" t="n">
        <v>1297.2</v>
      </c>
      <c r="D36" s="74" t="n">
        <v>1392</v>
      </c>
      <c r="E36" s="74" t="n">
        <v>94.8</v>
      </c>
      <c r="F36" s="107" t="n">
        <v>7.3</v>
      </c>
      <c r="G36" s="74" t="n">
        <v>15207.5</v>
      </c>
      <c r="H36" s="74" t="n">
        <v>13427.7</v>
      </c>
      <c r="I36" s="74" t="n">
        <v>-1779.8</v>
      </c>
      <c r="J36" s="107" t="n">
        <v>-11.7</v>
      </c>
    </row>
    <row r="37" s="67" customFormat="true" ht="13.5" hidden="false" customHeight="true" outlineLevel="0" collapsed="false">
      <c r="A37" s="104" t="s">
        <v>401</v>
      </c>
      <c r="B37" s="74" t="n">
        <v>1235.1</v>
      </c>
      <c r="C37" s="74" t="n">
        <v>1469.4</v>
      </c>
      <c r="D37" s="74" t="n">
        <v>1138.1</v>
      </c>
      <c r="E37" s="74" t="n">
        <v>-331.2</v>
      </c>
      <c r="F37" s="107" t="n">
        <v>-22.5</v>
      </c>
      <c r="G37" s="74" t="n">
        <v>14279</v>
      </c>
      <c r="H37" s="74" t="n">
        <v>14306.2</v>
      </c>
      <c r="I37" s="74" t="n">
        <v>27.2</v>
      </c>
      <c r="J37" s="107" t="n">
        <v>0.2</v>
      </c>
    </row>
    <row r="38" customFormat="false" ht="13.5" hidden="false" customHeight="true" outlineLevel="0" collapsed="false">
      <c r="A38" s="104" t="s">
        <v>402</v>
      </c>
      <c r="B38" s="74" t="n">
        <v>1168.3</v>
      </c>
      <c r="C38" s="74" t="n">
        <v>1044.9</v>
      </c>
      <c r="D38" s="74" t="n">
        <v>1127.9</v>
      </c>
      <c r="E38" s="74" t="n">
        <v>83</v>
      </c>
      <c r="F38" s="107" t="n">
        <v>7.9</v>
      </c>
      <c r="G38" s="74" t="n">
        <v>13094.1</v>
      </c>
      <c r="H38" s="74" t="n">
        <v>11736.1</v>
      </c>
      <c r="I38" s="74" t="n">
        <v>-1358</v>
      </c>
      <c r="J38" s="107" t="n">
        <v>-10.4</v>
      </c>
    </row>
    <row r="39" customFormat="false" ht="13.5" hidden="false" customHeight="true" outlineLevel="0" collapsed="false">
      <c r="A39" s="104" t="s">
        <v>403</v>
      </c>
      <c r="B39" s="74" t="n">
        <v>1109.5</v>
      </c>
      <c r="C39" s="74" t="n">
        <v>962.5</v>
      </c>
      <c r="D39" s="74" t="n">
        <v>1032.6</v>
      </c>
      <c r="E39" s="74" t="n">
        <v>70.1</v>
      </c>
      <c r="F39" s="107" t="n">
        <v>7.3</v>
      </c>
      <c r="G39" s="74" t="n">
        <v>12585.2</v>
      </c>
      <c r="H39" s="74" t="n">
        <v>11474.9</v>
      </c>
      <c r="I39" s="74" t="n">
        <v>-1110.3</v>
      </c>
      <c r="J39" s="107" t="n">
        <v>-8.8</v>
      </c>
    </row>
    <row r="40" s="67" customFormat="true" ht="13.5" hidden="false" customHeight="true" outlineLevel="0" collapsed="false">
      <c r="A40" s="104" t="s">
        <v>404</v>
      </c>
      <c r="B40" s="74" t="n">
        <v>492.7</v>
      </c>
      <c r="C40" s="74" t="n">
        <v>538.7</v>
      </c>
      <c r="D40" s="74" t="n">
        <v>629.9</v>
      </c>
      <c r="E40" s="74" t="n">
        <v>91.2</v>
      </c>
      <c r="F40" s="107" t="n">
        <v>16.9</v>
      </c>
      <c r="G40" s="74" t="n">
        <v>5149.4</v>
      </c>
      <c r="H40" s="74" t="n">
        <v>6027.8</v>
      </c>
      <c r="I40" s="74" t="n">
        <v>878.4</v>
      </c>
      <c r="J40" s="107" t="n">
        <v>17.1</v>
      </c>
    </row>
    <row r="41" s="67" customFormat="true" ht="13.5" hidden="false" customHeight="true" outlineLevel="0" collapsed="false">
      <c r="A41" s="104" t="s">
        <v>405</v>
      </c>
      <c r="B41" s="74" t="n">
        <v>180.3</v>
      </c>
      <c r="C41" s="74" t="n">
        <v>550</v>
      </c>
      <c r="D41" s="74" t="n">
        <v>604.6</v>
      </c>
      <c r="E41" s="74" t="n">
        <v>54.6</v>
      </c>
      <c r="F41" s="107" t="n">
        <v>9.9</v>
      </c>
      <c r="G41" s="74" t="n">
        <v>1142.7</v>
      </c>
      <c r="H41" s="74" t="n">
        <v>4449.3</v>
      </c>
      <c r="I41" s="74" t="n">
        <v>3306.5</v>
      </c>
      <c r="J41" s="107" t="n">
        <v>289.4</v>
      </c>
    </row>
    <row r="42" s="67" customFormat="true" ht="13.5" hidden="false" customHeight="true" outlineLevel="0" collapsed="false">
      <c r="A42" s="104" t="s">
        <v>406</v>
      </c>
      <c r="B42" s="74" t="n">
        <v>348.1</v>
      </c>
      <c r="C42" s="74" t="n">
        <v>440</v>
      </c>
      <c r="D42" s="74" t="n">
        <v>604.3</v>
      </c>
      <c r="E42" s="74" t="n">
        <v>164.2</v>
      </c>
      <c r="F42" s="107" t="n">
        <v>37.3</v>
      </c>
      <c r="G42" s="74" t="n">
        <v>4172.1</v>
      </c>
      <c r="H42" s="74" t="n">
        <v>4770.2</v>
      </c>
      <c r="I42" s="74" t="n">
        <v>598.1</v>
      </c>
      <c r="J42" s="107" t="n">
        <v>14.3</v>
      </c>
    </row>
    <row r="43" s="67" customFormat="true" ht="13.5" hidden="false" customHeight="true" outlineLevel="0" collapsed="false">
      <c r="A43" s="104" t="s">
        <v>407</v>
      </c>
      <c r="B43" s="74" t="n">
        <v>467.4</v>
      </c>
      <c r="C43" s="74" t="n">
        <v>423.5</v>
      </c>
      <c r="D43" s="74" t="n">
        <v>373.5</v>
      </c>
      <c r="E43" s="74" t="n">
        <v>-49.9</v>
      </c>
      <c r="F43" s="107" t="n">
        <v>-11.8</v>
      </c>
      <c r="G43" s="74" t="n">
        <v>5961</v>
      </c>
      <c r="H43" s="74" t="n">
        <v>5051.2</v>
      </c>
      <c r="I43" s="74" t="n">
        <v>-909.8</v>
      </c>
      <c r="J43" s="107" t="n">
        <v>-15.3</v>
      </c>
    </row>
    <row r="44" s="67" customFormat="true" ht="13.5" hidden="false" customHeight="true" outlineLevel="0" collapsed="false">
      <c r="A44" s="104" t="s">
        <v>408</v>
      </c>
      <c r="B44" s="74" t="n">
        <v>418.6</v>
      </c>
      <c r="C44" s="74" t="n">
        <v>570</v>
      </c>
      <c r="D44" s="74" t="n">
        <v>328.4</v>
      </c>
      <c r="E44" s="74" t="n">
        <v>-241.6</v>
      </c>
      <c r="F44" s="107" t="n">
        <v>-42.4</v>
      </c>
      <c r="G44" s="74" t="n">
        <v>5935.2</v>
      </c>
      <c r="H44" s="74" t="n">
        <v>5446.3</v>
      </c>
      <c r="I44" s="74" t="n">
        <v>-488.9</v>
      </c>
      <c r="J44" s="107" t="n">
        <v>-8.2</v>
      </c>
    </row>
    <row r="45" s="67" customFormat="true" ht="13.5" hidden="false" customHeight="true" outlineLevel="0" collapsed="false">
      <c r="A45" s="104" t="s">
        <v>409</v>
      </c>
      <c r="B45" s="74" t="n">
        <v>130.4</v>
      </c>
      <c r="C45" s="74" t="s">
        <v>63</v>
      </c>
      <c r="D45" s="74" t="n">
        <v>285.3</v>
      </c>
      <c r="E45" s="74" t="n">
        <v>285.3</v>
      </c>
      <c r="F45" s="107" t="s">
        <v>63</v>
      </c>
      <c r="G45" s="74" t="n">
        <v>983.1</v>
      </c>
      <c r="H45" s="74" t="n">
        <v>1296.4</v>
      </c>
      <c r="I45" s="74" t="n">
        <v>313.3</v>
      </c>
      <c r="J45" s="107" t="n">
        <v>31.9</v>
      </c>
    </row>
    <row r="46" s="67" customFormat="true" ht="13.5" hidden="false" customHeight="true" outlineLevel="0" collapsed="false">
      <c r="A46" s="104" t="s">
        <v>410</v>
      </c>
      <c r="B46" s="74" t="n">
        <v>169.7</v>
      </c>
      <c r="C46" s="74" t="n">
        <v>49.5</v>
      </c>
      <c r="D46" s="74" t="n">
        <v>225.4</v>
      </c>
      <c r="E46" s="74" t="n">
        <v>175.9</v>
      </c>
      <c r="F46" s="107" t="n">
        <v>355.5</v>
      </c>
      <c r="G46" s="74" t="n">
        <v>2067.4</v>
      </c>
      <c r="H46" s="74" t="n">
        <v>1848.3</v>
      </c>
      <c r="I46" s="74" t="n">
        <v>-219.2</v>
      </c>
      <c r="J46" s="107" t="n">
        <v>-10.6</v>
      </c>
    </row>
    <row r="47" s="67" customFormat="true" ht="13.5" hidden="false" customHeight="true" outlineLevel="0" collapsed="false">
      <c r="A47" s="104" t="s">
        <v>411</v>
      </c>
      <c r="B47" s="74" t="n">
        <v>128.1</v>
      </c>
      <c r="C47" s="74" t="n">
        <v>144.9</v>
      </c>
      <c r="D47" s="74" t="n">
        <v>160.5</v>
      </c>
      <c r="E47" s="74" t="n">
        <v>15.6</v>
      </c>
      <c r="F47" s="107" t="n">
        <v>10.8</v>
      </c>
      <c r="G47" s="74" t="n">
        <v>1604.3</v>
      </c>
      <c r="H47" s="74" t="n">
        <v>1677.3</v>
      </c>
      <c r="I47" s="74" t="n">
        <v>73</v>
      </c>
      <c r="J47" s="107" t="n">
        <v>4.6</v>
      </c>
    </row>
    <row r="48" s="67" customFormat="true" ht="19.5" hidden="false" customHeight="true" outlineLevel="0" collapsed="false">
      <c r="A48" s="101" t="s">
        <v>279</v>
      </c>
      <c r="B48" s="77" t="n">
        <v>1604</v>
      </c>
      <c r="C48" s="77" t="n">
        <v>1705.3</v>
      </c>
      <c r="D48" s="77" t="n">
        <v>2095.6</v>
      </c>
      <c r="E48" s="77" t="n">
        <v>390.3</v>
      </c>
      <c r="F48" s="105" t="n">
        <v>22.9</v>
      </c>
      <c r="G48" s="77" t="n">
        <v>18045.2</v>
      </c>
      <c r="H48" s="77" t="n">
        <v>18155.1</v>
      </c>
      <c r="I48" s="77" t="n">
        <v>109.9</v>
      </c>
      <c r="J48" s="105" t="n">
        <v>0.6</v>
      </c>
    </row>
    <row r="49" s="67" customFormat="true" ht="19.5" hidden="false" customHeight="true" outlineLevel="0" collapsed="false">
      <c r="A49" s="101" t="s">
        <v>412</v>
      </c>
      <c r="B49" s="77" t="n">
        <v>7.8</v>
      </c>
      <c r="C49" s="77" t="n">
        <v>13.7</v>
      </c>
      <c r="D49" s="77" t="n">
        <v>26.3</v>
      </c>
      <c r="E49" s="77" t="n">
        <v>12.6</v>
      </c>
      <c r="F49" s="105" t="n">
        <v>91.6</v>
      </c>
      <c r="G49" s="77" t="n">
        <v>299.5</v>
      </c>
      <c r="H49" s="77" t="n">
        <v>347.3</v>
      </c>
      <c r="I49" s="77" t="n">
        <v>47.8</v>
      </c>
      <c r="J49" s="105" t="n">
        <v>15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446.9</v>
      </c>
      <c r="C8" s="77" t="n">
        <v>14529.5</v>
      </c>
      <c r="D8" s="77" t="n">
        <v>17345.9</v>
      </c>
      <c r="E8" s="77" t="n">
        <v>2816.4</v>
      </c>
      <c r="F8" s="105" t="n">
        <v>19.4</v>
      </c>
      <c r="G8" s="77" t="n">
        <v>159947.6</v>
      </c>
      <c r="H8" s="77" t="n">
        <v>164506.6</v>
      </c>
      <c r="I8" s="77" t="n">
        <v>4559</v>
      </c>
      <c r="J8" s="105" t="n">
        <v>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395.2</v>
      </c>
      <c r="C10" s="77" t="n">
        <v>1253.6</v>
      </c>
      <c r="D10" s="77" t="n">
        <v>1803.4</v>
      </c>
      <c r="E10" s="77" t="n">
        <v>549.8</v>
      </c>
      <c r="F10" s="105" t="n">
        <v>43.9</v>
      </c>
      <c r="G10" s="77" t="n">
        <v>15241.2</v>
      </c>
      <c r="H10" s="77" t="n">
        <v>15818.8</v>
      </c>
      <c r="I10" s="77" t="n">
        <v>577.6</v>
      </c>
      <c r="J10" s="105" t="n">
        <v>3.8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1290.1</v>
      </c>
      <c r="C12" s="74" t="n">
        <v>1120.8</v>
      </c>
      <c r="D12" s="74" t="n">
        <v>1782.3</v>
      </c>
      <c r="E12" s="74" t="n">
        <v>661.5</v>
      </c>
      <c r="F12" s="107" t="n">
        <v>59</v>
      </c>
      <c r="G12" s="74" t="n">
        <v>14698.4</v>
      </c>
      <c r="H12" s="74" t="n">
        <v>15041.3</v>
      </c>
      <c r="I12" s="74" t="n">
        <v>342.9</v>
      </c>
      <c r="J12" s="107" t="n">
        <v>2.3</v>
      </c>
    </row>
    <row r="13" s="67" customFormat="true" ht="13.5" hidden="false" customHeight="true" outlineLevel="0" collapsed="false">
      <c r="A13" s="104" t="s">
        <v>385</v>
      </c>
      <c r="B13" s="74" t="n">
        <v>17.1</v>
      </c>
      <c r="C13" s="74" t="s">
        <v>63</v>
      </c>
      <c r="D13" s="74" t="n">
        <v>14.8</v>
      </c>
      <c r="E13" s="74" t="n">
        <v>14.8</v>
      </c>
      <c r="F13" s="107" t="s">
        <v>63</v>
      </c>
      <c r="G13" s="74" t="n">
        <v>167</v>
      </c>
      <c r="H13" s="74" t="n">
        <v>49.6</v>
      </c>
      <c r="I13" s="74" t="n">
        <v>-117.4</v>
      </c>
      <c r="J13" s="107" t="n">
        <v>-70.3</v>
      </c>
    </row>
    <row r="14" s="67" customFormat="true" ht="13.5" hidden="false" customHeight="true" outlineLevel="0" collapsed="false">
      <c r="A14" s="104" t="s">
        <v>384</v>
      </c>
      <c r="B14" s="74" t="s">
        <v>63</v>
      </c>
      <c r="C14" s="74" t="s">
        <v>63</v>
      </c>
      <c r="D14" s="74" t="n">
        <v>5</v>
      </c>
      <c r="E14" s="74" t="n">
        <v>5</v>
      </c>
      <c r="F14" s="107" t="s">
        <v>63</v>
      </c>
      <c r="G14" s="74" t="s">
        <v>63</v>
      </c>
      <c r="H14" s="74" t="n">
        <v>9.1</v>
      </c>
      <c r="I14" s="74" t="n">
        <v>9.1</v>
      </c>
      <c r="J14" s="107" t="s">
        <v>63</v>
      </c>
    </row>
    <row r="15" s="67" customFormat="true" ht="13.5" hidden="false" customHeight="true" outlineLevel="0" collapsed="false">
      <c r="A15" s="104" t="s">
        <v>386</v>
      </c>
      <c r="B15" s="74" t="s">
        <v>63</v>
      </c>
      <c r="C15" s="74" t="s">
        <v>63</v>
      </c>
      <c r="D15" s="74" t="n">
        <v>1.3</v>
      </c>
      <c r="E15" s="74" t="n">
        <v>1.3</v>
      </c>
      <c r="F15" s="107" t="s">
        <v>63</v>
      </c>
      <c r="G15" s="74" t="n">
        <v>6.2</v>
      </c>
      <c r="H15" s="74" t="n">
        <v>5.5</v>
      </c>
      <c r="I15" s="74" t="n">
        <v>-0.7</v>
      </c>
      <c r="J15" s="107" t="n">
        <v>-11.7</v>
      </c>
    </row>
    <row r="16" s="67" customFormat="true" ht="13.5" hidden="false" customHeight="true" outlineLevel="0" collapsed="false">
      <c r="A16" s="104" t="s">
        <v>387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2567.3</v>
      </c>
      <c r="C17" s="77" t="n">
        <v>2868.3</v>
      </c>
      <c r="D17" s="77" t="n">
        <v>3581.1</v>
      </c>
      <c r="E17" s="77" t="n">
        <v>712.9</v>
      </c>
      <c r="F17" s="105" t="n">
        <v>24.9</v>
      </c>
      <c r="G17" s="77" t="n">
        <v>33140.6</v>
      </c>
      <c r="H17" s="77" t="n">
        <v>34014</v>
      </c>
      <c r="I17" s="77" t="n">
        <v>873.5</v>
      </c>
      <c r="J17" s="105" t="n">
        <v>2.6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1290.1</v>
      </c>
      <c r="C19" s="74" t="n">
        <v>1100</v>
      </c>
      <c r="D19" s="74" t="n">
        <v>1364.3</v>
      </c>
      <c r="E19" s="74" t="n">
        <v>264.3</v>
      </c>
      <c r="F19" s="107" t="n">
        <v>24</v>
      </c>
      <c r="G19" s="74" t="n">
        <v>12554.7</v>
      </c>
      <c r="H19" s="74" t="n">
        <v>14260.7</v>
      </c>
      <c r="I19" s="74" t="n">
        <v>1706</v>
      </c>
      <c r="J19" s="107" t="n">
        <v>13.6</v>
      </c>
    </row>
    <row r="20" s="67" customFormat="true" ht="13.5" hidden="false" customHeight="true" outlineLevel="0" collapsed="false">
      <c r="A20" s="104" t="s">
        <v>389</v>
      </c>
      <c r="B20" s="74" t="n">
        <v>618.2</v>
      </c>
      <c r="C20" s="74" t="n">
        <v>763</v>
      </c>
      <c r="D20" s="74" t="n">
        <v>920.7</v>
      </c>
      <c r="E20" s="74" t="n">
        <v>157.7</v>
      </c>
      <c r="F20" s="107" t="n">
        <v>20.7</v>
      </c>
      <c r="G20" s="74" t="n">
        <v>8933.8</v>
      </c>
      <c r="H20" s="74" t="n">
        <v>8521.2</v>
      </c>
      <c r="I20" s="74" t="n">
        <v>-412.6</v>
      </c>
      <c r="J20" s="107" t="n">
        <v>-4.6</v>
      </c>
    </row>
    <row r="21" s="67" customFormat="true" ht="13.5" hidden="false" customHeight="true" outlineLevel="0" collapsed="false">
      <c r="A21" s="104" t="s">
        <v>390</v>
      </c>
      <c r="B21" s="74" t="n">
        <v>504.9</v>
      </c>
      <c r="C21" s="74" t="n">
        <v>696.9</v>
      </c>
      <c r="D21" s="74" t="n">
        <v>895.3</v>
      </c>
      <c r="E21" s="74" t="n">
        <v>198.3</v>
      </c>
      <c r="F21" s="107" t="n">
        <v>28.5</v>
      </c>
      <c r="G21" s="74" t="n">
        <v>9153</v>
      </c>
      <c r="H21" s="74" t="n">
        <v>8379.5</v>
      </c>
      <c r="I21" s="74" t="n">
        <v>-773.5</v>
      </c>
      <c r="J21" s="107" t="n">
        <v>-8.5</v>
      </c>
    </row>
    <row r="22" s="67" customFormat="true" ht="13.5" hidden="false" customHeight="true" outlineLevel="0" collapsed="false">
      <c r="A22" s="104" t="s">
        <v>391</v>
      </c>
      <c r="B22" s="74" t="n">
        <v>12.3</v>
      </c>
      <c r="C22" s="74" t="n">
        <v>104.8</v>
      </c>
      <c r="D22" s="74" t="n">
        <v>160.6</v>
      </c>
      <c r="E22" s="74" t="n">
        <v>55.8</v>
      </c>
      <c r="F22" s="107" t="n">
        <v>53.2</v>
      </c>
      <c r="G22" s="74" t="n">
        <v>528.7</v>
      </c>
      <c r="H22" s="74" t="n">
        <v>942.4</v>
      </c>
      <c r="I22" s="74" t="n">
        <v>413.6</v>
      </c>
      <c r="J22" s="107" t="n">
        <v>78.2</v>
      </c>
    </row>
    <row r="23" s="67" customFormat="true" ht="13.5" hidden="false" customHeight="true" outlineLevel="0" collapsed="false">
      <c r="A23" s="104" t="s">
        <v>392</v>
      </c>
      <c r="B23" s="74" t="n">
        <v>14.4</v>
      </c>
      <c r="C23" s="74" t="n">
        <v>24.9</v>
      </c>
      <c r="D23" s="74" t="n">
        <v>97.2</v>
      </c>
      <c r="E23" s="74" t="n">
        <v>72.2</v>
      </c>
      <c r="F23" s="107" t="n">
        <v>289.5</v>
      </c>
      <c r="G23" s="74" t="n">
        <v>379.3</v>
      </c>
      <c r="H23" s="74" t="n">
        <v>439.7</v>
      </c>
      <c r="I23" s="74" t="n">
        <v>60.4</v>
      </c>
      <c r="J23" s="107" t="n">
        <v>15.9</v>
      </c>
    </row>
    <row r="24" s="67" customFormat="true" ht="19.5" hidden="false" customHeight="true" outlineLevel="0" collapsed="false">
      <c r="A24" s="101" t="s">
        <v>249</v>
      </c>
      <c r="B24" s="77" t="n">
        <v>1507</v>
      </c>
      <c r="C24" s="77" t="n">
        <v>1322.6</v>
      </c>
      <c r="D24" s="77" t="n">
        <v>1837.5</v>
      </c>
      <c r="E24" s="77" t="n">
        <v>514.9</v>
      </c>
      <c r="F24" s="105" t="n">
        <v>38.9</v>
      </c>
      <c r="G24" s="77" t="n">
        <v>17083.5</v>
      </c>
      <c r="H24" s="77" t="n">
        <v>18935.9</v>
      </c>
      <c r="I24" s="77" t="n">
        <v>1852.4</v>
      </c>
      <c r="J24" s="105" t="n">
        <v>10.8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979</v>
      </c>
      <c r="C26" s="74" t="n">
        <v>957.5</v>
      </c>
      <c r="D26" s="74" t="n">
        <v>1010.4</v>
      </c>
      <c r="E26" s="74" t="n">
        <v>52.9</v>
      </c>
      <c r="F26" s="107" t="n">
        <v>5.5</v>
      </c>
      <c r="G26" s="74" t="n">
        <v>9284.4</v>
      </c>
      <c r="H26" s="74" t="n">
        <v>9874.4</v>
      </c>
      <c r="I26" s="74" t="n">
        <v>589.9</v>
      </c>
      <c r="J26" s="107" t="n">
        <v>6.4</v>
      </c>
    </row>
    <row r="27" s="67" customFormat="true" ht="13.5" hidden="false" customHeight="true" outlineLevel="0" collapsed="false">
      <c r="A27" s="104" t="s">
        <v>394</v>
      </c>
      <c r="B27" s="74" t="n">
        <v>480.5</v>
      </c>
      <c r="C27" s="74" t="n">
        <v>294.7</v>
      </c>
      <c r="D27" s="74" t="n">
        <v>674.7</v>
      </c>
      <c r="E27" s="74" t="n">
        <v>380</v>
      </c>
      <c r="F27" s="107" t="n">
        <v>128.9</v>
      </c>
      <c r="G27" s="74" t="n">
        <v>5532.7</v>
      </c>
      <c r="H27" s="74" t="n">
        <v>6704.9</v>
      </c>
      <c r="I27" s="74" t="n">
        <v>1172.3</v>
      </c>
      <c r="J27" s="107" t="n">
        <v>21.2</v>
      </c>
    </row>
    <row r="28" s="67" customFormat="true" ht="13.5" hidden="false" customHeight="true" outlineLevel="0" collapsed="false">
      <c r="A28" s="104" t="s">
        <v>395</v>
      </c>
      <c r="B28" s="74" t="n">
        <v>4.7</v>
      </c>
      <c r="C28" s="74" t="n">
        <v>32.2</v>
      </c>
      <c r="D28" s="74" t="n">
        <v>78.1</v>
      </c>
      <c r="E28" s="74" t="n">
        <v>45.9</v>
      </c>
      <c r="F28" s="107" t="n">
        <v>142.5</v>
      </c>
      <c r="G28" s="74" t="n">
        <v>616.6</v>
      </c>
      <c r="H28" s="74" t="n">
        <v>453.7</v>
      </c>
      <c r="I28" s="74" t="n">
        <v>-162.9</v>
      </c>
      <c r="J28" s="107" t="n">
        <v>-26.4</v>
      </c>
    </row>
    <row r="29" s="67" customFormat="true" ht="13.5" hidden="false" customHeight="true" outlineLevel="0" collapsed="false">
      <c r="A29" s="104" t="s">
        <v>396</v>
      </c>
      <c r="B29" s="74" t="n">
        <v>1.8</v>
      </c>
      <c r="C29" s="74" t="n">
        <v>29.1</v>
      </c>
      <c r="D29" s="74" t="n">
        <v>59.1</v>
      </c>
      <c r="E29" s="74" t="n">
        <v>30</v>
      </c>
      <c r="F29" s="107" t="n">
        <v>103.2</v>
      </c>
      <c r="G29" s="74" t="n">
        <v>1180</v>
      </c>
      <c r="H29" s="74" t="n">
        <v>1082.3</v>
      </c>
      <c r="I29" s="74" t="n">
        <v>-97.6</v>
      </c>
      <c r="J29" s="107" t="n">
        <v>-8.3</v>
      </c>
    </row>
    <row r="30" s="67" customFormat="true" ht="13.5" hidden="false" customHeight="true" outlineLevel="0" collapsed="false">
      <c r="A30" s="104" t="s">
        <v>414</v>
      </c>
      <c r="B30" s="74" t="s">
        <v>63</v>
      </c>
      <c r="C30" s="74" t="n">
        <v>2.9</v>
      </c>
      <c r="D30" s="74" t="n">
        <v>6.1</v>
      </c>
      <c r="E30" s="74" t="n">
        <v>3.2</v>
      </c>
      <c r="F30" s="107" t="n">
        <v>108.6</v>
      </c>
      <c r="G30" s="74" t="s">
        <v>63</v>
      </c>
      <c r="H30" s="74" t="n">
        <v>23.6</v>
      </c>
      <c r="I30" s="74" t="n">
        <v>23.6</v>
      </c>
      <c r="J30" s="107" t="s">
        <v>63</v>
      </c>
    </row>
    <row r="31" s="67" customFormat="true" ht="13.5" hidden="false" customHeight="true" outlineLevel="0" collapsed="false">
      <c r="A31" s="101" t="s">
        <v>259</v>
      </c>
      <c r="B31" s="77" t="n">
        <v>7829.1</v>
      </c>
      <c r="C31" s="77" t="n">
        <v>7840</v>
      </c>
      <c r="D31" s="77" t="n">
        <v>8638.1</v>
      </c>
      <c r="E31" s="77" t="n">
        <v>798.1</v>
      </c>
      <c r="F31" s="105" t="n">
        <v>10.2</v>
      </c>
      <c r="G31" s="77" t="n">
        <v>82214.6</v>
      </c>
      <c r="H31" s="77" t="n">
        <v>83671.6</v>
      </c>
      <c r="I31" s="77" t="n">
        <v>1457</v>
      </c>
      <c r="J31" s="105" t="n">
        <v>1.8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398</v>
      </c>
      <c r="B33" s="74" t="n">
        <v>873.1</v>
      </c>
      <c r="C33" s="74" t="n">
        <v>881.6</v>
      </c>
      <c r="D33" s="74" t="n">
        <v>1233.6</v>
      </c>
      <c r="E33" s="74" t="n">
        <v>352</v>
      </c>
      <c r="F33" s="107" t="n">
        <v>39.9</v>
      </c>
      <c r="G33" s="74" t="n">
        <v>8756.6</v>
      </c>
      <c r="H33" s="74" t="n">
        <v>8409.5</v>
      </c>
      <c r="I33" s="74" t="n">
        <v>-347.1</v>
      </c>
      <c r="J33" s="107" t="n">
        <v>-4</v>
      </c>
    </row>
    <row r="34" s="67" customFormat="true" ht="13.5" hidden="false" customHeight="true" outlineLevel="0" collapsed="false">
      <c r="A34" s="104" t="s">
        <v>225</v>
      </c>
      <c r="B34" s="74" t="n">
        <v>887.9</v>
      </c>
      <c r="C34" s="74" t="n">
        <v>990.9</v>
      </c>
      <c r="D34" s="74" t="n">
        <v>1120.2</v>
      </c>
      <c r="E34" s="74" t="n">
        <v>129.3</v>
      </c>
      <c r="F34" s="107" t="n">
        <v>13</v>
      </c>
      <c r="G34" s="74" t="n">
        <v>10199</v>
      </c>
      <c r="H34" s="74" t="n">
        <v>10279.4</v>
      </c>
      <c r="I34" s="74" t="n">
        <v>80.4</v>
      </c>
      <c r="J34" s="107" t="n">
        <v>0.8</v>
      </c>
    </row>
    <row r="35" s="67" customFormat="true" ht="13.5" hidden="false" customHeight="true" outlineLevel="0" collapsed="false">
      <c r="A35" s="104" t="s">
        <v>399</v>
      </c>
      <c r="B35" s="74" t="n">
        <v>525</v>
      </c>
      <c r="C35" s="74" t="n">
        <v>777.8</v>
      </c>
      <c r="D35" s="74" t="n">
        <v>999.2</v>
      </c>
      <c r="E35" s="74" t="n">
        <v>221.4</v>
      </c>
      <c r="F35" s="107" t="n">
        <v>28.5</v>
      </c>
      <c r="G35" s="74" t="n">
        <v>6605.8</v>
      </c>
      <c r="H35" s="74" t="n">
        <v>8724.6</v>
      </c>
      <c r="I35" s="74" t="n">
        <v>2118.8</v>
      </c>
      <c r="J35" s="107" t="n">
        <v>32.1</v>
      </c>
    </row>
    <row r="36" s="67" customFormat="true" ht="13.5" hidden="false" customHeight="true" outlineLevel="0" collapsed="false">
      <c r="A36" s="104" t="s">
        <v>400</v>
      </c>
      <c r="B36" s="74" t="n">
        <v>1120</v>
      </c>
      <c r="C36" s="74" t="n">
        <v>800</v>
      </c>
      <c r="D36" s="74" t="n">
        <v>921.7</v>
      </c>
      <c r="E36" s="74" t="n">
        <v>121.8</v>
      </c>
      <c r="F36" s="107" t="n">
        <v>15.2</v>
      </c>
      <c r="G36" s="74" t="n">
        <v>8943.5</v>
      </c>
      <c r="H36" s="74" t="n">
        <v>8369.5</v>
      </c>
      <c r="I36" s="74" t="n">
        <v>-574</v>
      </c>
      <c r="J36" s="107" t="n">
        <v>-6.4</v>
      </c>
    </row>
    <row r="37" s="67" customFormat="true" ht="13.5" hidden="false" customHeight="true" outlineLevel="0" collapsed="false">
      <c r="A37" s="104" t="s">
        <v>401</v>
      </c>
      <c r="B37" s="74" t="n">
        <v>839.6</v>
      </c>
      <c r="C37" s="74" t="n">
        <v>814.6</v>
      </c>
      <c r="D37" s="74" t="n">
        <v>740.6</v>
      </c>
      <c r="E37" s="74" t="n">
        <v>-74</v>
      </c>
      <c r="F37" s="107" t="n">
        <v>-9.1</v>
      </c>
      <c r="G37" s="74" t="n">
        <v>9369.2</v>
      </c>
      <c r="H37" s="74" t="n">
        <v>8417.8</v>
      </c>
      <c r="I37" s="74" t="n">
        <v>-951.4</v>
      </c>
      <c r="J37" s="107" t="n">
        <v>-10.2</v>
      </c>
    </row>
    <row r="38" customFormat="false" ht="13.5" hidden="false" customHeight="true" outlineLevel="0" collapsed="false">
      <c r="A38" s="104" t="s">
        <v>402</v>
      </c>
      <c r="B38" s="74" t="n">
        <v>653.9</v>
      </c>
      <c r="C38" s="74" t="n">
        <v>579.5</v>
      </c>
      <c r="D38" s="74" t="n">
        <v>621</v>
      </c>
      <c r="E38" s="74" t="n">
        <v>41.5</v>
      </c>
      <c r="F38" s="107" t="n">
        <v>7.2</v>
      </c>
      <c r="G38" s="74" t="n">
        <v>7331.6</v>
      </c>
      <c r="H38" s="74" t="n">
        <v>6588.7</v>
      </c>
      <c r="I38" s="74" t="n">
        <v>-742.9</v>
      </c>
      <c r="J38" s="107" t="n">
        <v>-10.1</v>
      </c>
    </row>
    <row r="39" customFormat="false" ht="13.5" hidden="false" customHeight="true" outlineLevel="0" collapsed="false">
      <c r="A39" s="104" t="s">
        <v>403</v>
      </c>
      <c r="B39" s="74" t="n">
        <v>523.5</v>
      </c>
      <c r="C39" s="74" t="n">
        <v>530.2</v>
      </c>
      <c r="D39" s="74" t="n">
        <v>571.2</v>
      </c>
      <c r="E39" s="74" t="n">
        <v>41</v>
      </c>
      <c r="F39" s="107" t="n">
        <v>7.7</v>
      </c>
      <c r="G39" s="74" t="n">
        <v>6392.5</v>
      </c>
      <c r="H39" s="74" t="n">
        <v>5964.6</v>
      </c>
      <c r="I39" s="74" t="n">
        <v>-427.9</v>
      </c>
      <c r="J39" s="107" t="n">
        <v>-6.7</v>
      </c>
    </row>
    <row r="40" s="67" customFormat="true" ht="13.5" hidden="false" customHeight="true" outlineLevel="0" collapsed="false">
      <c r="A40" s="104" t="s">
        <v>404</v>
      </c>
      <c r="B40" s="74" t="n">
        <v>282.8</v>
      </c>
      <c r="C40" s="74" t="n">
        <v>339.5</v>
      </c>
      <c r="D40" s="74" t="n">
        <v>440.1</v>
      </c>
      <c r="E40" s="74" t="n">
        <v>100.6</v>
      </c>
      <c r="F40" s="107" t="n">
        <v>29.6</v>
      </c>
      <c r="G40" s="74" t="n">
        <v>3088.9</v>
      </c>
      <c r="H40" s="74" t="n">
        <v>4016.1</v>
      </c>
      <c r="I40" s="74" t="n">
        <v>927.1</v>
      </c>
      <c r="J40" s="107" t="n">
        <v>30</v>
      </c>
    </row>
    <row r="41" s="67" customFormat="true" ht="13.5" hidden="false" customHeight="true" outlineLevel="0" collapsed="false">
      <c r="A41" s="104" t="s">
        <v>405</v>
      </c>
      <c r="B41" s="74" t="n">
        <v>86.7</v>
      </c>
      <c r="C41" s="74" t="n">
        <v>309.7</v>
      </c>
      <c r="D41" s="74" t="n">
        <v>296</v>
      </c>
      <c r="E41" s="74" t="n">
        <v>-13.7</v>
      </c>
      <c r="F41" s="107" t="n">
        <v>-4.4</v>
      </c>
      <c r="G41" s="74" t="n">
        <v>363.9</v>
      </c>
      <c r="H41" s="74" t="n">
        <v>2270.1</v>
      </c>
      <c r="I41" s="74" t="n">
        <v>1906.3</v>
      </c>
      <c r="J41" s="107" t="n">
        <v>523.9</v>
      </c>
    </row>
    <row r="42" s="67" customFormat="true" ht="13.5" hidden="false" customHeight="true" outlineLevel="0" collapsed="false">
      <c r="A42" s="104" t="s">
        <v>409</v>
      </c>
      <c r="B42" s="74" t="n">
        <v>130.4</v>
      </c>
      <c r="C42" s="74" t="s">
        <v>63</v>
      </c>
      <c r="D42" s="74" t="n">
        <v>285.3</v>
      </c>
      <c r="E42" s="74" t="n">
        <v>285.3</v>
      </c>
      <c r="F42" s="107" t="s">
        <v>63</v>
      </c>
      <c r="G42" s="74" t="n">
        <v>982.4</v>
      </c>
      <c r="H42" s="74" t="n">
        <v>1260.2</v>
      </c>
      <c r="I42" s="74" t="n">
        <v>277.9</v>
      </c>
      <c r="J42" s="107" t="n">
        <v>28.3</v>
      </c>
    </row>
    <row r="43" s="67" customFormat="true" ht="13.5" hidden="false" customHeight="true" outlineLevel="0" collapsed="false">
      <c r="A43" s="104" t="s">
        <v>406</v>
      </c>
      <c r="B43" s="74" t="n">
        <v>220.7</v>
      </c>
      <c r="C43" s="74" t="n">
        <v>260.3</v>
      </c>
      <c r="D43" s="74" t="n">
        <v>269.6</v>
      </c>
      <c r="E43" s="74" t="n">
        <v>9.3</v>
      </c>
      <c r="F43" s="107" t="n">
        <v>3.6</v>
      </c>
      <c r="G43" s="74" t="n">
        <v>2709.6</v>
      </c>
      <c r="H43" s="74" t="n">
        <v>3059.7</v>
      </c>
      <c r="I43" s="74" t="n">
        <v>350.1</v>
      </c>
      <c r="J43" s="107" t="n">
        <v>12.9</v>
      </c>
    </row>
    <row r="44" s="67" customFormat="true" ht="13.5" hidden="false" customHeight="true" outlineLevel="0" collapsed="false">
      <c r="A44" s="104" t="s">
        <v>408</v>
      </c>
      <c r="B44" s="74" t="n">
        <v>398.8</v>
      </c>
      <c r="C44" s="74" t="n">
        <v>518.4</v>
      </c>
      <c r="D44" s="74" t="n">
        <v>262.2</v>
      </c>
      <c r="E44" s="74" t="n">
        <v>-256.1</v>
      </c>
      <c r="F44" s="107" t="n">
        <v>-49.4</v>
      </c>
      <c r="G44" s="74" t="n">
        <v>4848.8</v>
      </c>
      <c r="H44" s="74" t="n">
        <v>4105.9</v>
      </c>
      <c r="I44" s="74" t="n">
        <v>-742.8</v>
      </c>
      <c r="J44" s="107" t="n">
        <v>-15.3</v>
      </c>
    </row>
    <row r="45" s="67" customFormat="true" ht="13.5" hidden="false" customHeight="true" outlineLevel="0" collapsed="false">
      <c r="A45" s="104" t="s">
        <v>407</v>
      </c>
      <c r="B45" s="74" t="n">
        <v>262.2</v>
      </c>
      <c r="C45" s="74" t="n">
        <v>286.9</v>
      </c>
      <c r="D45" s="74" t="n">
        <v>239.8</v>
      </c>
      <c r="E45" s="74" t="n">
        <v>-47</v>
      </c>
      <c r="F45" s="107" t="n">
        <v>-16.4</v>
      </c>
      <c r="G45" s="74" t="n">
        <v>3662.5</v>
      </c>
      <c r="H45" s="74" t="n">
        <v>3057.5</v>
      </c>
      <c r="I45" s="74" t="n">
        <v>-605</v>
      </c>
      <c r="J45" s="107" t="n">
        <v>-16.5</v>
      </c>
    </row>
    <row r="46" s="67" customFormat="true" ht="13.5" hidden="false" customHeight="true" outlineLevel="0" collapsed="false">
      <c r="A46" s="104" t="s">
        <v>410</v>
      </c>
      <c r="B46" s="74" t="n">
        <v>104.5</v>
      </c>
      <c r="C46" s="74" t="n">
        <v>19.8</v>
      </c>
      <c r="D46" s="74" t="n">
        <v>112.9</v>
      </c>
      <c r="E46" s="74" t="n">
        <v>93.1</v>
      </c>
      <c r="F46" s="107" t="n">
        <v>471.3</v>
      </c>
      <c r="G46" s="74" t="n">
        <v>1002.5</v>
      </c>
      <c r="H46" s="74" t="n">
        <v>895.2</v>
      </c>
      <c r="I46" s="74" t="n">
        <v>-107.2</v>
      </c>
      <c r="J46" s="107" t="n">
        <v>-10.7</v>
      </c>
    </row>
    <row r="47" s="67" customFormat="true" ht="13.5" hidden="false" customHeight="true" outlineLevel="0" collapsed="false">
      <c r="A47" s="104" t="s">
        <v>415</v>
      </c>
      <c r="B47" s="74" t="n">
        <v>249.2</v>
      </c>
      <c r="C47" s="74" t="n">
        <v>207.6</v>
      </c>
      <c r="D47" s="74" t="n">
        <v>95.6</v>
      </c>
      <c r="E47" s="74" t="n">
        <v>-112</v>
      </c>
      <c r="F47" s="107" t="n">
        <v>-54</v>
      </c>
      <c r="G47" s="74" t="n">
        <v>1982</v>
      </c>
      <c r="H47" s="74" t="n">
        <v>2556.9</v>
      </c>
      <c r="I47" s="74" t="n">
        <v>574.9</v>
      </c>
      <c r="J47" s="107" t="n">
        <v>29</v>
      </c>
    </row>
    <row r="48" s="67" customFormat="true" ht="19.5" hidden="false" customHeight="true" outlineLevel="0" collapsed="false">
      <c r="A48" s="101" t="s">
        <v>279</v>
      </c>
      <c r="B48" s="77" t="n">
        <v>1146.9</v>
      </c>
      <c r="C48" s="77" t="n">
        <v>1245.1</v>
      </c>
      <c r="D48" s="77" t="n">
        <v>1476.9</v>
      </c>
      <c r="E48" s="77" t="n">
        <v>231.9</v>
      </c>
      <c r="F48" s="105" t="n">
        <v>18.6</v>
      </c>
      <c r="G48" s="77" t="n">
        <v>12152.6</v>
      </c>
      <c r="H48" s="77" t="n">
        <v>11968.2</v>
      </c>
      <c r="I48" s="77" t="n">
        <v>-184.5</v>
      </c>
      <c r="J48" s="105" t="n">
        <v>-1.5</v>
      </c>
    </row>
    <row r="49" s="67" customFormat="true" ht="19.5" hidden="false" customHeight="true" outlineLevel="0" collapsed="false">
      <c r="A49" s="101" t="s">
        <v>412</v>
      </c>
      <c r="B49" s="77" t="n">
        <v>1.3</v>
      </c>
      <c r="C49" s="77" t="s">
        <v>63</v>
      </c>
      <c r="D49" s="77" t="n">
        <v>8.8</v>
      </c>
      <c r="E49" s="77" t="n">
        <v>8.8</v>
      </c>
      <c r="F49" s="105" t="s">
        <v>63</v>
      </c>
      <c r="G49" s="77" t="n">
        <v>115.2</v>
      </c>
      <c r="H49" s="77" t="n">
        <v>98.2</v>
      </c>
      <c r="I49" s="77" t="n">
        <v>-17</v>
      </c>
      <c r="J49" s="105" t="n">
        <v>-14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153.7</v>
      </c>
      <c r="C8" s="77" t="n">
        <v>9695.8</v>
      </c>
      <c r="D8" s="77" t="n">
        <v>12476.6</v>
      </c>
      <c r="E8" s="77" t="n">
        <v>2780.7</v>
      </c>
      <c r="F8" s="105" t="n">
        <v>28.7</v>
      </c>
      <c r="G8" s="77" t="n">
        <v>112864.1</v>
      </c>
      <c r="H8" s="77" t="n">
        <v>113678.6</v>
      </c>
      <c r="I8" s="77" t="n">
        <v>814.5</v>
      </c>
      <c r="J8" s="105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821.8</v>
      </c>
      <c r="C10" s="77" t="n">
        <v>771.9</v>
      </c>
      <c r="D10" s="77" t="n">
        <v>1389.6</v>
      </c>
      <c r="E10" s="77" t="n">
        <v>617.7</v>
      </c>
      <c r="F10" s="105" t="n">
        <v>80</v>
      </c>
      <c r="G10" s="77" t="n">
        <v>10757</v>
      </c>
      <c r="H10" s="77" t="n">
        <v>10900.3</v>
      </c>
      <c r="I10" s="77" t="n">
        <v>143.3</v>
      </c>
      <c r="J10" s="105" t="n">
        <v>1.3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817.8</v>
      </c>
      <c r="C12" s="74" t="n">
        <v>769.5</v>
      </c>
      <c r="D12" s="74" t="n">
        <v>1369.6</v>
      </c>
      <c r="E12" s="74" t="n">
        <v>600.1</v>
      </c>
      <c r="F12" s="107" t="n">
        <v>78</v>
      </c>
      <c r="G12" s="74" t="n">
        <v>10679.4</v>
      </c>
      <c r="H12" s="74" t="n">
        <v>10740.4</v>
      </c>
      <c r="I12" s="74" t="n">
        <v>61.1</v>
      </c>
      <c r="J12" s="107" t="n">
        <v>0.6</v>
      </c>
    </row>
    <row r="13" s="67" customFormat="true" ht="13.5" hidden="false" customHeight="true" outlineLevel="0" collapsed="false">
      <c r="A13" s="104" t="s">
        <v>384</v>
      </c>
      <c r="B13" s="74" t="s">
        <v>63</v>
      </c>
      <c r="C13" s="74" t="s">
        <v>63</v>
      </c>
      <c r="D13" s="74" t="n">
        <v>14.3</v>
      </c>
      <c r="E13" s="74" t="n">
        <v>14.3</v>
      </c>
      <c r="F13" s="107" t="s">
        <v>63</v>
      </c>
      <c r="G13" s="74" t="s">
        <v>63</v>
      </c>
      <c r="H13" s="74" t="n">
        <v>19.6</v>
      </c>
      <c r="I13" s="74" t="n">
        <v>19.6</v>
      </c>
      <c r="J13" s="107" t="s">
        <v>63</v>
      </c>
    </row>
    <row r="14" s="67" customFormat="true" ht="13.5" hidden="false" customHeight="true" outlineLevel="0" collapsed="false">
      <c r="A14" s="104" t="s">
        <v>385</v>
      </c>
      <c r="B14" s="74" t="n">
        <v>3.9</v>
      </c>
      <c r="C14" s="74" t="s">
        <v>63</v>
      </c>
      <c r="D14" s="74" t="n">
        <v>4.1</v>
      </c>
      <c r="E14" s="74" t="n">
        <v>4.1</v>
      </c>
      <c r="F14" s="107" t="s">
        <v>63</v>
      </c>
      <c r="G14" s="74" t="n">
        <v>55.6</v>
      </c>
      <c r="H14" s="74" t="n">
        <v>4.1</v>
      </c>
      <c r="I14" s="74" t="n">
        <v>-51.4</v>
      </c>
      <c r="J14" s="107" t="n">
        <v>-92.5</v>
      </c>
    </row>
    <row r="15" s="67" customFormat="true" ht="13.5" hidden="false" customHeight="true" outlineLevel="0" collapsed="false">
      <c r="A15" s="104" t="s">
        <v>386</v>
      </c>
      <c r="B15" s="74" t="n">
        <v>0.2</v>
      </c>
      <c r="C15" s="74" t="n">
        <v>2.4</v>
      </c>
      <c r="D15" s="74" t="n">
        <v>1.6</v>
      </c>
      <c r="E15" s="74" t="n">
        <v>-0.8</v>
      </c>
      <c r="F15" s="107" t="n">
        <v>-34.9</v>
      </c>
      <c r="G15" s="74" t="n">
        <v>19.6</v>
      </c>
      <c r="H15" s="74" t="n">
        <v>6.1</v>
      </c>
      <c r="I15" s="74" t="n">
        <v>-13.5</v>
      </c>
      <c r="J15" s="107" t="n">
        <v>-68.9</v>
      </c>
    </row>
    <row r="16" s="67" customFormat="true" ht="13.5" hidden="false" customHeight="true" outlineLevel="0" collapsed="false">
      <c r="A16" s="104" t="s">
        <v>417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n">
        <v>42</v>
      </c>
      <c r="I16" s="74" t="n">
        <v>42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1649</v>
      </c>
      <c r="C17" s="77" t="n">
        <v>1553.7</v>
      </c>
      <c r="D17" s="77" t="n">
        <v>2629.1</v>
      </c>
      <c r="E17" s="77" t="n">
        <v>1075.4</v>
      </c>
      <c r="F17" s="105" t="n">
        <v>69.2</v>
      </c>
      <c r="G17" s="77" t="n">
        <v>20873.9</v>
      </c>
      <c r="H17" s="77" t="n">
        <v>20949.3</v>
      </c>
      <c r="I17" s="77" t="n">
        <v>75.4</v>
      </c>
      <c r="J17" s="105" t="n">
        <v>0.4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851.4</v>
      </c>
      <c r="C19" s="74" t="n">
        <v>831.7</v>
      </c>
      <c r="D19" s="74" t="n">
        <v>1294.6</v>
      </c>
      <c r="E19" s="74" t="n">
        <v>462.8</v>
      </c>
      <c r="F19" s="107" t="n">
        <v>55.7</v>
      </c>
      <c r="G19" s="74" t="n">
        <v>10449.2</v>
      </c>
      <c r="H19" s="74" t="n">
        <v>10934.8</v>
      </c>
      <c r="I19" s="74" t="n">
        <v>485.6</v>
      </c>
      <c r="J19" s="107" t="n">
        <v>4.6</v>
      </c>
    </row>
    <row r="20" s="67" customFormat="true" ht="13.5" hidden="false" customHeight="true" outlineLevel="0" collapsed="false">
      <c r="A20" s="104" t="s">
        <v>389</v>
      </c>
      <c r="B20" s="74" t="n">
        <v>450.7</v>
      </c>
      <c r="C20" s="74" t="n">
        <v>381.9</v>
      </c>
      <c r="D20" s="74" t="n">
        <v>474.3</v>
      </c>
      <c r="E20" s="74" t="n">
        <v>92.4</v>
      </c>
      <c r="F20" s="107" t="n">
        <v>24.2</v>
      </c>
      <c r="G20" s="74" t="n">
        <v>5364.5</v>
      </c>
      <c r="H20" s="74" t="n">
        <v>4859.1</v>
      </c>
      <c r="I20" s="74" t="n">
        <v>-505.4</v>
      </c>
      <c r="J20" s="107" t="n">
        <v>-9.4</v>
      </c>
    </row>
    <row r="21" s="67" customFormat="true" ht="13.5" hidden="false" customHeight="true" outlineLevel="0" collapsed="false">
      <c r="A21" s="104" t="s">
        <v>390</v>
      </c>
      <c r="B21" s="74" t="n">
        <v>167.9</v>
      </c>
      <c r="C21" s="74" t="n">
        <v>111.7</v>
      </c>
      <c r="D21" s="74" t="n">
        <v>376.3</v>
      </c>
      <c r="E21" s="74" t="n">
        <v>264.6</v>
      </c>
      <c r="F21" s="107" t="n">
        <v>236.9</v>
      </c>
      <c r="G21" s="74" t="n">
        <v>2460.2</v>
      </c>
      <c r="H21" s="74" t="n">
        <v>2092.1</v>
      </c>
      <c r="I21" s="74" t="n">
        <v>-368.1</v>
      </c>
      <c r="J21" s="107" t="n">
        <v>-15</v>
      </c>
    </row>
    <row r="22" s="67" customFormat="true" ht="13.5" hidden="false" customHeight="true" outlineLevel="0" collapsed="false">
      <c r="A22" s="104" t="s">
        <v>392</v>
      </c>
      <c r="B22" s="74" t="n">
        <v>41.2</v>
      </c>
      <c r="C22" s="74" t="n">
        <v>65.6</v>
      </c>
      <c r="D22" s="74" t="n">
        <v>191</v>
      </c>
      <c r="E22" s="74" t="n">
        <v>125.4</v>
      </c>
      <c r="F22" s="107" t="n">
        <v>191.1</v>
      </c>
      <c r="G22" s="74" t="n">
        <v>669.6</v>
      </c>
      <c r="H22" s="74" t="n">
        <v>963.4</v>
      </c>
      <c r="I22" s="74" t="n">
        <v>293.8</v>
      </c>
      <c r="J22" s="107" t="n">
        <v>43.9</v>
      </c>
    </row>
    <row r="23" s="67" customFormat="true" ht="13.5" hidden="false" customHeight="true" outlineLevel="0" collapsed="false">
      <c r="A23" s="104" t="s">
        <v>391</v>
      </c>
      <c r="B23" s="74" t="n">
        <v>42.7</v>
      </c>
      <c r="C23" s="74" t="n">
        <v>116.3</v>
      </c>
      <c r="D23" s="74" t="n">
        <v>154.7</v>
      </c>
      <c r="E23" s="74" t="n">
        <v>38.4</v>
      </c>
      <c r="F23" s="107" t="n">
        <v>33</v>
      </c>
      <c r="G23" s="74" t="n">
        <v>787.8</v>
      </c>
      <c r="H23" s="74" t="n">
        <v>1031</v>
      </c>
      <c r="I23" s="74" t="n">
        <v>243.2</v>
      </c>
      <c r="J23" s="107" t="n">
        <v>30.9</v>
      </c>
    </row>
    <row r="24" s="67" customFormat="true" ht="19.5" hidden="false" customHeight="true" outlineLevel="0" collapsed="false">
      <c r="A24" s="101" t="s">
        <v>249</v>
      </c>
      <c r="B24" s="77" t="n">
        <v>1287.3</v>
      </c>
      <c r="C24" s="77" t="n">
        <v>1361</v>
      </c>
      <c r="D24" s="77" t="n">
        <v>1838.5</v>
      </c>
      <c r="E24" s="77" t="n">
        <v>477.6</v>
      </c>
      <c r="F24" s="105" t="n">
        <v>35.1</v>
      </c>
      <c r="G24" s="77" t="n">
        <v>15809.3</v>
      </c>
      <c r="H24" s="77" t="n">
        <v>15523.1</v>
      </c>
      <c r="I24" s="77" t="n">
        <v>-286.1</v>
      </c>
      <c r="J24" s="105" t="n">
        <v>-1.8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4</v>
      </c>
      <c r="B26" s="74" t="n">
        <v>415</v>
      </c>
      <c r="C26" s="74" t="n">
        <v>480.5</v>
      </c>
      <c r="D26" s="74" t="n">
        <v>839.1</v>
      </c>
      <c r="E26" s="74" t="n">
        <v>358.6</v>
      </c>
      <c r="F26" s="107" t="n">
        <v>74.6</v>
      </c>
      <c r="G26" s="74" t="n">
        <v>5609.8</v>
      </c>
      <c r="H26" s="74" t="n">
        <v>5655.3</v>
      </c>
      <c r="I26" s="74" t="n">
        <v>45.5</v>
      </c>
      <c r="J26" s="107" t="n">
        <v>0.8</v>
      </c>
    </row>
    <row r="27" s="67" customFormat="true" ht="13.5" hidden="false" customHeight="true" outlineLevel="0" collapsed="false">
      <c r="A27" s="104" t="s">
        <v>393</v>
      </c>
      <c r="B27" s="74" t="n">
        <v>812.4</v>
      </c>
      <c r="C27" s="74" t="n">
        <v>749.3</v>
      </c>
      <c r="D27" s="74" t="n">
        <v>777.2</v>
      </c>
      <c r="E27" s="74" t="n">
        <v>27.9</v>
      </c>
      <c r="F27" s="107" t="n">
        <v>3.7</v>
      </c>
      <c r="G27" s="74" t="n">
        <v>8413.7</v>
      </c>
      <c r="H27" s="74" t="n">
        <v>7985.5</v>
      </c>
      <c r="I27" s="74" t="n">
        <v>-428.1</v>
      </c>
      <c r="J27" s="107" t="n">
        <v>-5.1</v>
      </c>
    </row>
    <row r="28" s="67" customFormat="true" ht="13.5" hidden="false" customHeight="true" outlineLevel="0" collapsed="false">
      <c r="A28" s="104" t="s">
        <v>395</v>
      </c>
      <c r="B28" s="74" t="n">
        <v>25.6</v>
      </c>
      <c r="C28" s="74" t="n">
        <v>55.2</v>
      </c>
      <c r="D28" s="74" t="n">
        <v>99.5</v>
      </c>
      <c r="E28" s="74" t="n">
        <v>44.3</v>
      </c>
      <c r="F28" s="107" t="n">
        <v>80.2</v>
      </c>
      <c r="G28" s="74" t="n">
        <v>286</v>
      </c>
      <c r="H28" s="74" t="n">
        <v>528.9</v>
      </c>
      <c r="I28" s="74" t="n">
        <v>242.9</v>
      </c>
      <c r="J28" s="107" t="n">
        <v>84.9</v>
      </c>
    </row>
    <row r="29" s="67" customFormat="true" ht="13.5" hidden="false" customHeight="true" outlineLevel="0" collapsed="false">
      <c r="A29" s="104" t="s">
        <v>396</v>
      </c>
      <c r="B29" s="74" t="n">
        <v>13.9</v>
      </c>
      <c r="C29" s="74" t="n">
        <v>37.6</v>
      </c>
      <c r="D29" s="74" t="n">
        <v>70.4</v>
      </c>
      <c r="E29" s="74" t="n">
        <v>32.8</v>
      </c>
      <c r="F29" s="107" t="n">
        <v>87.4</v>
      </c>
      <c r="G29" s="74" t="n">
        <v>817.8</v>
      </c>
      <c r="H29" s="74" t="n">
        <v>879.7</v>
      </c>
      <c r="I29" s="74" t="n">
        <v>61.9</v>
      </c>
      <c r="J29" s="107" t="n">
        <v>7.6</v>
      </c>
    </row>
    <row r="30" s="67" customFormat="true" ht="13.5" hidden="false" customHeight="true" outlineLevel="0" collapsed="false">
      <c r="A30" s="104" t="s">
        <v>397</v>
      </c>
      <c r="B30" s="74" t="n">
        <v>0</v>
      </c>
      <c r="C30" s="74" t="n">
        <v>18.9</v>
      </c>
      <c r="D30" s="74" t="n">
        <v>32.5</v>
      </c>
      <c r="E30" s="74" t="n">
        <v>13.6</v>
      </c>
      <c r="F30" s="107" t="n">
        <v>72.1</v>
      </c>
      <c r="G30" s="74" t="n">
        <v>69.7</v>
      </c>
      <c r="H30" s="74" t="n">
        <v>142.8</v>
      </c>
      <c r="I30" s="74" t="n">
        <v>73.1</v>
      </c>
      <c r="J30" s="107" t="n">
        <v>104.8</v>
      </c>
    </row>
    <row r="31" s="67" customFormat="true" ht="13.5" hidden="false" customHeight="true" outlineLevel="0" collapsed="false">
      <c r="A31" s="101" t="s">
        <v>259</v>
      </c>
      <c r="B31" s="77" t="n">
        <v>4932</v>
      </c>
      <c r="C31" s="77" t="n">
        <v>5535.3</v>
      </c>
      <c r="D31" s="77" t="n">
        <v>5983.2</v>
      </c>
      <c r="E31" s="77" t="n">
        <v>447.9</v>
      </c>
      <c r="F31" s="105" t="n">
        <v>8.1</v>
      </c>
      <c r="G31" s="77" t="n">
        <v>59347</v>
      </c>
      <c r="H31" s="77" t="n">
        <v>59869.9</v>
      </c>
      <c r="I31" s="77" t="n">
        <v>522.9</v>
      </c>
      <c r="J31" s="105" t="n">
        <v>0.9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864.1</v>
      </c>
      <c r="C33" s="74" t="n">
        <v>892.5</v>
      </c>
      <c r="D33" s="74" t="n">
        <v>1013.5</v>
      </c>
      <c r="E33" s="74" t="n">
        <v>121</v>
      </c>
      <c r="F33" s="107" t="n">
        <v>13.6</v>
      </c>
      <c r="G33" s="74" t="n">
        <v>10516.8</v>
      </c>
      <c r="H33" s="74" t="n">
        <v>9667.6</v>
      </c>
      <c r="I33" s="74" t="n">
        <v>-849.2</v>
      </c>
      <c r="J33" s="107" t="n">
        <v>-8.1</v>
      </c>
    </row>
    <row r="34" s="67" customFormat="true" ht="13.5" hidden="false" customHeight="true" outlineLevel="0" collapsed="false">
      <c r="A34" s="104" t="s">
        <v>399</v>
      </c>
      <c r="B34" s="74" t="n">
        <v>490.5</v>
      </c>
      <c r="C34" s="74" t="n">
        <v>897</v>
      </c>
      <c r="D34" s="74" t="n">
        <v>858.2</v>
      </c>
      <c r="E34" s="74" t="n">
        <v>-38.8</v>
      </c>
      <c r="F34" s="107" t="n">
        <v>-4.3</v>
      </c>
      <c r="G34" s="74" t="n">
        <v>6280.3</v>
      </c>
      <c r="H34" s="74" t="n">
        <v>8398.1</v>
      </c>
      <c r="I34" s="74" t="n">
        <v>2117.8</v>
      </c>
      <c r="J34" s="107" t="n">
        <v>33.7</v>
      </c>
    </row>
    <row r="35" s="67" customFormat="true" ht="13.5" hidden="false" customHeight="true" outlineLevel="0" collapsed="false">
      <c r="A35" s="104" t="s">
        <v>398</v>
      </c>
      <c r="B35" s="74" t="n">
        <v>365.8</v>
      </c>
      <c r="C35" s="74" t="n">
        <v>418.4</v>
      </c>
      <c r="D35" s="74" t="n">
        <v>641.1</v>
      </c>
      <c r="E35" s="74" t="n">
        <v>222.7</v>
      </c>
      <c r="F35" s="107" t="n">
        <v>53.2</v>
      </c>
      <c r="G35" s="74" t="n">
        <v>5180.3</v>
      </c>
      <c r="H35" s="74" t="n">
        <v>4911.5</v>
      </c>
      <c r="I35" s="74" t="n">
        <v>-268.8</v>
      </c>
      <c r="J35" s="107" t="n">
        <v>-5.2</v>
      </c>
    </row>
    <row r="36" s="67" customFormat="true" ht="13.5" hidden="false" customHeight="true" outlineLevel="0" collapsed="false">
      <c r="A36" s="104" t="s">
        <v>402</v>
      </c>
      <c r="B36" s="74" t="n">
        <v>514.4</v>
      </c>
      <c r="C36" s="74" t="n">
        <v>465.4</v>
      </c>
      <c r="D36" s="74" t="n">
        <v>507</v>
      </c>
      <c r="E36" s="74" t="n">
        <v>41.6</v>
      </c>
      <c r="F36" s="107" t="n">
        <v>8.9</v>
      </c>
      <c r="G36" s="74" t="n">
        <v>5762.5</v>
      </c>
      <c r="H36" s="74" t="n">
        <v>5147.4</v>
      </c>
      <c r="I36" s="74" t="n">
        <v>-615.1</v>
      </c>
      <c r="J36" s="107" t="n">
        <v>-10.7</v>
      </c>
    </row>
    <row r="37" s="67" customFormat="true" ht="13.5" hidden="false" customHeight="true" outlineLevel="0" collapsed="false">
      <c r="A37" s="104" t="s">
        <v>400</v>
      </c>
      <c r="B37" s="74" t="n">
        <v>546.4</v>
      </c>
      <c r="C37" s="74" t="n">
        <v>497.2</v>
      </c>
      <c r="D37" s="74" t="n">
        <v>470.3</v>
      </c>
      <c r="E37" s="74" t="n">
        <v>-26.9</v>
      </c>
      <c r="F37" s="107" t="n">
        <v>-5.4</v>
      </c>
      <c r="G37" s="74" t="n">
        <v>6264</v>
      </c>
      <c r="H37" s="74" t="n">
        <v>5058.1</v>
      </c>
      <c r="I37" s="74" t="n">
        <v>-1205.9</v>
      </c>
      <c r="J37" s="107" t="n">
        <v>-19.3</v>
      </c>
    </row>
    <row r="38" customFormat="false" ht="13.5" hidden="false" customHeight="true" outlineLevel="0" collapsed="false">
      <c r="A38" s="104" t="s">
        <v>403</v>
      </c>
      <c r="B38" s="74" t="n">
        <v>586</v>
      </c>
      <c r="C38" s="74" t="n">
        <v>432.4</v>
      </c>
      <c r="D38" s="74" t="n">
        <v>461.4</v>
      </c>
      <c r="E38" s="74" t="n">
        <v>29</v>
      </c>
      <c r="F38" s="107" t="n">
        <v>6.7</v>
      </c>
      <c r="G38" s="74" t="n">
        <v>6192.7</v>
      </c>
      <c r="H38" s="74" t="n">
        <v>5510.3</v>
      </c>
      <c r="I38" s="74" t="n">
        <v>-682.4</v>
      </c>
      <c r="J38" s="107" t="n">
        <v>-11</v>
      </c>
    </row>
    <row r="39" customFormat="false" ht="13.5" hidden="false" customHeight="true" outlineLevel="0" collapsed="false">
      <c r="A39" s="104" t="s">
        <v>401</v>
      </c>
      <c r="B39" s="74" t="n">
        <v>395.5</v>
      </c>
      <c r="C39" s="74" t="n">
        <v>654.8</v>
      </c>
      <c r="D39" s="74" t="n">
        <v>397.6</v>
      </c>
      <c r="E39" s="74" t="n">
        <v>-257.3</v>
      </c>
      <c r="F39" s="107" t="n">
        <v>-39.3</v>
      </c>
      <c r="G39" s="74" t="n">
        <v>4909.8</v>
      </c>
      <c r="H39" s="74" t="n">
        <v>5888.4</v>
      </c>
      <c r="I39" s="74" t="n">
        <v>978.6</v>
      </c>
      <c r="J39" s="107" t="n">
        <v>19.9</v>
      </c>
    </row>
    <row r="40" s="67" customFormat="true" ht="13.5" hidden="false" customHeight="true" outlineLevel="0" collapsed="false">
      <c r="A40" s="104" t="s">
        <v>406</v>
      </c>
      <c r="B40" s="74" t="n">
        <v>127.4</v>
      </c>
      <c r="C40" s="74" t="n">
        <v>179.7</v>
      </c>
      <c r="D40" s="74" t="n">
        <v>334.7</v>
      </c>
      <c r="E40" s="74" t="n">
        <v>154.9</v>
      </c>
      <c r="F40" s="107" t="n">
        <v>86.2</v>
      </c>
      <c r="G40" s="74" t="n">
        <v>1462.5</v>
      </c>
      <c r="H40" s="74" t="n">
        <v>1710.6</v>
      </c>
      <c r="I40" s="74" t="n">
        <v>248</v>
      </c>
      <c r="J40" s="107" t="n">
        <v>17</v>
      </c>
    </row>
    <row r="41" s="67" customFormat="true" ht="13.5" hidden="false" customHeight="true" outlineLevel="0" collapsed="false">
      <c r="A41" s="104" t="s">
        <v>405</v>
      </c>
      <c r="B41" s="74" t="n">
        <v>93.6</v>
      </c>
      <c r="C41" s="74" t="n">
        <v>240.2</v>
      </c>
      <c r="D41" s="74" t="n">
        <v>308.6</v>
      </c>
      <c r="E41" s="74" t="n">
        <v>68.3</v>
      </c>
      <c r="F41" s="107" t="n">
        <v>28.4</v>
      </c>
      <c r="G41" s="74" t="n">
        <v>778.9</v>
      </c>
      <c r="H41" s="74" t="n">
        <v>2179.2</v>
      </c>
      <c r="I41" s="74" t="n">
        <v>1400.3</v>
      </c>
      <c r="J41" s="107" t="n">
        <v>179.8</v>
      </c>
    </row>
    <row r="42" s="67" customFormat="true" ht="13.5" hidden="false" customHeight="true" outlineLevel="0" collapsed="false">
      <c r="A42" s="104" t="s">
        <v>404</v>
      </c>
      <c r="B42" s="74" t="n">
        <v>209.9</v>
      </c>
      <c r="C42" s="74" t="n">
        <v>199.3</v>
      </c>
      <c r="D42" s="74" t="n">
        <v>189.8</v>
      </c>
      <c r="E42" s="74" t="n">
        <v>-9.5</v>
      </c>
      <c r="F42" s="107" t="n">
        <v>-4.8</v>
      </c>
      <c r="G42" s="74" t="n">
        <v>2060.4</v>
      </c>
      <c r="H42" s="74" t="n">
        <v>2011.7</v>
      </c>
      <c r="I42" s="74" t="n">
        <v>-48.7</v>
      </c>
      <c r="J42" s="107" t="n">
        <v>-2.4</v>
      </c>
    </row>
    <row r="43" s="67" customFormat="true" ht="13.5" hidden="false" customHeight="true" outlineLevel="0" collapsed="false">
      <c r="A43" s="104" t="s">
        <v>407</v>
      </c>
      <c r="B43" s="74" t="n">
        <v>205.1</v>
      </c>
      <c r="C43" s="74" t="n">
        <v>136.6</v>
      </c>
      <c r="D43" s="74" t="n">
        <v>133.7</v>
      </c>
      <c r="E43" s="74" t="n">
        <v>-2.9</v>
      </c>
      <c r="F43" s="107" t="n">
        <v>-2.1</v>
      </c>
      <c r="G43" s="74" t="n">
        <v>2298.6</v>
      </c>
      <c r="H43" s="74" t="n">
        <v>1993.8</v>
      </c>
      <c r="I43" s="74" t="n">
        <v>-304.8</v>
      </c>
      <c r="J43" s="107" t="n">
        <v>-13.3</v>
      </c>
    </row>
    <row r="44" s="67" customFormat="true" ht="13.5" hidden="false" customHeight="true" outlineLevel="0" collapsed="false">
      <c r="A44" s="104" t="s">
        <v>410</v>
      </c>
      <c r="B44" s="74" t="n">
        <v>65.2</v>
      </c>
      <c r="C44" s="74" t="n">
        <v>29.7</v>
      </c>
      <c r="D44" s="74" t="n">
        <v>112.5</v>
      </c>
      <c r="E44" s="74" t="n">
        <v>82.8</v>
      </c>
      <c r="F44" s="107" t="n">
        <v>278.6</v>
      </c>
      <c r="G44" s="74" t="n">
        <v>1064.9</v>
      </c>
      <c r="H44" s="74" t="n">
        <v>953</v>
      </c>
      <c r="I44" s="74" t="n">
        <v>-111.9</v>
      </c>
      <c r="J44" s="107" t="n">
        <v>-10.5</v>
      </c>
    </row>
    <row r="45" s="67" customFormat="true" ht="13.5" hidden="false" customHeight="true" outlineLevel="0" collapsed="false">
      <c r="A45" s="104" t="s">
        <v>418</v>
      </c>
      <c r="B45" s="74" t="n">
        <v>41.7</v>
      </c>
      <c r="C45" s="74" t="n">
        <v>26.5</v>
      </c>
      <c r="D45" s="74" t="n">
        <v>107.3</v>
      </c>
      <c r="E45" s="74" t="n">
        <v>80.8</v>
      </c>
      <c r="F45" s="107" t="n">
        <v>305.3</v>
      </c>
      <c r="G45" s="74" t="n">
        <v>707.4</v>
      </c>
      <c r="H45" s="74" t="n">
        <v>660.8</v>
      </c>
      <c r="I45" s="74" t="n">
        <v>-46.6</v>
      </c>
      <c r="J45" s="107" t="n">
        <v>-6.6</v>
      </c>
    </row>
    <row r="46" s="67" customFormat="true" ht="13.5" hidden="false" customHeight="true" outlineLevel="0" collapsed="false">
      <c r="A46" s="104" t="s">
        <v>411</v>
      </c>
      <c r="B46" s="74" t="n">
        <v>60.2</v>
      </c>
      <c r="C46" s="74" t="n">
        <v>69.5</v>
      </c>
      <c r="D46" s="74" t="n">
        <v>79.6</v>
      </c>
      <c r="E46" s="74" t="n">
        <v>10.1</v>
      </c>
      <c r="F46" s="107" t="n">
        <v>14.6</v>
      </c>
      <c r="G46" s="74" t="n">
        <v>777</v>
      </c>
      <c r="H46" s="74" t="n">
        <v>794.3</v>
      </c>
      <c r="I46" s="74" t="n">
        <v>17.3</v>
      </c>
      <c r="J46" s="107" t="n">
        <v>2.2</v>
      </c>
    </row>
    <row r="47" s="67" customFormat="true" ht="13.5" hidden="false" customHeight="true" outlineLevel="0" collapsed="false">
      <c r="A47" s="104" t="s">
        <v>419</v>
      </c>
      <c r="B47" s="74" t="n">
        <v>16.7</v>
      </c>
      <c r="C47" s="74" t="n">
        <v>31</v>
      </c>
      <c r="D47" s="74" t="n">
        <v>78.9</v>
      </c>
      <c r="E47" s="74" t="n">
        <v>48</v>
      </c>
      <c r="F47" s="107" t="n">
        <v>155</v>
      </c>
      <c r="G47" s="74" t="n">
        <v>271.5</v>
      </c>
      <c r="H47" s="74" t="n">
        <v>339.8</v>
      </c>
      <c r="I47" s="74" t="n">
        <v>68.3</v>
      </c>
      <c r="J47" s="107" t="n">
        <v>25.2</v>
      </c>
    </row>
    <row r="48" s="67" customFormat="true" ht="19.5" hidden="false" customHeight="true" outlineLevel="0" collapsed="false">
      <c r="A48" s="101" t="s">
        <v>279</v>
      </c>
      <c r="B48" s="77" t="n">
        <v>457.1</v>
      </c>
      <c r="C48" s="77" t="n">
        <v>460.2</v>
      </c>
      <c r="D48" s="77" t="n">
        <v>618.6</v>
      </c>
      <c r="E48" s="77" t="n">
        <v>158.4</v>
      </c>
      <c r="F48" s="105" t="n">
        <v>34.4</v>
      </c>
      <c r="G48" s="77" t="n">
        <v>5892.6</v>
      </c>
      <c r="H48" s="77" t="n">
        <v>6186.9</v>
      </c>
      <c r="I48" s="77" t="n">
        <v>294.3</v>
      </c>
      <c r="J48" s="105" t="n">
        <v>5</v>
      </c>
    </row>
    <row r="49" s="67" customFormat="true" ht="19.5" hidden="false" customHeight="true" outlineLevel="0" collapsed="false">
      <c r="A49" s="101" t="s">
        <v>412</v>
      </c>
      <c r="B49" s="77" t="n">
        <v>6.5</v>
      </c>
      <c r="C49" s="77" t="n">
        <v>13.7</v>
      </c>
      <c r="D49" s="77" t="n">
        <v>17.5</v>
      </c>
      <c r="E49" s="77" t="n">
        <v>3.8</v>
      </c>
      <c r="F49" s="105" t="n">
        <v>27.4</v>
      </c>
      <c r="G49" s="77" t="n">
        <v>184.4</v>
      </c>
      <c r="H49" s="77" t="n">
        <v>249.1</v>
      </c>
      <c r="I49" s="77" t="n">
        <v>64.7</v>
      </c>
      <c r="J49" s="105" t="n">
        <v>35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6" t="s">
        <v>421</v>
      </c>
      <c r="B9" s="77" t="n">
        <v>10007.5</v>
      </c>
      <c r="C9" s="77" t="n">
        <v>9423.2</v>
      </c>
      <c r="D9" s="77" t="n">
        <v>10085.4</v>
      </c>
      <c r="E9" s="77" t="n">
        <v>662.2</v>
      </c>
      <c r="F9" s="78" t="n">
        <v>7</v>
      </c>
      <c r="G9" s="77" t="n">
        <v>108161.7</v>
      </c>
      <c r="H9" s="77" t="n">
        <v>108066.5</v>
      </c>
      <c r="I9" s="77" t="n">
        <v>-95.2</v>
      </c>
      <c r="J9" s="78" t="n">
        <v>-0.1</v>
      </c>
    </row>
    <row r="10" s="67" customFormat="true" ht="13.5" hidden="false" customHeight="true" outlineLevel="0" collapsed="false">
      <c r="A10" s="110" t="s">
        <v>422</v>
      </c>
      <c r="B10" s="74" t="n">
        <v>5838.4</v>
      </c>
      <c r="C10" s="74" t="n">
        <v>5276.1</v>
      </c>
      <c r="D10" s="74" t="n">
        <v>5930.1</v>
      </c>
      <c r="E10" s="74" t="n">
        <v>654</v>
      </c>
      <c r="F10" s="75" t="n">
        <v>12.4</v>
      </c>
      <c r="G10" s="74" t="n">
        <v>66478.1</v>
      </c>
      <c r="H10" s="74" t="n">
        <v>66090.1</v>
      </c>
      <c r="I10" s="74" t="n">
        <v>-387.9</v>
      </c>
      <c r="J10" s="75" t="n">
        <v>-0.6</v>
      </c>
    </row>
    <row r="11" s="67" customFormat="true" ht="13.5" hidden="false" customHeight="true" outlineLevel="0" collapsed="false">
      <c r="A11" s="110" t="s">
        <v>423</v>
      </c>
      <c r="B11" s="74" t="n">
        <v>4169.1</v>
      </c>
      <c r="C11" s="74" t="n">
        <v>4147.1</v>
      </c>
      <c r="D11" s="74" t="n">
        <v>4155.3</v>
      </c>
      <c r="E11" s="74" t="n">
        <v>8.2</v>
      </c>
      <c r="F11" s="75" t="n">
        <v>0.2</v>
      </c>
      <c r="G11" s="74" t="n">
        <v>41683.6</v>
      </c>
      <c r="H11" s="74" t="n">
        <v>41976.3</v>
      </c>
      <c r="I11" s="74" t="n">
        <v>292.7</v>
      </c>
      <c r="J11" s="75" t="n">
        <v>0.7</v>
      </c>
    </row>
    <row r="12" s="67" customFormat="true" ht="17.1" hidden="false" customHeight="true" outlineLevel="0" collapsed="false">
      <c r="A12" s="76" t="s">
        <v>424</v>
      </c>
      <c r="B12" s="77" t="n">
        <v>13593.1</v>
      </c>
      <c r="C12" s="77" t="n">
        <v>14802.1</v>
      </c>
      <c r="D12" s="77" t="n">
        <v>19737.1</v>
      </c>
      <c r="E12" s="77" t="n">
        <v>4935</v>
      </c>
      <c r="F12" s="78" t="n">
        <v>33.3</v>
      </c>
      <c r="G12" s="77" t="n">
        <v>164648.9</v>
      </c>
      <c r="H12" s="77" t="n">
        <v>170118.8</v>
      </c>
      <c r="I12" s="77" t="n">
        <v>5469.8</v>
      </c>
      <c r="J12" s="78" t="n">
        <v>3.3</v>
      </c>
    </row>
    <row r="13" s="67" customFormat="true" ht="13.5" hidden="false" customHeight="true" outlineLevel="0" collapsed="false">
      <c r="A13" s="110" t="s">
        <v>425</v>
      </c>
      <c r="B13" s="74" t="n">
        <v>1716.8</v>
      </c>
      <c r="C13" s="74" t="n">
        <v>2016.8</v>
      </c>
      <c r="D13" s="74" t="n">
        <v>4008.3</v>
      </c>
      <c r="E13" s="74" t="n">
        <v>1991.5</v>
      </c>
      <c r="F13" s="75" t="n">
        <v>98.7</v>
      </c>
      <c r="G13" s="74" t="n">
        <v>21291.8</v>
      </c>
      <c r="H13" s="74" t="n">
        <v>22987.7</v>
      </c>
      <c r="I13" s="74" t="n">
        <v>1695.9</v>
      </c>
      <c r="J13" s="75" t="n">
        <v>8</v>
      </c>
    </row>
    <row r="14" s="67" customFormat="true" ht="13.5" hidden="false" customHeight="true" outlineLevel="0" collapsed="false">
      <c r="A14" s="110" t="s">
        <v>426</v>
      </c>
      <c r="B14" s="74" t="n">
        <v>11876.3</v>
      </c>
      <c r="C14" s="74" t="n">
        <v>12785.4</v>
      </c>
      <c r="D14" s="74" t="n">
        <v>15728.8</v>
      </c>
      <c r="E14" s="74" t="n">
        <v>2943.5</v>
      </c>
      <c r="F14" s="75" t="n">
        <v>23</v>
      </c>
      <c r="G14" s="74" t="n">
        <v>143357.1</v>
      </c>
      <c r="H14" s="74" t="n">
        <v>147131.1</v>
      </c>
      <c r="I14" s="74" t="n">
        <v>3773.9</v>
      </c>
      <c r="J14" s="75" t="n">
        <v>2.6</v>
      </c>
    </row>
    <row r="15" s="67" customFormat="true" ht="13.5" hidden="false" customHeight="true" outlineLevel="0" collapsed="false">
      <c r="A15" s="97" t="s">
        <v>427</v>
      </c>
      <c r="B15" s="74" t="n">
        <v>9376.7</v>
      </c>
      <c r="C15" s="74" t="n">
        <v>10410.1</v>
      </c>
      <c r="D15" s="74" t="n">
        <v>13428.7</v>
      </c>
      <c r="E15" s="74" t="n">
        <v>3018.5</v>
      </c>
      <c r="F15" s="75" t="n">
        <v>29</v>
      </c>
      <c r="G15" s="74" t="n">
        <v>115852.5</v>
      </c>
      <c r="H15" s="74" t="n">
        <v>120555.7</v>
      </c>
      <c r="I15" s="74" t="n">
        <v>4703.3</v>
      </c>
      <c r="J15" s="75" t="n">
        <v>4.1</v>
      </c>
    </row>
    <row r="16" s="67" customFormat="true" ht="13.5" hidden="false" customHeight="true" outlineLevel="0" collapsed="false">
      <c r="A16" s="99" t="s">
        <v>428</v>
      </c>
      <c r="B16" s="74" t="n">
        <v>3258.5</v>
      </c>
      <c r="C16" s="74" t="n">
        <v>3589.8</v>
      </c>
      <c r="D16" s="74" t="n">
        <v>4557.2</v>
      </c>
      <c r="E16" s="74" t="n">
        <v>967.4</v>
      </c>
      <c r="F16" s="75" t="n">
        <v>26.9</v>
      </c>
      <c r="G16" s="74" t="n">
        <v>40929.7</v>
      </c>
      <c r="H16" s="74" t="n">
        <v>42287.2</v>
      </c>
      <c r="I16" s="74" t="n">
        <v>1357.4</v>
      </c>
      <c r="J16" s="75" t="n">
        <v>3.3</v>
      </c>
    </row>
    <row r="17" s="67" customFormat="true" ht="13.5" hidden="false" customHeight="true" outlineLevel="0" collapsed="false">
      <c r="A17" s="99" t="s">
        <v>429</v>
      </c>
      <c r="B17" s="74" t="n">
        <v>20.4</v>
      </c>
      <c r="C17" s="74" t="n">
        <v>24.7</v>
      </c>
      <c r="D17" s="74" t="n">
        <v>24.7</v>
      </c>
      <c r="E17" s="74" t="n">
        <v>0</v>
      </c>
      <c r="F17" s="75" t="n">
        <v>-0.1</v>
      </c>
      <c r="G17" s="74" t="n">
        <v>234</v>
      </c>
      <c r="H17" s="74" t="n">
        <v>215.4</v>
      </c>
      <c r="I17" s="74" t="n">
        <v>-18.6</v>
      </c>
      <c r="J17" s="75" t="n">
        <v>-7.9</v>
      </c>
    </row>
    <row r="18" s="67" customFormat="true" ht="13.5" hidden="false" customHeight="true" outlineLevel="0" collapsed="false">
      <c r="A18" s="99" t="s">
        <v>430</v>
      </c>
      <c r="B18" s="74" t="n">
        <v>6001.9</v>
      </c>
      <c r="C18" s="74" t="n">
        <v>6707.2</v>
      </c>
      <c r="D18" s="74" t="n">
        <v>8761.3</v>
      </c>
      <c r="E18" s="74" t="n">
        <v>2054.2</v>
      </c>
      <c r="F18" s="75" t="n">
        <v>30.6</v>
      </c>
      <c r="G18" s="74" t="n">
        <v>73724.3</v>
      </c>
      <c r="H18" s="74" t="n">
        <v>77069.6</v>
      </c>
      <c r="I18" s="74" t="n">
        <v>3345.3</v>
      </c>
      <c r="J18" s="75" t="n">
        <v>4.5</v>
      </c>
    </row>
    <row r="19" s="67" customFormat="true" ht="13.5" hidden="false" customHeight="true" outlineLevel="0" collapsed="false">
      <c r="A19" s="99" t="s">
        <v>431</v>
      </c>
      <c r="B19" s="74" t="n">
        <v>27.8</v>
      </c>
      <c r="C19" s="74" t="n">
        <v>27.5</v>
      </c>
      <c r="D19" s="74" t="n">
        <v>28.3</v>
      </c>
      <c r="E19" s="74" t="n">
        <v>0.8</v>
      </c>
      <c r="F19" s="75" t="n">
        <v>2.7</v>
      </c>
      <c r="G19" s="74" t="n">
        <v>355.8</v>
      </c>
      <c r="H19" s="74" t="n">
        <v>350.9</v>
      </c>
      <c r="I19" s="74" t="n">
        <v>-4.9</v>
      </c>
      <c r="J19" s="75" t="n">
        <v>-1.4</v>
      </c>
    </row>
    <row r="20" s="67" customFormat="true" ht="13.5" hidden="false" customHeight="true" outlineLevel="0" collapsed="false">
      <c r="A20" s="99" t="s">
        <v>432</v>
      </c>
      <c r="B20" s="74" t="n">
        <v>68.1</v>
      </c>
      <c r="C20" s="74" t="n">
        <v>61</v>
      </c>
      <c r="D20" s="74" t="n">
        <v>57.2</v>
      </c>
      <c r="E20" s="74" t="n">
        <v>-3.8</v>
      </c>
      <c r="F20" s="75" t="n">
        <v>-6.2</v>
      </c>
      <c r="G20" s="74" t="n">
        <v>608.7</v>
      </c>
      <c r="H20" s="74" t="n">
        <v>632.7</v>
      </c>
      <c r="I20" s="74" t="n">
        <v>24</v>
      </c>
      <c r="J20" s="75" t="n">
        <v>3.9</v>
      </c>
    </row>
    <row r="21" s="67" customFormat="true" ht="13.5" hidden="false" customHeight="true" outlineLevel="0" collapsed="false">
      <c r="A21" s="111" t="s">
        <v>433</v>
      </c>
      <c r="B21" s="74" t="n">
        <v>1494</v>
      </c>
      <c r="C21" s="74" t="n">
        <v>1575.2</v>
      </c>
      <c r="D21" s="74" t="n">
        <v>1523.8</v>
      </c>
      <c r="E21" s="74" t="n">
        <v>-51.5</v>
      </c>
      <c r="F21" s="75" t="n">
        <v>-3.3</v>
      </c>
      <c r="G21" s="74" t="n">
        <v>16380.8</v>
      </c>
      <c r="H21" s="74" t="n">
        <v>16813.4</v>
      </c>
      <c r="I21" s="74" t="n">
        <v>432.6</v>
      </c>
      <c r="J21" s="75" t="n">
        <v>2.6</v>
      </c>
    </row>
    <row r="22" s="67" customFormat="true" ht="13.5" hidden="false" customHeight="true" outlineLevel="0" collapsed="false">
      <c r="A22" s="111" t="s">
        <v>434</v>
      </c>
      <c r="B22" s="74" t="n">
        <v>645.9</v>
      </c>
      <c r="C22" s="74" t="n">
        <v>524.8</v>
      </c>
      <c r="D22" s="74" t="n">
        <v>516</v>
      </c>
      <c r="E22" s="74" t="n">
        <v>-8.8</v>
      </c>
      <c r="F22" s="75" t="n">
        <v>-1.7</v>
      </c>
      <c r="G22" s="74" t="n">
        <v>6840.1</v>
      </c>
      <c r="H22" s="74" t="n">
        <v>6021.8</v>
      </c>
      <c r="I22" s="74" t="n">
        <v>-818.3</v>
      </c>
      <c r="J22" s="75" t="n">
        <v>-12</v>
      </c>
    </row>
    <row r="23" s="67" customFormat="true" ht="13.5" hidden="false" customHeight="true" outlineLevel="0" collapsed="false">
      <c r="A23" s="111" t="s">
        <v>435</v>
      </c>
      <c r="B23" s="74" t="n">
        <v>0.9</v>
      </c>
      <c r="C23" s="74" t="n">
        <v>0.8</v>
      </c>
      <c r="D23" s="74" t="n">
        <v>1.6</v>
      </c>
      <c r="E23" s="74" t="n">
        <v>0.8</v>
      </c>
      <c r="F23" s="75" t="n">
        <v>95</v>
      </c>
      <c r="G23" s="74" t="n">
        <v>18.1</v>
      </c>
      <c r="H23" s="74" t="n">
        <v>15</v>
      </c>
      <c r="I23" s="74" t="n">
        <v>-3.1</v>
      </c>
      <c r="J23" s="75" t="n">
        <v>-17.2</v>
      </c>
    </row>
    <row r="24" s="67" customFormat="true" ht="13.5" hidden="false" customHeight="true" outlineLevel="0" collapsed="false">
      <c r="A24" s="111" t="s">
        <v>436</v>
      </c>
      <c r="B24" s="74" t="n">
        <v>283.7</v>
      </c>
      <c r="C24" s="74" t="n">
        <v>171.2</v>
      </c>
      <c r="D24" s="74" t="n">
        <v>171.8</v>
      </c>
      <c r="E24" s="74" t="n">
        <v>0.7</v>
      </c>
      <c r="F24" s="75" t="n">
        <v>0.4</v>
      </c>
      <c r="G24" s="74" t="n">
        <v>3113.5</v>
      </c>
      <c r="H24" s="74" t="n">
        <v>2649.7</v>
      </c>
      <c r="I24" s="74" t="n">
        <v>-463.8</v>
      </c>
      <c r="J24" s="75" t="n">
        <v>-14.9</v>
      </c>
    </row>
    <row r="25" s="67" customFormat="true" ht="13.5" hidden="false" customHeight="true" outlineLevel="0" collapsed="false">
      <c r="A25" s="111" t="s">
        <v>437</v>
      </c>
      <c r="B25" s="74" t="s">
        <v>63</v>
      </c>
      <c r="C25" s="74" t="n">
        <v>0</v>
      </c>
      <c r="D25" s="74" t="s">
        <v>63</v>
      </c>
      <c r="E25" s="74" t="n">
        <v>0</v>
      </c>
      <c r="F25" s="75" t="s">
        <v>63</v>
      </c>
      <c r="G25" s="74" t="s">
        <v>63</v>
      </c>
      <c r="H25" s="74" t="n">
        <v>0</v>
      </c>
      <c r="I25" s="74" t="n">
        <v>0</v>
      </c>
      <c r="J25" s="75" t="s">
        <v>63</v>
      </c>
    </row>
    <row r="26" s="67" customFormat="true" ht="13.5" hidden="false" customHeight="true" outlineLevel="0" collapsed="false">
      <c r="A26" s="111" t="s">
        <v>438</v>
      </c>
      <c r="B26" s="74" t="n">
        <v>59</v>
      </c>
      <c r="C26" s="74" t="n">
        <v>69.7</v>
      </c>
      <c r="D26" s="74" t="n">
        <v>69</v>
      </c>
      <c r="E26" s="74" t="n">
        <v>-0.7</v>
      </c>
      <c r="F26" s="75" t="n">
        <v>-1.1</v>
      </c>
      <c r="G26" s="74" t="n">
        <v>851.2</v>
      </c>
      <c r="H26" s="74" t="n">
        <v>763.8</v>
      </c>
      <c r="I26" s="74" t="n">
        <v>-87.5</v>
      </c>
      <c r="J26" s="75" t="n">
        <v>-10.3</v>
      </c>
    </row>
    <row r="27" s="67" customFormat="true" ht="13.5" hidden="false" customHeight="true" outlineLevel="0" collapsed="false">
      <c r="A27" s="97" t="s">
        <v>439</v>
      </c>
      <c r="B27" s="74" t="n">
        <v>16.1</v>
      </c>
      <c r="C27" s="74" t="n">
        <v>33.4</v>
      </c>
      <c r="D27" s="74" t="n">
        <v>17.9</v>
      </c>
      <c r="E27" s="74" t="n">
        <v>-15.5</v>
      </c>
      <c r="F27" s="75" t="n">
        <v>-46.4</v>
      </c>
      <c r="G27" s="74" t="n">
        <v>301</v>
      </c>
      <c r="H27" s="74" t="n">
        <v>311.7</v>
      </c>
      <c r="I27" s="74" t="n">
        <v>10.7</v>
      </c>
      <c r="J27" s="75" t="n">
        <v>3.6</v>
      </c>
    </row>
    <row r="28" s="67" customFormat="true" ht="17.1" hidden="false" customHeight="true" outlineLevel="0" collapsed="false">
      <c r="A28" s="76" t="s">
        <v>440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1</v>
      </c>
      <c r="H28" s="77" t="s">
        <v>63</v>
      </c>
      <c r="I28" s="77" t="n">
        <v>-1</v>
      </c>
      <c r="J28" s="78" t="s">
        <v>63</v>
      </c>
    </row>
    <row r="29" s="67" customFormat="true" ht="17.1" hidden="false" customHeight="true" outlineLevel="0" collapsed="false">
      <c r="A29" s="76" t="s">
        <v>441</v>
      </c>
      <c r="B29" s="77" t="n">
        <v>4473.9</v>
      </c>
      <c r="C29" s="77" t="n">
        <v>4796.7</v>
      </c>
      <c r="D29" s="77" t="n">
        <v>5355.7</v>
      </c>
      <c r="E29" s="77" t="n">
        <v>558.9</v>
      </c>
      <c r="F29" s="78" t="n">
        <v>11.7</v>
      </c>
      <c r="G29" s="77" t="n">
        <v>53004.5</v>
      </c>
      <c r="H29" s="77" t="n">
        <v>53913.9</v>
      </c>
      <c r="I29" s="77" t="n">
        <v>909.4</v>
      </c>
      <c r="J29" s="78" t="n">
        <v>1.7</v>
      </c>
    </row>
    <row r="30" customFormat="false" ht="17.1" hidden="false" customHeight="true" outlineLevel="0" collapsed="false">
      <c r="A30" s="79" t="s">
        <v>194</v>
      </c>
      <c r="B30" s="77" t="n">
        <v>23600.6</v>
      </c>
      <c r="C30" s="77" t="n">
        <v>24225.4</v>
      </c>
      <c r="D30" s="77" t="n">
        <v>29822.5</v>
      </c>
      <c r="E30" s="77" t="n">
        <v>5597.1</v>
      </c>
      <c r="F30" s="78" t="n">
        <v>23.1</v>
      </c>
      <c r="G30" s="77" t="n">
        <v>272811.7</v>
      </c>
      <c r="H30" s="77" t="n">
        <v>278185.2</v>
      </c>
      <c r="I30" s="77" t="n">
        <v>5373.5</v>
      </c>
      <c r="J30" s="78" t="n">
        <v>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6" t="s">
        <v>421</v>
      </c>
      <c r="B32" s="77" t="n">
        <v>8115.5</v>
      </c>
      <c r="C32" s="77" t="n">
        <v>7543.4</v>
      </c>
      <c r="D32" s="77" t="n">
        <v>8035.9</v>
      </c>
      <c r="E32" s="77" t="n">
        <v>492.6</v>
      </c>
      <c r="F32" s="78" t="n">
        <v>6.5</v>
      </c>
      <c r="G32" s="77" t="n">
        <v>81697.8</v>
      </c>
      <c r="H32" s="77" t="n">
        <v>83286.5</v>
      </c>
      <c r="I32" s="77" t="n">
        <v>1588.7</v>
      </c>
      <c r="J32" s="78" t="n">
        <v>1.9</v>
      </c>
    </row>
    <row r="33" s="67" customFormat="true" ht="13.5" hidden="false" customHeight="true" outlineLevel="0" collapsed="false">
      <c r="A33" s="110" t="s">
        <v>422</v>
      </c>
      <c r="B33" s="74" t="n">
        <v>4561.2</v>
      </c>
      <c r="C33" s="74" t="n">
        <v>4069.1</v>
      </c>
      <c r="D33" s="74" t="n">
        <v>4645</v>
      </c>
      <c r="E33" s="74" t="n">
        <v>575.9</v>
      </c>
      <c r="F33" s="75" t="n">
        <v>14.2</v>
      </c>
      <c r="G33" s="74" t="n">
        <v>47793.8</v>
      </c>
      <c r="H33" s="74" t="n">
        <v>48537.3</v>
      </c>
      <c r="I33" s="74" t="n">
        <v>743.5</v>
      </c>
      <c r="J33" s="75" t="n">
        <v>1.6</v>
      </c>
    </row>
    <row r="34" s="67" customFormat="true" ht="13.5" hidden="false" customHeight="true" outlineLevel="0" collapsed="false">
      <c r="A34" s="110" t="s">
        <v>423</v>
      </c>
      <c r="B34" s="74" t="n">
        <v>3554.3</v>
      </c>
      <c r="C34" s="74" t="n">
        <v>3474.2</v>
      </c>
      <c r="D34" s="74" t="n">
        <v>3390.9</v>
      </c>
      <c r="E34" s="74" t="n">
        <v>-83.3</v>
      </c>
      <c r="F34" s="75" t="n">
        <v>-2.4</v>
      </c>
      <c r="G34" s="74" t="n">
        <v>33904.1</v>
      </c>
      <c r="H34" s="74" t="n">
        <v>34749.2</v>
      </c>
      <c r="I34" s="74" t="n">
        <v>845.2</v>
      </c>
      <c r="J34" s="75" t="n">
        <v>2.5</v>
      </c>
    </row>
    <row r="35" s="67" customFormat="true" ht="17.1" hidden="false" customHeight="true" outlineLevel="0" collapsed="false">
      <c r="A35" s="76" t="s">
        <v>424</v>
      </c>
      <c r="B35" s="77" t="n">
        <v>6331.4</v>
      </c>
      <c r="C35" s="77" t="n">
        <v>6986.2</v>
      </c>
      <c r="D35" s="77" t="n">
        <v>9310</v>
      </c>
      <c r="E35" s="77" t="n">
        <v>2323.8</v>
      </c>
      <c r="F35" s="78" t="n">
        <v>33.3</v>
      </c>
      <c r="G35" s="77" t="n">
        <v>78249.8</v>
      </c>
      <c r="H35" s="77" t="n">
        <v>81220.1</v>
      </c>
      <c r="I35" s="77" t="n">
        <v>2970.3</v>
      </c>
      <c r="J35" s="78" t="n">
        <v>3.8</v>
      </c>
    </row>
    <row r="36" s="67" customFormat="true" ht="13.5" hidden="false" customHeight="true" outlineLevel="0" collapsed="false">
      <c r="A36" s="110" t="s">
        <v>425</v>
      </c>
      <c r="B36" s="74" t="n">
        <v>680.3</v>
      </c>
      <c r="C36" s="74" t="n">
        <v>1025.8</v>
      </c>
      <c r="D36" s="74" t="n">
        <v>1761.2</v>
      </c>
      <c r="E36" s="74" t="n">
        <v>735.4</v>
      </c>
      <c r="F36" s="75" t="n">
        <v>71.7</v>
      </c>
      <c r="G36" s="74" t="n">
        <v>9253.2</v>
      </c>
      <c r="H36" s="74" t="n">
        <v>10316.5</v>
      </c>
      <c r="I36" s="74" t="n">
        <v>1063.4</v>
      </c>
      <c r="J36" s="75" t="n">
        <v>11.5</v>
      </c>
    </row>
    <row r="37" s="67" customFormat="true" ht="13.5" hidden="false" customHeight="true" outlineLevel="0" collapsed="false">
      <c r="A37" s="110" t="s">
        <v>426</v>
      </c>
      <c r="B37" s="74" t="n">
        <v>5651.1</v>
      </c>
      <c r="C37" s="74" t="n">
        <v>5960.4</v>
      </c>
      <c r="D37" s="74" t="n">
        <v>7548.8</v>
      </c>
      <c r="E37" s="74" t="n">
        <v>1588.4</v>
      </c>
      <c r="F37" s="75" t="n">
        <v>26.7</v>
      </c>
      <c r="G37" s="74" t="n">
        <v>68996.6</v>
      </c>
      <c r="H37" s="74" t="n">
        <v>70903.6</v>
      </c>
      <c r="I37" s="74" t="n">
        <v>1906.9</v>
      </c>
      <c r="J37" s="75" t="n">
        <v>2.8</v>
      </c>
    </row>
    <row r="38" s="67" customFormat="true" ht="13.5" hidden="false" customHeight="true" outlineLevel="0" collapsed="false">
      <c r="A38" s="97" t="s">
        <v>427</v>
      </c>
      <c r="B38" s="74" t="n">
        <v>4365</v>
      </c>
      <c r="C38" s="74" t="n">
        <v>4782.5</v>
      </c>
      <c r="D38" s="74" t="n">
        <v>6400.2</v>
      </c>
      <c r="E38" s="74" t="n">
        <v>1617.6</v>
      </c>
      <c r="F38" s="75" t="n">
        <v>33.8</v>
      </c>
      <c r="G38" s="74" t="n">
        <v>54941.3</v>
      </c>
      <c r="H38" s="74" t="n">
        <v>57363.5</v>
      </c>
      <c r="I38" s="74" t="n">
        <v>2422.2</v>
      </c>
      <c r="J38" s="75" t="n">
        <v>4.4</v>
      </c>
    </row>
    <row r="39" s="67" customFormat="true" ht="13.5" hidden="false" customHeight="true" outlineLevel="0" collapsed="false">
      <c r="A39" s="99" t="s">
        <v>428</v>
      </c>
      <c r="B39" s="74" t="n">
        <v>1606</v>
      </c>
      <c r="C39" s="74" t="n">
        <v>1774.1</v>
      </c>
      <c r="D39" s="74" t="n">
        <v>2332.2</v>
      </c>
      <c r="E39" s="74" t="n">
        <v>558</v>
      </c>
      <c r="F39" s="75" t="n">
        <v>31.5</v>
      </c>
      <c r="G39" s="74" t="n">
        <v>20735.5</v>
      </c>
      <c r="H39" s="74" t="n">
        <v>21745.6</v>
      </c>
      <c r="I39" s="74" t="n">
        <v>1010</v>
      </c>
      <c r="J39" s="75" t="n">
        <v>4.9</v>
      </c>
    </row>
    <row r="40" s="67" customFormat="true" ht="13.5" hidden="false" customHeight="true" outlineLevel="0" collapsed="false">
      <c r="A40" s="99" t="s">
        <v>429</v>
      </c>
      <c r="B40" s="74" t="n">
        <v>5.9</v>
      </c>
      <c r="C40" s="74" t="n">
        <v>9</v>
      </c>
      <c r="D40" s="74" t="n">
        <v>8.8</v>
      </c>
      <c r="E40" s="74" t="n">
        <v>-0.2</v>
      </c>
      <c r="F40" s="75" t="n">
        <v>-1.8</v>
      </c>
      <c r="G40" s="74" t="n">
        <v>86.6</v>
      </c>
      <c r="H40" s="74" t="n">
        <v>82.3</v>
      </c>
      <c r="I40" s="74" t="n">
        <v>-4.4</v>
      </c>
      <c r="J40" s="75" t="n">
        <v>-5.1</v>
      </c>
    </row>
    <row r="41" s="67" customFormat="true" ht="13.5" hidden="false" customHeight="true" outlineLevel="0" collapsed="false">
      <c r="A41" s="99" t="s">
        <v>430</v>
      </c>
      <c r="B41" s="74" t="n">
        <v>2690.9</v>
      </c>
      <c r="C41" s="74" t="n">
        <v>2944.4</v>
      </c>
      <c r="D41" s="74" t="n">
        <v>4008.3</v>
      </c>
      <c r="E41" s="74" t="n">
        <v>1063.8</v>
      </c>
      <c r="F41" s="75" t="n">
        <v>36.1</v>
      </c>
      <c r="G41" s="74" t="n">
        <v>33479.2</v>
      </c>
      <c r="H41" s="74" t="n">
        <v>34930.3</v>
      </c>
      <c r="I41" s="74" t="n">
        <v>1451.1</v>
      </c>
      <c r="J41" s="75" t="n">
        <v>4.3</v>
      </c>
    </row>
    <row r="42" s="67" customFormat="true" ht="13.5" hidden="false" customHeight="true" outlineLevel="0" collapsed="false">
      <c r="A42" s="99" t="s">
        <v>431</v>
      </c>
      <c r="B42" s="74" t="n">
        <v>10.6</v>
      </c>
      <c r="C42" s="74" t="n">
        <v>8.2</v>
      </c>
      <c r="D42" s="74" t="n">
        <v>8.6</v>
      </c>
      <c r="E42" s="74" t="n">
        <v>0.4</v>
      </c>
      <c r="F42" s="75" t="n">
        <v>5.1</v>
      </c>
      <c r="G42" s="74" t="n">
        <v>136.8</v>
      </c>
      <c r="H42" s="74" t="n">
        <v>123.7</v>
      </c>
      <c r="I42" s="74" t="n">
        <v>-13.1</v>
      </c>
      <c r="J42" s="75" t="n">
        <v>-9.6</v>
      </c>
    </row>
    <row r="43" s="67" customFormat="true" ht="13.5" hidden="false" customHeight="true" outlineLevel="0" collapsed="false">
      <c r="A43" s="99" t="s">
        <v>432</v>
      </c>
      <c r="B43" s="74" t="n">
        <v>51.7</v>
      </c>
      <c r="C43" s="74" t="n">
        <v>46.8</v>
      </c>
      <c r="D43" s="74" t="n">
        <v>42.3</v>
      </c>
      <c r="E43" s="74" t="n">
        <v>-4.5</v>
      </c>
      <c r="F43" s="75" t="n">
        <v>-9.6</v>
      </c>
      <c r="G43" s="74" t="n">
        <v>503.1</v>
      </c>
      <c r="H43" s="74" t="n">
        <v>481.7</v>
      </c>
      <c r="I43" s="74" t="n">
        <v>-21.4</v>
      </c>
      <c r="J43" s="75" t="n">
        <v>-4.3</v>
      </c>
    </row>
    <row r="44" s="67" customFormat="true" ht="13.5" hidden="false" customHeight="true" outlineLevel="0" collapsed="false">
      <c r="A44" s="111" t="s">
        <v>433</v>
      </c>
      <c r="B44" s="74" t="n">
        <v>721</v>
      </c>
      <c r="C44" s="74" t="n">
        <v>749.5</v>
      </c>
      <c r="D44" s="74" t="n">
        <v>719.7</v>
      </c>
      <c r="E44" s="74" t="n">
        <v>-29.8</v>
      </c>
      <c r="F44" s="75" t="n">
        <v>-4</v>
      </c>
      <c r="G44" s="74" t="n">
        <v>7766.5</v>
      </c>
      <c r="H44" s="74" t="n">
        <v>8037.7</v>
      </c>
      <c r="I44" s="74" t="n">
        <v>271.2</v>
      </c>
      <c r="J44" s="75" t="n">
        <v>3.5</v>
      </c>
    </row>
    <row r="45" s="67" customFormat="true" ht="13.5" hidden="false" customHeight="true" outlineLevel="0" collapsed="false">
      <c r="A45" s="111" t="s">
        <v>434</v>
      </c>
      <c r="B45" s="74" t="n">
        <v>320.7</v>
      </c>
      <c r="C45" s="74" t="n">
        <v>253</v>
      </c>
      <c r="D45" s="74" t="n">
        <v>254.7</v>
      </c>
      <c r="E45" s="74" t="n">
        <v>1.8</v>
      </c>
      <c r="F45" s="75" t="n">
        <v>0.7</v>
      </c>
      <c r="G45" s="74" t="n">
        <v>3395.9</v>
      </c>
      <c r="H45" s="74" t="n">
        <v>2975.9</v>
      </c>
      <c r="I45" s="74" t="n">
        <v>-419.9</v>
      </c>
      <c r="J45" s="75" t="n">
        <v>-12.4</v>
      </c>
    </row>
    <row r="46" s="67" customFormat="true" ht="13.5" hidden="false" customHeight="true" outlineLevel="0" collapsed="false">
      <c r="A46" s="111" t="s">
        <v>435</v>
      </c>
      <c r="B46" s="74" t="n">
        <v>0</v>
      </c>
      <c r="C46" s="74" t="n">
        <v>0.1</v>
      </c>
      <c r="D46" s="74" t="n">
        <v>0.3</v>
      </c>
      <c r="E46" s="74" t="n">
        <v>0.2</v>
      </c>
      <c r="F46" s="75" t="n">
        <v>320</v>
      </c>
      <c r="G46" s="74" t="n">
        <v>4.1</v>
      </c>
      <c r="H46" s="74" t="n">
        <v>5.2</v>
      </c>
      <c r="I46" s="74" t="n">
        <v>1.2</v>
      </c>
      <c r="J46" s="75" t="n">
        <v>28.6</v>
      </c>
    </row>
    <row r="47" s="67" customFormat="true" ht="13.5" hidden="false" customHeight="true" outlineLevel="0" collapsed="false">
      <c r="A47" s="111" t="s">
        <v>436</v>
      </c>
      <c r="B47" s="74" t="n">
        <v>203.3</v>
      </c>
      <c r="C47" s="74" t="n">
        <v>113.9</v>
      </c>
      <c r="D47" s="74" t="n">
        <v>119.1</v>
      </c>
      <c r="E47" s="74" t="n">
        <v>5.3</v>
      </c>
      <c r="F47" s="75" t="n">
        <v>4.6</v>
      </c>
      <c r="G47" s="74" t="n">
        <v>2213.9</v>
      </c>
      <c r="H47" s="74" t="n">
        <v>1883.6</v>
      </c>
      <c r="I47" s="74" t="n">
        <v>-330.3</v>
      </c>
      <c r="J47" s="75" t="n">
        <v>-14.9</v>
      </c>
    </row>
    <row r="48" s="67" customFormat="true" ht="13.5" hidden="false" customHeight="true" outlineLevel="0" collapsed="false">
      <c r="A48" s="111" t="s">
        <v>437</v>
      </c>
      <c r="B48" s="74" t="s">
        <v>63</v>
      </c>
      <c r="C48" s="74" t="n">
        <v>0</v>
      </c>
      <c r="D48" s="74" t="s">
        <v>63</v>
      </c>
      <c r="E48" s="74" t="n">
        <v>0</v>
      </c>
      <c r="F48" s="75" t="s">
        <v>63</v>
      </c>
      <c r="G48" s="74" t="s">
        <v>63</v>
      </c>
      <c r="H48" s="74" t="n">
        <v>0</v>
      </c>
      <c r="I48" s="74" t="n">
        <v>0</v>
      </c>
      <c r="J48" s="75" t="s">
        <v>63</v>
      </c>
    </row>
    <row r="49" s="67" customFormat="true" ht="13.5" hidden="false" customHeight="true" outlineLevel="0" collapsed="false">
      <c r="A49" s="111" t="s">
        <v>438</v>
      </c>
      <c r="B49" s="74" t="n">
        <v>33</v>
      </c>
      <c r="C49" s="74" t="n">
        <v>44.7</v>
      </c>
      <c r="D49" s="74" t="n">
        <v>45.9</v>
      </c>
      <c r="E49" s="74" t="n">
        <v>1.1</v>
      </c>
      <c r="F49" s="75" t="n">
        <v>2.5</v>
      </c>
      <c r="G49" s="74" t="n">
        <v>523.7</v>
      </c>
      <c r="H49" s="74" t="n">
        <v>482.1</v>
      </c>
      <c r="I49" s="74" t="n">
        <v>-41.6</v>
      </c>
      <c r="J49" s="75" t="n">
        <v>-7.9</v>
      </c>
    </row>
    <row r="50" s="67" customFormat="true" ht="13.5" hidden="false" customHeight="true" outlineLevel="0" collapsed="false">
      <c r="A50" s="97" t="s">
        <v>439</v>
      </c>
      <c r="B50" s="74" t="n">
        <v>8</v>
      </c>
      <c r="C50" s="74" t="n">
        <v>16.7</v>
      </c>
      <c r="D50" s="74" t="n">
        <v>8.9</v>
      </c>
      <c r="E50" s="74" t="n">
        <v>-7.8</v>
      </c>
      <c r="F50" s="75" t="n">
        <v>-46.4</v>
      </c>
      <c r="G50" s="74" t="n">
        <v>151.3</v>
      </c>
      <c r="H50" s="74" t="n">
        <v>155.6</v>
      </c>
      <c r="I50" s="74" t="n">
        <v>4.3</v>
      </c>
      <c r="J50" s="75" t="n">
        <v>2.8</v>
      </c>
    </row>
    <row r="51" s="67" customFormat="true" ht="17.1" hidden="false" customHeight="true" outlineLevel="0" collapsed="false">
      <c r="A51" s="76" t="s">
        <v>440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s="67" customFormat="true" ht="17.1" hidden="false" customHeight="true" outlineLevel="0" collapsed="false">
      <c r="A52" s="76" t="s">
        <v>441</v>
      </c>
      <c r="B52" s="77" t="n">
        <v>2300.7</v>
      </c>
      <c r="C52" s="77" t="n">
        <v>2374</v>
      </c>
      <c r="D52" s="77" t="n">
        <v>2688.5</v>
      </c>
      <c r="E52" s="77" t="n">
        <v>314.5</v>
      </c>
      <c r="F52" s="78" t="n">
        <v>13.2</v>
      </c>
      <c r="G52" s="77" t="n">
        <v>26531.7</v>
      </c>
      <c r="H52" s="77" t="n">
        <v>27091.7</v>
      </c>
      <c r="I52" s="77" t="n">
        <v>560</v>
      </c>
      <c r="J52" s="78" t="n">
        <v>2.1</v>
      </c>
    </row>
    <row r="53" customFormat="false" ht="17.1" hidden="false" customHeight="true" outlineLevel="0" collapsed="false">
      <c r="A53" s="79" t="s">
        <v>196</v>
      </c>
      <c r="B53" s="77" t="n">
        <v>14446.9</v>
      </c>
      <c r="C53" s="77" t="n">
        <v>14529.5</v>
      </c>
      <c r="D53" s="77" t="n">
        <v>17345.9</v>
      </c>
      <c r="E53" s="77" t="n">
        <v>2816.4</v>
      </c>
      <c r="F53" s="78" t="n">
        <v>19.4</v>
      </c>
      <c r="G53" s="77" t="n">
        <v>159947.6</v>
      </c>
      <c r="H53" s="77" t="n">
        <v>164506.6</v>
      </c>
      <c r="I53" s="77" t="n">
        <v>4559</v>
      </c>
      <c r="J53" s="78" t="n">
        <v>2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6" t="s">
        <v>421</v>
      </c>
      <c r="B55" s="77" t="n">
        <v>1892</v>
      </c>
      <c r="C55" s="77" t="n">
        <v>1879.9</v>
      </c>
      <c r="D55" s="77" t="n">
        <v>2049.5</v>
      </c>
      <c r="E55" s="77" t="n">
        <v>169.6</v>
      </c>
      <c r="F55" s="78" t="n">
        <v>9</v>
      </c>
      <c r="G55" s="77" t="n">
        <v>26463.9</v>
      </c>
      <c r="H55" s="77" t="n">
        <v>24779.9</v>
      </c>
      <c r="I55" s="77" t="n">
        <v>-1683.9</v>
      </c>
      <c r="J55" s="78" t="n">
        <v>-6.4</v>
      </c>
    </row>
    <row r="56" s="67" customFormat="true" ht="13.5" hidden="false" customHeight="true" outlineLevel="0" collapsed="false">
      <c r="A56" s="110" t="s">
        <v>422</v>
      </c>
      <c r="B56" s="74" t="n">
        <v>1277.2</v>
      </c>
      <c r="C56" s="74" t="n">
        <v>1207</v>
      </c>
      <c r="D56" s="74" t="n">
        <v>1285.1</v>
      </c>
      <c r="E56" s="74" t="n">
        <v>78.1</v>
      </c>
      <c r="F56" s="75" t="n">
        <v>6.5</v>
      </c>
      <c r="G56" s="74" t="n">
        <v>18684.3</v>
      </c>
      <c r="H56" s="74" t="n">
        <v>17552.8</v>
      </c>
      <c r="I56" s="74" t="n">
        <v>-1131.5</v>
      </c>
      <c r="J56" s="75" t="n">
        <v>-6.1</v>
      </c>
    </row>
    <row r="57" s="67" customFormat="true" ht="13.5" hidden="false" customHeight="true" outlineLevel="0" collapsed="false">
      <c r="A57" s="110" t="s">
        <v>423</v>
      </c>
      <c r="B57" s="74" t="n">
        <v>614.8</v>
      </c>
      <c r="C57" s="74" t="n">
        <v>672.9</v>
      </c>
      <c r="D57" s="74" t="n">
        <v>764.4</v>
      </c>
      <c r="E57" s="74" t="n">
        <v>91.5</v>
      </c>
      <c r="F57" s="75" t="n">
        <v>13.6</v>
      </c>
      <c r="G57" s="74" t="n">
        <v>7779.6</v>
      </c>
      <c r="H57" s="74" t="n">
        <v>7227.1</v>
      </c>
      <c r="I57" s="74" t="n">
        <v>-552.5</v>
      </c>
      <c r="J57" s="75" t="n">
        <v>-7.1</v>
      </c>
    </row>
    <row r="58" s="67" customFormat="true" ht="17.1" hidden="false" customHeight="true" outlineLevel="0" collapsed="false">
      <c r="A58" s="76" t="s">
        <v>424</v>
      </c>
      <c r="B58" s="77" t="n">
        <v>7261.7</v>
      </c>
      <c r="C58" s="77" t="n">
        <v>7816</v>
      </c>
      <c r="D58" s="77" t="n">
        <v>10427.1</v>
      </c>
      <c r="E58" s="77" t="n">
        <v>2611.1</v>
      </c>
      <c r="F58" s="78" t="n">
        <v>33.4</v>
      </c>
      <c r="G58" s="77" t="n">
        <v>86399.1</v>
      </c>
      <c r="H58" s="77" t="n">
        <v>88898.7</v>
      </c>
      <c r="I58" s="77" t="n">
        <v>2499.5</v>
      </c>
      <c r="J58" s="78" t="n">
        <v>2.9</v>
      </c>
    </row>
    <row r="59" s="67" customFormat="true" ht="13.5" hidden="false" customHeight="true" outlineLevel="0" collapsed="false">
      <c r="A59" s="110" t="s">
        <v>425</v>
      </c>
      <c r="B59" s="74" t="n">
        <v>1036.5</v>
      </c>
      <c r="C59" s="74" t="n">
        <v>991</v>
      </c>
      <c r="D59" s="74" t="n">
        <v>2247.1</v>
      </c>
      <c r="E59" s="74" t="n">
        <v>1256.1</v>
      </c>
      <c r="F59" s="75" t="n">
        <v>126.8</v>
      </c>
      <c r="G59" s="74" t="n">
        <v>12038.6</v>
      </c>
      <c r="H59" s="74" t="n">
        <v>12671.2</v>
      </c>
      <c r="I59" s="74" t="n">
        <v>632.5</v>
      </c>
      <c r="J59" s="75" t="n">
        <v>5.3</v>
      </c>
    </row>
    <row r="60" s="67" customFormat="true" ht="13.5" hidden="false" customHeight="true" outlineLevel="0" collapsed="false">
      <c r="A60" s="110" t="s">
        <v>426</v>
      </c>
      <c r="B60" s="74" t="n">
        <v>6225.2</v>
      </c>
      <c r="C60" s="74" t="n">
        <v>6825</v>
      </c>
      <c r="D60" s="74" t="n">
        <v>8180</v>
      </c>
      <c r="E60" s="74" t="n">
        <v>1355</v>
      </c>
      <c r="F60" s="75" t="n">
        <v>19.9</v>
      </c>
      <c r="G60" s="74" t="n">
        <v>74360.5</v>
      </c>
      <c r="H60" s="74" t="n">
        <v>76227.5</v>
      </c>
      <c r="I60" s="74" t="n">
        <v>1867</v>
      </c>
      <c r="J60" s="75" t="n">
        <v>2.5</v>
      </c>
    </row>
    <row r="61" s="67" customFormat="true" ht="13.5" hidden="false" customHeight="true" outlineLevel="0" collapsed="false">
      <c r="A61" s="97" t="s">
        <v>427</v>
      </c>
      <c r="B61" s="74" t="n">
        <v>5011.6</v>
      </c>
      <c r="C61" s="74" t="n">
        <v>5627.6</v>
      </c>
      <c r="D61" s="74" t="n">
        <v>7028.5</v>
      </c>
      <c r="E61" s="74" t="n">
        <v>1400.9</v>
      </c>
      <c r="F61" s="75" t="n">
        <v>24.9</v>
      </c>
      <c r="G61" s="74" t="n">
        <v>60911.2</v>
      </c>
      <c r="H61" s="74" t="n">
        <v>63192.3</v>
      </c>
      <c r="I61" s="74" t="n">
        <v>2281.1</v>
      </c>
      <c r="J61" s="75" t="n">
        <v>3.7</v>
      </c>
    </row>
    <row r="62" s="67" customFormat="true" ht="13.5" hidden="false" customHeight="true" outlineLevel="0" collapsed="false">
      <c r="A62" s="99" t="s">
        <v>428</v>
      </c>
      <c r="B62" s="74" t="n">
        <v>1652.5</v>
      </c>
      <c r="C62" s="74" t="n">
        <v>1815.7</v>
      </c>
      <c r="D62" s="74" t="n">
        <v>2225.1</v>
      </c>
      <c r="E62" s="74" t="n">
        <v>409.4</v>
      </c>
      <c r="F62" s="75" t="n">
        <v>22.5</v>
      </c>
      <c r="G62" s="74" t="n">
        <v>20194.2</v>
      </c>
      <c r="H62" s="74" t="n">
        <v>20541.6</v>
      </c>
      <c r="I62" s="74" t="n">
        <v>347.4</v>
      </c>
      <c r="J62" s="75" t="n">
        <v>1.7</v>
      </c>
    </row>
    <row r="63" s="67" customFormat="true" ht="13.5" hidden="false" customHeight="true" outlineLevel="0" collapsed="false">
      <c r="A63" s="99" t="s">
        <v>429</v>
      </c>
      <c r="B63" s="74" t="n">
        <v>14.6</v>
      </c>
      <c r="C63" s="74" t="n">
        <v>15.7</v>
      </c>
      <c r="D63" s="74" t="n">
        <v>15.8</v>
      </c>
      <c r="E63" s="74" t="n">
        <v>0.1</v>
      </c>
      <c r="F63" s="75" t="n">
        <v>0.9</v>
      </c>
      <c r="G63" s="74" t="n">
        <v>147.4</v>
      </c>
      <c r="H63" s="74" t="n">
        <v>133.2</v>
      </c>
      <c r="I63" s="74" t="n">
        <v>-14.2</v>
      </c>
      <c r="J63" s="75" t="n">
        <v>-9.6</v>
      </c>
    </row>
    <row r="64" s="67" customFormat="true" ht="13.5" hidden="false" customHeight="true" outlineLevel="0" collapsed="false">
      <c r="A64" s="99" t="s">
        <v>430</v>
      </c>
      <c r="B64" s="74" t="n">
        <v>3311</v>
      </c>
      <c r="C64" s="74" t="n">
        <v>3762.7</v>
      </c>
      <c r="D64" s="74" t="n">
        <v>4753.1</v>
      </c>
      <c r="E64" s="74" t="n">
        <v>990.3</v>
      </c>
      <c r="F64" s="75" t="n">
        <v>26.3</v>
      </c>
      <c r="G64" s="74" t="n">
        <v>40245.1</v>
      </c>
      <c r="H64" s="74" t="n">
        <v>42139.3</v>
      </c>
      <c r="I64" s="74" t="n">
        <v>1894.2</v>
      </c>
      <c r="J64" s="75" t="n">
        <v>4.7</v>
      </c>
    </row>
    <row r="65" s="67" customFormat="true" ht="13.5" hidden="false" customHeight="true" outlineLevel="0" collapsed="false">
      <c r="A65" s="99" t="s">
        <v>431</v>
      </c>
      <c r="B65" s="74" t="n">
        <v>17.2</v>
      </c>
      <c r="C65" s="74" t="n">
        <v>19.3</v>
      </c>
      <c r="D65" s="74" t="n">
        <v>19.7</v>
      </c>
      <c r="E65" s="74" t="n">
        <v>0.3</v>
      </c>
      <c r="F65" s="75" t="n">
        <v>1.8</v>
      </c>
      <c r="G65" s="74" t="n">
        <v>218.9</v>
      </c>
      <c r="H65" s="74" t="n">
        <v>227.2</v>
      </c>
      <c r="I65" s="74" t="n">
        <v>8.3</v>
      </c>
      <c r="J65" s="75" t="n">
        <v>3.8</v>
      </c>
    </row>
    <row r="66" s="67" customFormat="true" ht="13.5" hidden="false" customHeight="true" outlineLevel="0" collapsed="false">
      <c r="A66" s="99" t="s">
        <v>432</v>
      </c>
      <c r="B66" s="74" t="n">
        <v>16.4</v>
      </c>
      <c r="C66" s="74" t="n">
        <v>14.2</v>
      </c>
      <c r="D66" s="74" t="n">
        <v>14.9</v>
      </c>
      <c r="E66" s="74" t="n">
        <v>0.7</v>
      </c>
      <c r="F66" s="75" t="n">
        <v>5</v>
      </c>
      <c r="G66" s="74" t="n">
        <v>105.6</v>
      </c>
      <c r="H66" s="74" t="n">
        <v>151</v>
      </c>
      <c r="I66" s="74" t="n">
        <v>45.4</v>
      </c>
      <c r="J66" s="75" t="n">
        <v>43</v>
      </c>
    </row>
    <row r="67" s="67" customFormat="true" ht="13.5" hidden="false" customHeight="true" outlineLevel="0" collapsed="false">
      <c r="A67" s="111" t="s">
        <v>433</v>
      </c>
      <c r="B67" s="74" t="n">
        <v>773</v>
      </c>
      <c r="C67" s="74" t="n">
        <v>825.8</v>
      </c>
      <c r="D67" s="74" t="n">
        <v>804.1</v>
      </c>
      <c r="E67" s="74" t="n">
        <v>-21.7</v>
      </c>
      <c r="F67" s="75" t="n">
        <v>-2.6</v>
      </c>
      <c r="G67" s="74" t="n">
        <v>8614.3</v>
      </c>
      <c r="H67" s="74" t="n">
        <v>8775.7</v>
      </c>
      <c r="I67" s="74" t="n">
        <v>161.5</v>
      </c>
      <c r="J67" s="75" t="n">
        <v>1.9</v>
      </c>
    </row>
    <row r="68" s="67" customFormat="true" ht="13.5" hidden="false" customHeight="true" outlineLevel="0" collapsed="false">
      <c r="A68" s="111" t="s">
        <v>434</v>
      </c>
      <c r="B68" s="74" t="n">
        <v>325.1</v>
      </c>
      <c r="C68" s="74" t="n">
        <v>271.8</v>
      </c>
      <c r="D68" s="74" t="n">
        <v>261.2</v>
      </c>
      <c r="E68" s="74" t="n">
        <v>-10.6</v>
      </c>
      <c r="F68" s="75" t="n">
        <v>-3.9</v>
      </c>
      <c r="G68" s="74" t="n">
        <v>3444.3</v>
      </c>
      <c r="H68" s="74" t="n">
        <v>3045.9</v>
      </c>
      <c r="I68" s="74" t="n">
        <v>-398.4</v>
      </c>
      <c r="J68" s="75" t="n">
        <v>-11.6</v>
      </c>
    </row>
    <row r="69" s="67" customFormat="true" ht="13.5" hidden="false" customHeight="true" outlineLevel="0" collapsed="false">
      <c r="A69" s="111" t="s">
        <v>435</v>
      </c>
      <c r="B69" s="74" t="n">
        <v>0.9</v>
      </c>
      <c r="C69" s="74" t="n">
        <v>0.8</v>
      </c>
      <c r="D69" s="74" t="n">
        <v>1.4</v>
      </c>
      <c r="E69" s="74" t="n">
        <v>0.6</v>
      </c>
      <c r="F69" s="75" t="n">
        <v>77.8</v>
      </c>
      <c r="G69" s="74" t="n">
        <v>14</v>
      </c>
      <c r="H69" s="74" t="n">
        <v>9.8</v>
      </c>
      <c r="I69" s="74" t="n">
        <v>-4.3</v>
      </c>
      <c r="J69" s="75" t="n">
        <v>-30.5</v>
      </c>
    </row>
    <row r="70" s="67" customFormat="true" ht="13.5" hidden="false" customHeight="true" outlineLevel="0" collapsed="false">
      <c r="A70" s="111" t="s">
        <v>436</v>
      </c>
      <c r="B70" s="74" t="n">
        <v>80.4</v>
      </c>
      <c r="C70" s="74" t="n">
        <v>57.3</v>
      </c>
      <c r="D70" s="74" t="n">
        <v>52.7</v>
      </c>
      <c r="E70" s="74" t="n">
        <v>-4.6</v>
      </c>
      <c r="F70" s="75" t="n">
        <v>-8</v>
      </c>
      <c r="G70" s="74" t="n">
        <v>899.5</v>
      </c>
      <c r="H70" s="74" t="n">
        <v>766.1</v>
      </c>
      <c r="I70" s="74" t="n">
        <v>-133.4</v>
      </c>
      <c r="J70" s="75" t="n">
        <v>-14.8</v>
      </c>
    </row>
    <row r="71" s="67" customFormat="true" ht="13.5" hidden="false" customHeight="true" outlineLevel="0" collapsed="false">
      <c r="A71" s="111" t="s">
        <v>437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67" customFormat="true" ht="13.5" hidden="false" customHeight="true" outlineLevel="0" collapsed="false">
      <c r="A72" s="111" t="s">
        <v>438</v>
      </c>
      <c r="B72" s="74" t="n">
        <v>26</v>
      </c>
      <c r="C72" s="74" t="n">
        <v>25</v>
      </c>
      <c r="D72" s="74" t="n">
        <v>23.1</v>
      </c>
      <c r="E72" s="74" t="n">
        <v>-1.9</v>
      </c>
      <c r="F72" s="75" t="n">
        <v>-7.5</v>
      </c>
      <c r="G72" s="74" t="n">
        <v>327.6</v>
      </c>
      <c r="H72" s="74" t="n">
        <v>281.7</v>
      </c>
      <c r="I72" s="74" t="n">
        <v>-45.9</v>
      </c>
      <c r="J72" s="75" t="n">
        <v>-14</v>
      </c>
    </row>
    <row r="73" s="67" customFormat="true" ht="13.5" hidden="false" customHeight="true" outlineLevel="0" collapsed="false">
      <c r="A73" s="97" t="s">
        <v>439</v>
      </c>
      <c r="B73" s="74" t="n">
        <v>8</v>
      </c>
      <c r="C73" s="74" t="n">
        <v>16.7</v>
      </c>
      <c r="D73" s="74" t="n">
        <v>8.9</v>
      </c>
      <c r="E73" s="74" t="n">
        <v>-7.7</v>
      </c>
      <c r="F73" s="75" t="n">
        <v>-46.4</v>
      </c>
      <c r="G73" s="74" t="n">
        <v>149.7</v>
      </c>
      <c r="H73" s="74" t="n">
        <v>156.1</v>
      </c>
      <c r="I73" s="74" t="n">
        <v>6.4</v>
      </c>
      <c r="J73" s="75" t="n">
        <v>4.3</v>
      </c>
    </row>
    <row r="74" s="67" customFormat="true" ht="17.1" hidden="false" customHeight="true" outlineLevel="0" collapsed="false">
      <c r="A74" s="76" t="s">
        <v>440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1</v>
      </c>
      <c r="H74" s="77" t="s">
        <v>63</v>
      </c>
      <c r="I74" s="77" t="n">
        <v>-1</v>
      </c>
      <c r="J74" s="78" t="s">
        <v>63</v>
      </c>
    </row>
    <row r="75" s="67" customFormat="true" ht="16.5" hidden="false" customHeight="true" outlineLevel="0" collapsed="false">
      <c r="A75" s="76" t="s">
        <v>441</v>
      </c>
      <c r="B75" s="77" t="n">
        <v>2173.2</v>
      </c>
      <c r="C75" s="77" t="n">
        <v>2422.7</v>
      </c>
      <c r="D75" s="77" t="n">
        <v>2667.2</v>
      </c>
      <c r="E75" s="77" t="n">
        <v>244.4</v>
      </c>
      <c r="F75" s="78" t="n">
        <v>10.1</v>
      </c>
      <c r="G75" s="77" t="n">
        <v>26472.8</v>
      </c>
      <c r="H75" s="77" t="n">
        <v>26822.3</v>
      </c>
      <c r="I75" s="77" t="n">
        <v>349.4</v>
      </c>
      <c r="J75" s="78" t="n">
        <v>1.3</v>
      </c>
    </row>
    <row r="76" customFormat="false" ht="17.1" hidden="false" customHeight="true" outlineLevel="0" collapsed="false">
      <c r="A76" s="79" t="s">
        <v>196</v>
      </c>
      <c r="B76" s="77" t="n">
        <v>9153.7</v>
      </c>
      <c r="C76" s="77" t="n">
        <v>9695.8</v>
      </c>
      <c r="D76" s="77" t="n">
        <v>12476.6</v>
      </c>
      <c r="E76" s="77" t="n">
        <v>2780.7</v>
      </c>
      <c r="F76" s="78" t="n">
        <v>28.7</v>
      </c>
      <c r="G76" s="77" t="n">
        <v>112864.1</v>
      </c>
      <c r="H76" s="77" t="n">
        <v>113678.6</v>
      </c>
      <c r="I76" s="77" t="n">
        <v>814.5</v>
      </c>
      <c r="J76" s="78" t="n">
        <v>0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2</v>
      </c>
      <c r="C7" s="65"/>
      <c r="D7" s="65"/>
      <c r="E7" s="65"/>
      <c r="F7" s="65" t="s">
        <v>88</v>
      </c>
      <c r="G7" s="69" t="s">
        <v>442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111" t="s">
        <v>443</v>
      </c>
      <c r="B9" s="74" t="n">
        <v>685005</v>
      </c>
      <c r="C9" s="74" t="n">
        <v>743593</v>
      </c>
      <c r="D9" s="74" t="n">
        <v>951153</v>
      </c>
      <c r="E9" s="74" t="n">
        <v>207560</v>
      </c>
      <c r="F9" s="86" t="n">
        <v>27.9</v>
      </c>
      <c r="G9" s="74" t="n">
        <v>8479956</v>
      </c>
      <c r="H9" s="74" t="n">
        <v>8666355</v>
      </c>
      <c r="I9" s="74" t="n">
        <v>186399</v>
      </c>
      <c r="J9" s="86" t="n">
        <v>2.2</v>
      </c>
    </row>
    <row r="10" s="67" customFormat="true" ht="13.5" hidden="false" customHeight="true" outlineLevel="0" collapsed="false">
      <c r="A10" s="112" t="s">
        <v>226</v>
      </c>
      <c r="B10" s="113"/>
      <c r="C10" s="113"/>
      <c r="D10" s="113"/>
      <c r="E10" s="83"/>
      <c r="F10" s="113"/>
      <c r="G10" s="113"/>
      <c r="H10" s="113"/>
      <c r="I10" s="83"/>
    </row>
    <row r="11" s="67" customFormat="true" ht="13.5" hidden="false" customHeight="true" outlineLevel="0" collapsed="false">
      <c r="A11" s="97" t="s">
        <v>428</v>
      </c>
      <c r="B11" s="74" t="n">
        <v>236104</v>
      </c>
      <c r="C11" s="74" t="n">
        <v>244372</v>
      </c>
      <c r="D11" s="74" t="n">
        <v>301043</v>
      </c>
      <c r="E11" s="74" t="n">
        <v>56671</v>
      </c>
      <c r="F11" s="86" t="n">
        <v>23.2</v>
      </c>
      <c r="G11" s="74" t="n">
        <v>2972051</v>
      </c>
      <c r="H11" s="74" t="n">
        <v>2900951</v>
      </c>
      <c r="I11" s="74" t="n">
        <v>-71100</v>
      </c>
      <c r="J11" s="86" t="n">
        <v>-2.4</v>
      </c>
    </row>
    <row r="12" s="67" customFormat="true" ht="13.5" hidden="false" customHeight="true" outlineLevel="0" collapsed="false">
      <c r="A12" s="97" t="s">
        <v>429</v>
      </c>
      <c r="B12" s="74" t="n">
        <v>1048</v>
      </c>
      <c r="C12" s="74" t="n">
        <v>1244</v>
      </c>
      <c r="D12" s="74" t="n">
        <v>1223</v>
      </c>
      <c r="E12" s="74" t="n">
        <v>-21</v>
      </c>
      <c r="F12" s="86" t="n">
        <v>-1.7</v>
      </c>
      <c r="G12" s="74" t="n">
        <v>11854</v>
      </c>
      <c r="H12" s="74" t="n">
        <v>11082</v>
      </c>
      <c r="I12" s="74" t="n">
        <v>-772</v>
      </c>
      <c r="J12" s="86" t="n">
        <v>-6.5</v>
      </c>
    </row>
    <row r="13" s="67" customFormat="true" ht="13.5" hidden="false" customHeight="true" outlineLevel="0" collapsed="false">
      <c r="A13" s="97" t="s">
        <v>430</v>
      </c>
      <c r="B13" s="74" t="n">
        <v>444743</v>
      </c>
      <c r="C13" s="74" t="n">
        <v>494417</v>
      </c>
      <c r="D13" s="74" t="n">
        <v>645597</v>
      </c>
      <c r="E13" s="74" t="n">
        <v>151180</v>
      </c>
      <c r="F13" s="86" t="n">
        <v>30.6</v>
      </c>
      <c r="G13" s="74" t="n">
        <v>5458379</v>
      </c>
      <c r="H13" s="74" t="n">
        <v>5716818</v>
      </c>
      <c r="I13" s="74" t="n">
        <v>258439</v>
      </c>
      <c r="J13" s="86" t="n">
        <v>4.7</v>
      </c>
    </row>
    <row r="14" s="67" customFormat="true" ht="13.5" hidden="false" customHeight="true" outlineLevel="0" collapsed="false">
      <c r="A14" s="97" t="s">
        <v>431</v>
      </c>
      <c r="B14" s="74" t="n">
        <v>1682</v>
      </c>
      <c r="C14" s="74" t="n">
        <v>2244</v>
      </c>
      <c r="D14" s="74" t="n">
        <v>2079</v>
      </c>
      <c r="E14" s="74" t="n">
        <v>-165</v>
      </c>
      <c r="F14" s="86" t="n">
        <v>-7.4</v>
      </c>
      <c r="G14" s="74" t="n">
        <v>23450</v>
      </c>
      <c r="H14" s="74" t="n">
        <v>24026</v>
      </c>
      <c r="I14" s="74" t="n">
        <v>576</v>
      </c>
      <c r="J14" s="86" t="n">
        <v>2.5</v>
      </c>
    </row>
    <row r="15" s="67" customFormat="true" ht="13.5" hidden="false" customHeight="true" outlineLevel="0" collapsed="false">
      <c r="A15" s="97" t="s">
        <v>432</v>
      </c>
      <c r="B15" s="74" t="n">
        <v>1428</v>
      </c>
      <c r="C15" s="74" t="n">
        <v>1316</v>
      </c>
      <c r="D15" s="74" t="n">
        <v>1211</v>
      </c>
      <c r="E15" s="74" t="n">
        <v>-105</v>
      </c>
      <c r="F15" s="86" t="n">
        <v>-8</v>
      </c>
      <c r="G15" s="74" t="n">
        <v>14222</v>
      </c>
      <c r="H15" s="74" t="n">
        <v>13478</v>
      </c>
      <c r="I15" s="74" t="n">
        <v>-744</v>
      </c>
      <c r="J15" s="86" t="n">
        <v>-5.2</v>
      </c>
    </row>
    <row r="16" s="67" customFormat="true" ht="13.5" hidden="false" customHeight="true" outlineLevel="0" collapsed="false">
      <c r="A16" s="111" t="s">
        <v>444</v>
      </c>
      <c r="B16" s="74" t="n">
        <v>131444</v>
      </c>
      <c r="C16" s="74" t="n">
        <v>133475</v>
      </c>
      <c r="D16" s="74" t="n">
        <v>131445</v>
      </c>
      <c r="E16" s="74" t="n">
        <v>-2030</v>
      </c>
      <c r="F16" s="86" t="n">
        <v>-1.5</v>
      </c>
      <c r="G16" s="74" t="n">
        <v>1371713</v>
      </c>
      <c r="H16" s="74" t="n">
        <v>1409416</v>
      </c>
      <c r="I16" s="74" t="n">
        <v>37703</v>
      </c>
      <c r="J16" s="86" t="n">
        <v>2.7</v>
      </c>
    </row>
    <row r="17" s="67" customFormat="true" ht="13.5" hidden="false" customHeight="true" outlineLevel="0" collapsed="false">
      <c r="A17" s="111" t="s">
        <v>445</v>
      </c>
      <c r="B17" s="74" t="n">
        <v>12589</v>
      </c>
      <c r="C17" s="74" t="n">
        <v>12704</v>
      </c>
      <c r="D17" s="74" t="n">
        <v>9575</v>
      </c>
      <c r="E17" s="74" t="n">
        <v>-3129</v>
      </c>
      <c r="F17" s="86" t="n">
        <v>-24.6</v>
      </c>
      <c r="G17" s="74" t="n">
        <v>160215</v>
      </c>
      <c r="H17" s="74" t="n">
        <v>152198</v>
      </c>
      <c r="I17" s="74" t="n">
        <v>-8017</v>
      </c>
      <c r="J17" s="86" t="n">
        <v>-5</v>
      </c>
    </row>
    <row r="18" s="67" customFormat="true" ht="13.5" hidden="false" customHeight="true" outlineLevel="0" collapsed="false">
      <c r="A18" s="111" t="s">
        <v>446</v>
      </c>
      <c r="B18" s="74" t="n">
        <v>48107</v>
      </c>
      <c r="C18" s="74" t="n">
        <v>39360</v>
      </c>
      <c r="D18" s="74" t="n">
        <v>39850</v>
      </c>
      <c r="E18" s="74" t="n">
        <v>490</v>
      </c>
      <c r="F18" s="86" t="n">
        <v>1.2</v>
      </c>
      <c r="G18" s="74" t="n">
        <v>497898</v>
      </c>
      <c r="H18" s="74" t="n">
        <v>450451</v>
      </c>
      <c r="I18" s="74" t="n">
        <v>-47447</v>
      </c>
      <c r="J18" s="86" t="n">
        <v>-9.5</v>
      </c>
    </row>
    <row r="19" s="67" customFormat="true" ht="13.5" hidden="false" customHeight="true" outlineLevel="0" collapsed="false">
      <c r="A19" s="111" t="s">
        <v>447</v>
      </c>
      <c r="B19" s="74" t="n">
        <v>1418</v>
      </c>
      <c r="C19" s="74" t="n">
        <v>1600</v>
      </c>
      <c r="D19" s="74" t="n">
        <v>1429</v>
      </c>
      <c r="E19" s="74" t="n">
        <v>-171</v>
      </c>
      <c r="F19" s="86" t="n">
        <v>-10.7</v>
      </c>
      <c r="G19" s="74" t="n">
        <v>22550</v>
      </c>
      <c r="H19" s="74" t="n">
        <v>20137</v>
      </c>
      <c r="I19" s="74" t="n">
        <v>-2413</v>
      </c>
      <c r="J19" s="86" t="n">
        <v>-10.7</v>
      </c>
      <c r="K19" s="114"/>
    </row>
    <row r="20" s="67" customFormat="true" ht="13.5" hidden="false" customHeight="true" outlineLevel="0" collapsed="false">
      <c r="A20" s="111" t="s">
        <v>448</v>
      </c>
      <c r="B20" s="74" t="s">
        <v>63</v>
      </c>
      <c r="C20" s="74" t="n">
        <v>1</v>
      </c>
      <c r="D20" s="74" t="s">
        <v>63</v>
      </c>
      <c r="E20" s="74" t="n">
        <v>-1</v>
      </c>
      <c r="F20" s="86" t="s">
        <v>63</v>
      </c>
      <c r="G20" s="74" t="s">
        <v>63</v>
      </c>
      <c r="H20" s="74" t="n">
        <v>1</v>
      </c>
      <c r="I20" s="74" t="n">
        <v>1</v>
      </c>
      <c r="J20" s="86" t="s">
        <v>63</v>
      </c>
      <c r="K20" s="114"/>
    </row>
    <row r="21" s="67" customFormat="true" ht="13.5" hidden="false" customHeight="true" outlineLevel="0" collapsed="false">
      <c r="A21" s="111" t="s">
        <v>449</v>
      </c>
      <c r="B21" s="74" t="n">
        <v>4054</v>
      </c>
      <c r="C21" s="74" t="n">
        <v>4452</v>
      </c>
      <c r="D21" s="74" t="n">
        <v>3904</v>
      </c>
      <c r="E21" s="74" t="n">
        <v>-548</v>
      </c>
      <c r="F21" s="86" t="n">
        <v>-12.3</v>
      </c>
      <c r="G21" s="74" t="n">
        <v>60426</v>
      </c>
      <c r="H21" s="74" t="n">
        <v>53158</v>
      </c>
      <c r="I21" s="74" t="n">
        <v>-7268</v>
      </c>
      <c r="J21" s="86" t="n">
        <v>-12</v>
      </c>
    </row>
    <row r="22" s="67" customFormat="true" ht="13.5" hidden="false" customHeight="true" outlineLevel="0" collapsed="false">
      <c r="A22" s="111" t="s">
        <v>450</v>
      </c>
      <c r="B22" s="74" t="n">
        <v>176647</v>
      </c>
      <c r="C22" s="74" t="n">
        <v>287914</v>
      </c>
      <c r="D22" s="74" t="n">
        <v>176240</v>
      </c>
      <c r="E22" s="74" t="n">
        <v>-111674</v>
      </c>
      <c r="F22" s="86" t="n">
        <v>-38.8</v>
      </c>
      <c r="G22" s="74" t="n">
        <v>3286619</v>
      </c>
      <c r="H22" s="74" t="n">
        <v>3278637</v>
      </c>
      <c r="I22" s="74" t="n">
        <v>-7982</v>
      </c>
      <c r="J22" s="86" t="n">
        <v>-0.2</v>
      </c>
    </row>
    <row r="23" s="67" customFormat="true" ht="13.5" hidden="false" customHeight="true" outlineLevel="0" collapsed="false">
      <c r="A23" s="111" t="s">
        <v>451</v>
      </c>
      <c r="B23" s="74" t="n">
        <v>836</v>
      </c>
      <c r="C23" s="74" t="n">
        <v>1208</v>
      </c>
      <c r="D23" s="74" t="n">
        <v>896</v>
      </c>
      <c r="E23" s="74" t="n">
        <v>-312</v>
      </c>
      <c r="F23" s="86" t="n">
        <v>-25.8</v>
      </c>
      <c r="G23" s="74" t="n">
        <v>11573</v>
      </c>
      <c r="H23" s="74" t="n">
        <v>12005</v>
      </c>
      <c r="I23" s="74" t="n">
        <v>432</v>
      </c>
      <c r="J23" s="86" t="n">
        <v>3.7</v>
      </c>
    </row>
    <row r="24" s="67" customFormat="true" ht="13.5" hidden="false" customHeight="true" outlineLevel="0" collapsed="false">
      <c r="A24" s="111" t="s">
        <v>452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67" customFormat="true" ht="13.5" hidden="false" customHeight="true" outlineLevel="0" collapsed="false">
      <c r="A25" s="111" t="s">
        <v>453</v>
      </c>
      <c r="B25" s="74" t="s">
        <v>63</v>
      </c>
      <c r="C25" s="74" t="s">
        <v>63</v>
      </c>
      <c r="D25" s="74" t="n">
        <v>152</v>
      </c>
      <c r="E25" s="74" t="n">
        <v>152</v>
      </c>
      <c r="F25" s="86" t="s">
        <v>63</v>
      </c>
      <c r="G25" s="74" t="s">
        <v>63</v>
      </c>
      <c r="H25" s="74" t="n">
        <v>152</v>
      </c>
      <c r="I25" s="74" t="n">
        <v>152</v>
      </c>
      <c r="J25" s="86" t="s">
        <v>63</v>
      </c>
    </row>
    <row r="26" s="67" customFormat="true" ht="13.5" hidden="false" customHeight="true" outlineLevel="0" collapsed="false">
      <c r="A26" s="111" t="s">
        <v>454</v>
      </c>
      <c r="B26" s="74" t="n">
        <v>49</v>
      </c>
      <c r="C26" s="74" t="n">
        <v>43</v>
      </c>
      <c r="D26" s="74" t="n">
        <v>74</v>
      </c>
      <c r="E26" s="74" t="n">
        <v>31</v>
      </c>
      <c r="F26" s="86" t="n">
        <v>72.1</v>
      </c>
      <c r="G26" s="74" t="n">
        <v>989</v>
      </c>
      <c r="H26" s="74" t="n">
        <v>1538</v>
      </c>
      <c r="I26" s="74" t="n">
        <v>549</v>
      </c>
      <c r="J26" s="86" t="n">
        <v>55.5</v>
      </c>
    </row>
    <row r="27" customFormat="false" ht="17.1" hidden="false" customHeight="true" outlineLevel="0" collapsed="false">
      <c r="A27" s="79" t="s">
        <v>194</v>
      </c>
      <c r="B27" s="77" t="n">
        <v>1060149</v>
      </c>
      <c r="C27" s="77" t="n">
        <v>1224350</v>
      </c>
      <c r="D27" s="77" t="n">
        <v>1314718</v>
      </c>
      <c r="E27" s="77" t="n">
        <v>90368</v>
      </c>
      <c r="F27" s="115" t="n">
        <v>7.4</v>
      </c>
      <c r="G27" s="77" t="n">
        <v>13891939</v>
      </c>
      <c r="H27" s="77" t="n">
        <v>14044048</v>
      </c>
      <c r="I27" s="77" t="n">
        <v>152109</v>
      </c>
      <c r="J27" s="115" t="n">
        <v>1.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7"/>
      <c r="B28" s="71" t="s">
        <v>195</v>
      </c>
      <c r="C28" s="67"/>
      <c r="D28" s="67"/>
      <c r="E28" s="67"/>
      <c r="F28" s="67"/>
      <c r="G28" s="67"/>
      <c r="H28" s="67"/>
      <c r="I28" s="6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13.5" hidden="false" customHeight="true" outlineLevel="0" collapsed="false">
      <c r="A29" s="111" t="s">
        <v>443</v>
      </c>
      <c r="B29" s="74" t="n">
        <v>343890</v>
      </c>
      <c r="C29" s="74" t="n">
        <v>366053</v>
      </c>
      <c r="D29" s="74" t="n">
        <v>482463</v>
      </c>
      <c r="E29" s="74" t="n">
        <v>116410</v>
      </c>
      <c r="F29" s="86" t="n">
        <v>31.8</v>
      </c>
      <c r="G29" s="74" t="n">
        <v>4256951</v>
      </c>
      <c r="H29" s="74" t="n">
        <v>4382538</v>
      </c>
      <c r="I29" s="74" t="n">
        <v>125587</v>
      </c>
      <c r="J29" s="86" t="n">
        <v>3</v>
      </c>
    </row>
    <row r="30" s="67" customFormat="true" ht="13.5" hidden="false" customHeight="true" outlineLevel="0" collapsed="false">
      <c r="A30" s="112" t="s">
        <v>226</v>
      </c>
      <c r="B30" s="113"/>
      <c r="C30" s="113"/>
      <c r="D30" s="113"/>
      <c r="E30" s="83"/>
      <c r="F30" s="113"/>
      <c r="G30" s="113"/>
      <c r="H30" s="113"/>
      <c r="I30" s="83"/>
    </row>
    <row r="31" s="67" customFormat="true" ht="13.5" hidden="false" customHeight="true" outlineLevel="0" collapsed="false">
      <c r="A31" s="97" t="s">
        <v>428</v>
      </c>
      <c r="B31" s="74" t="n">
        <v>119846</v>
      </c>
      <c r="C31" s="74" t="n">
        <v>120507</v>
      </c>
      <c r="D31" s="74" t="n">
        <v>155750</v>
      </c>
      <c r="E31" s="74" t="n">
        <v>35243</v>
      </c>
      <c r="F31" s="86" t="n">
        <v>29.2</v>
      </c>
      <c r="G31" s="74" t="n">
        <v>1505445</v>
      </c>
      <c r="H31" s="74" t="n">
        <v>1479980</v>
      </c>
      <c r="I31" s="74" t="n">
        <v>-25465</v>
      </c>
      <c r="J31" s="86" t="n">
        <v>-1.7</v>
      </c>
    </row>
    <row r="32" s="67" customFormat="true" ht="13.5" hidden="false" customHeight="true" outlineLevel="0" collapsed="false">
      <c r="A32" s="97" t="s">
        <v>429</v>
      </c>
      <c r="B32" s="74" t="n">
        <v>482</v>
      </c>
      <c r="C32" s="74" t="n">
        <v>542</v>
      </c>
      <c r="D32" s="74" t="n">
        <v>590</v>
      </c>
      <c r="E32" s="74" t="n">
        <v>48</v>
      </c>
      <c r="F32" s="86" t="n">
        <v>8.9</v>
      </c>
      <c r="G32" s="74" t="n">
        <v>5596</v>
      </c>
      <c r="H32" s="74" t="n">
        <v>5414</v>
      </c>
      <c r="I32" s="74" t="n">
        <v>-182</v>
      </c>
      <c r="J32" s="86" t="n">
        <v>-3.3</v>
      </c>
    </row>
    <row r="33" s="67" customFormat="true" ht="13.5" hidden="false" customHeight="true" outlineLevel="0" collapsed="false">
      <c r="A33" s="97" t="s">
        <v>430</v>
      </c>
      <c r="B33" s="74" t="n">
        <v>222167</v>
      </c>
      <c r="C33" s="74" t="n">
        <v>243379</v>
      </c>
      <c r="D33" s="74" t="n">
        <v>324528</v>
      </c>
      <c r="E33" s="74" t="n">
        <v>81149</v>
      </c>
      <c r="F33" s="86" t="n">
        <v>33.3</v>
      </c>
      <c r="G33" s="74" t="n">
        <v>2728182</v>
      </c>
      <c r="H33" s="74" t="n">
        <v>2879601</v>
      </c>
      <c r="I33" s="74" t="n">
        <v>151419</v>
      </c>
      <c r="J33" s="86" t="n">
        <v>5.6</v>
      </c>
    </row>
    <row r="34" s="67" customFormat="true" ht="13.5" hidden="false" customHeight="true" outlineLevel="0" collapsed="false">
      <c r="A34" s="97" t="s">
        <v>431</v>
      </c>
      <c r="B34" s="74" t="n">
        <v>677</v>
      </c>
      <c r="C34" s="74" t="n">
        <v>964</v>
      </c>
      <c r="D34" s="74" t="n">
        <v>993</v>
      </c>
      <c r="E34" s="74" t="n">
        <v>29</v>
      </c>
      <c r="F34" s="86" t="n">
        <v>3</v>
      </c>
      <c r="G34" s="74" t="n">
        <v>10687</v>
      </c>
      <c r="H34" s="74" t="n">
        <v>10763</v>
      </c>
      <c r="I34" s="74" t="n">
        <v>76</v>
      </c>
      <c r="J34" s="86" t="n">
        <v>0.7</v>
      </c>
    </row>
    <row r="35" s="67" customFormat="true" ht="13.5" hidden="false" customHeight="true" outlineLevel="0" collapsed="false">
      <c r="A35" s="97" t="s">
        <v>432</v>
      </c>
      <c r="B35" s="74" t="n">
        <v>718</v>
      </c>
      <c r="C35" s="74" t="n">
        <v>661</v>
      </c>
      <c r="D35" s="74" t="n">
        <v>602</v>
      </c>
      <c r="E35" s="74" t="n">
        <v>-59</v>
      </c>
      <c r="F35" s="86" t="n">
        <v>-8.9</v>
      </c>
      <c r="G35" s="74" t="n">
        <v>7041</v>
      </c>
      <c r="H35" s="74" t="n">
        <v>6780</v>
      </c>
      <c r="I35" s="74" t="n">
        <v>-261</v>
      </c>
      <c r="J35" s="86" t="n">
        <v>-3.7</v>
      </c>
    </row>
    <row r="36" s="67" customFormat="true" ht="13.5" hidden="false" customHeight="true" outlineLevel="0" collapsed="false">
      <c r="A36" s="111" t="s">
        <v>444</v>
      </c>
      <c r="B36" s="74" t="n">
        <v>71009</v>
      </c>
      <c r="C36" s="74" t="n">
        <v>66141</v>
      </c>
      <c r="D36" s="74" t="n">
        <v>64871</v>
      </c>
      <c r="E36" s="74" t="n">
        <v>-1270</v>
      </c>
      <c r="F36" s="86" t="n">
        <v>-1.9</v>
      </c>
      <c r="G36" s="74" t="n">
        <v>686500</v>
      </c>
      <c r="H36" s="74" t="n">
        <v>701169</v>
      </c>
      <c r="I36" s="74" t="n">
        <v>14669</v>
      </c>
      <c r="J36" s="86" t="n">
        <v>2.1</v>
      </c>
    </row>
    <row r="37" s="67" customFormat="true" ht="13.5" hidden="false" customHeight="true" outlineLevel="0" collapsed="false">
      <c r="A37" s="111" t="s">
        <v>445</v>
      </c>
      <c r="B37" s="74" t="n">
        <v>7652</v>
      </c>
      <c r="C37" s="74" t="n">
        <v>7522</v>
      </c>
      <c r="D37" s="74" t="n">
        <v>5811</v>
      </c>
      <c r="E37" s="74" t="n">
        <v>-1711</v>
      </c>
      <c r="F37" s="86" t="n">
        <v>-22.7</v>
      </c>
      <c r="G37" s="74" t="n">
        <v>93774</v>
      </c>
      <c r="H37" s="74" t="n">
        <v>89491</v>
      </c>
      <c r="I37" s="74" t="n">
        <v>-4283</v>
      </c>
      <c r="J37" s="86" t="n">
        <v>-4.6</v>
      </c>
    </row>
    <row r="38" s="67" customFormat="true" ht="13.5" hidden="false" customHeight="true" outlineLevel="0" collapsed="false">
      <c r="A38" s="111" t="s">
        <v>446</v>
      </c>
      <c r="B38" s="74" t="n">
        <v>23495</v>
      </c>
      <c r="C38" s="74" t="n">
        <v>19025</v>
      </c>
      <c r="D38" s="74" t="n">
        <v>19758</v>
      </c>
      <c r="E38" s="74" t="n">
        <v>733</v>
      </c>
      <c r="F38" s="86" t="n">
        <v>3.9</v>
      </c>
      <c r="G38" s="74" t="n">
        <v>243116</v>
      </c>
      <c r="H38" s="74" t="n">
        <v>220805</v>
      </c>
      <c r="I38" s="74" t="n">
        <v>-22311</v>
      </c>
      <c r="J38" s="86" t="n">
        <v>-9.2</v>
      </c>
    </row>
    <row r="39" s="67" customFormat="true" ht="13.5" hidden="false" customHeight="true" outlineLevel="0" collapsed="false">
      <c r="A39" s="111" t="s">
        <v>447</v>
      </c>
      <c r="B39" s="74" t="n">
        <v>607</v>
      </c>
      <c r="C39" s="74" t="n">
        <v>894</v>
      </c>
      <c r="D39" s="74" t="n">
        <v>868</v>
      </c>
      <c r="E39" s="74" t="n">
        <v>-26</v>
      </c>
      <c r="F39" s="86" t="n">
        <v>-2.9</v>
      </c>
      <c r="G39" s="74" t="n">
        <v>10866</v>
      </c>
      <c r="H39" s="74" t="n">
        <v>11125</v>
      </c>
      <c r="I39" s="74" t="n">
        <v>259</v>
      </c>
      <c r="J39" s="86" t="n">
        <v>2.4</v>
      </c>
      <c r="K39" s="114"/>
    </row>
    <row r="40" s="67" customFormat="true" ht="13.5" hidden="false" customHeight="true" outlineLevel="0" collapsed="false">
      <c r="A40" s="111" t="s">
        <v>448</v>
      </c>
      <c r="B40" s="74" t="s">
        <v>63</v>
      </c>
      <c r="C40" s="74" t="n">
        <v>1</v>
      </c>
      <c r="D40" s="74" t="s">
        <v>63</v>
      </c>
      <c r="E40" s="74" t="n">
        <v>-1</v>
      </c>
      <c r="F40" s="86" t="s">
        <v>63</v>
      </c>
      <c r="G40" s="74" t="s">
        <v>63</v>
      </c>
      <c r="H40" s="74" t="n">
        <v>1</v>
      </c>
      <c r="I40" s="74" t="n">
        <v>1</v>
      </c>
      <c r="J40" s="86" t="s">
        <v>63</v>
      </c>
      <c r="K40" s="114"/>
    </row>
    <row r="41" s="67" customFormat="true" ht="13.5" hidden="false" customHeight="true" outlineLevel="0" collapsed="false">
      <c r="A41" s="111" t="s">
        <v>449</v>
      </c>
      <c r="B41" s="74" t="n">
        <v>1978</v>
      </c>
      <c r="C41" s="74" t="n">
        <v>2171</v>
      </c>
      <c r="D41" s="74" t="n">
        <v>1928</v>
      </c>
      <c r="E41" s="74" t="n">
        <v>-243</v>
      </c>
      <c r="F41" s="86" t="n">
        <v>-11.2</v>
      </c>
      <c r="G41" s="74" t="n">
        <v>30444</v>
      </c>
      <c r="H41" s="74" t="n">
        <v>26416</v>
      </c>
      <c r="I41" s="74" t="n">
        <v>-4028</v>
      </c>
      <c r="J41" s="86" t="n">
        <v>-13.2</v>
      </c>
    </row>
    <row r="42" s="67" customFormat="true" ht="13.5" hidden="false" customHeight="true" outlineLevel="0" collapsed="false">
      <c r="A42" s="111" t="s">
        <v>450</v>
      </c>
      <c r="B42" s="74" t="n">
        <v>87509</v>
      </c>
      <c r="C42" s="74" t="n">
        <v>144919</v>
      </c>
      <c r="D42" s="74" t="n">
        <v>86012</v>
      </c>
      <c r="E42" s="74" t="n">
        <v>-58907</v>
      </c>
      <c r="F42" s="86" t="n">
        <v>-40.6</v>
      </c>
      <c r="G42" s="74" t="n">
        <v>1627854</v>
      </c>
      <c r="H42" s="74" t="n">
        <v>1634308</v>
      </c>
      <c r="I42" s="74" t="n">
        <v>6454</v>
      </c>
      <c r="J42" s="86" t="n">
        <v>0.4</v>
      </c>
    </row>
    <row r="43" s="67" customFormat="true" ht="13.5" hidden="false" customHeight="true" outlineLevel="0" collapsed="false">
      <c r="A43" s="111" t="s">
        <v>451</v>
      </c>
      <c r="B43" s="74" t="n">
        <v>420</v>
      </c>
      <c r="C43" s="74" t="n">
        <v>604</v>
      </c>
      <c r="D43" s="74" t="n">
        <v>448</v>
      </c>
      <c r="E43" s="74" t="n">
        <v>-156</v>
      </c>
      <c r="F43" s="86" t="n">
        <v>-25.8</v>
      </c>
      <c r="G43" s="74" t="n">
        <v>5765</v>
      </c>
      <c r="H43" s="74" t="n">
        <v>6006</v>
      </c>
      <c r="I43" s="74" t="n">
        <v>241</v>
      </c>
      <c r="J43" s="86" t="n">
        <v>4.2</v>
      </c>
    </row>
    <row r="44" s="67" customFormat="true" ht="13.5" hidden="false" customHeight="true" outlineLevel="0" collapsed="false">
      <c r="A44" s="111" t="s">
        <v>452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67" customFormat="true" ht="13.5" hidden="false" customHeight="true" outlineLevel="0" collapsed="false">
      <c r="A45" s="111" t="s">
        <v>453</v>
      </c>
      <c r="B45" s="74" t="s">
        <v>63</v>
      </c>
      <c r="C45" s="74" t="s">
        <v>63</v>
      </c>
      <c r="D45" s="74" t="n">
        <v>76</v>
      </c>
      <c r="E45" s="74" t="n">
        <v>76</v>
      </c>
      <c r="F45" s="86" t="s">
        <v>63</v>
      </c>
      <c r="G45" s="74" t="s">
        <v>63</v>
      </c>
      <c r="H45" s="74" t="n">
        <v>76</v>
      </c>
      <c r="I45" s="74" t="n">
        <v>76</v>
      </c>
      <c r="J45" s="86" t="s">
        <v>63</v>
      </c>
    </row>
    <row r="46" s="67" customFormat="true" ht="13.5" hidden="false" customHeight="true" outlineLevel="0" collapsed="false">
      <c r="A46" s="111" t="s">
        <v>454</v>
      </c>
      <c r="B46" s="74" t="n">
        <v>9</v>
      </c>
      <c r="C46" s="74" t="n">
        <v>9</v>
      </c>
      <c r="D46" s="74" t="n">
        <v>17</v>
      </c>
      <c r="E46" s="74" t="n">
        <v>8</v>
      </c>
      <c r="F46" s="86" t="n">
        <v>88.9</v>
      </c>
      <c r="G46" s="74" t="n">
        <v>269</v>
      </c>
      <c r="H46" s="74" t="n">
        <v>1112</v>
      </c>
      <c r="I46" s="74" t="n">
        <v>843</v>
      </c>
      <c r="J46" s="86" t="n">
        <v>313.4</v>
      </c>
    </row>
    <row r="47" customFormat="false" ht="17.1" hidden="false" customHeight="true" outlineLevel="0" collapsed="false">
      <c r="A47" s="79" t="s">
        <v>194</v>
      </c>
      <c r="B47" s="77" t="n">
        <v>536569</v>
      </c>
      <c r="C47" s="77" t="n">
        <v>607339</v>
      </c>
      <c r="D47" s="77" t="n">
        <v>662252</v>
      </c>
      <c r="E47" s="77" t="n">
        <v>54913</v>
      </c>
      <c r="F47" s="115" t="n">
        <v>9</v>
      </c>
      <c r="G47" s="77" t="n">
        <v>6955539</v>
      </c>
      <c r="H47" s="77" t="n">
        <v>7073047</v>
      </c>
      <c r="I47" s="77" t="n">
        <v>117508</v>
      </c>
      <c r="J47" s="115" t="n">
        <v>1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71" t="s">
        <v>197</v>
      </c>
      <c r="C48" s="67"/>
      <c r="D48" s="67"/>
      <c r="E48" s="67"/>
      <c r="F48" s="67"/>
      <c r="G48" s="67"/>
      <c r="H48" s="67"/>
      <c r="I48" s="6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11" t="s">
        <v>443</v>
      </c>
      <c r="B49" s="74" t="n">
        <v>341115</v>
      </c>
      <c r="C49" s="74" t="n">
        <v>377540</v>
      </c>
      <c r="D49" s="74" t="n">
        <v>468690</v>
      </c>
      <c r="E49" s="74" t="n">
        <v>91150</v>
      </c>
      <c r="F49" s="86" t="n">
        <v>24.1</v>
      </c>
      <c r="G49" s="74" t="n">
        <v>4223005</v>
      </c>
      <c r="H49" s="74" t="n">
        <v>4283817</v>
      </c>
      <c r="I49" s="74" t="n">
        <v>60812</v>
      </c>
      <c r="J49" s="86" t="n">
        <v>1.4</v>
      </c>
    </row>
    <row r="50" s="67" customFormat="true" ht="13.5" hidden="false" customHeight="true" outlineLevel="0" collapsed="false">
      <c r="A50" s="112" t="s">
        <v>226</v>
      </c>
      <c r="B50" s="113"/>
      <c r="C50" s="113"/>
      <c r="D50" s="113"/>
      <c r="E50" s="83"/>
      <c r="F50" s="113"/>
      <c r="G50" s="113"/>
      <c r="H50" s="113"/>
      <c r="I50" s="83"/>
    </row>
    <row r="51" s="67" customFormat="true" ht="13.5" hidden="false" customHeight="true" outlineLevel="0" collapsed="false">
      <c r="A51" s="97" t="s">
        <v>428</v>
      </c>
      <c r="B51" s="74" t="n">
        <v>116258</v>
      </c>
      <c r="C51" s="74" t="n">
        <v>123865</v>
      </c>
      <c r="D51" s="74" t="n">
        <v>145293</v>
      </c>
      <c r="E51" s="74" t="n">
        <v>21428</v>
      </c>
      <c r="F51" s="86" t="n">
        <v>17.3</v>
      </c>
      <c r="G51" s="74" t="n">
        <v>1466606</v>
      </c>
      <c r="H51" s="74" t="n">
        <v>1420971</v>
      </c>
      <c r="I51" s="74" t="n">
        <v>-45635</v>
      </c>
      <c r="J51" s="86" t="n">
        <v>-3.1</v>
      </c>
    </row>
    <row r="52" s="67" customFormat="true" ht="13.5" hidden="false" customHeight="true" outlineLevel="0" collapsed="false">
      <c r="A52" s="97" t="s">
        <v>429</v>
      </c>
      <c r="B52" s="74" t="n">
        <v>566</v>
      </c>
      <c r="C52" s="74" t="n">
        <v>702</v>
      </c>
      <c r="D52" s="74" t="n">
        <v>633</v>
      </c>
      <c r="E52" s="74" t="n">
        <v>-69</v>
      </c>
      <c r="F52" s="86" t="n">
        <v>-9.8</v>
      </c>
      <c r="G52" s="74" t="n">
        <v>6258</v>
      </c>
      <c r="H52" s="74" t="n">
        <v>5668</v>
      </c>
      <c r="I52" s="74" t="n">
        <v>-590</v>
      </c>
      <c r="J52" s="86" t="n">
        <v>-9.4</v>
      </c>
    </row>
    <row r="53" s="67" customFormat="true" ht="13.5" hidden="false" customHeight="true" outlineLevel="0" collapsed="false">
      <c r="A53" s="97" t="s">
        <v>430</v>
      </c>
      <c r="B53" s="74" t="n">
        <v>222576</v>
      </c>
      <c r="C53" s="74" t="n">
        <v>251038</v>
      </c>
      <c r="D53" s="74" t="n">
        <v>321069</v>
      </c>
      <c r="E53" s="74" t="n">
        <v>70031</v>
      </c>
      <c r="F53" s="86" t="n">
        <v>27.9</v>
      </c>
      <c r="G53" s="74" t="n">
        <v>2730197</v>
      </c>
      <c r="H53" s="74" t="n">
        <v>2837217</v>
      </c>
      <c r="I53" s="74" t="n">
        <v>107020</v>
      </c>
      <c r="J53" s="86" t="n">
        <v>3.9</v>
      </c>
    </row>
    <row r="54" s="67" customFormat="true" ht="13.5" hidden="false" customHeight="true" outlineLevel="0" collapsed="false">
      <c r="A54" s="97" t="s">
        <v>431</v>
      </c>
      <c r="B54" s="74" t="n">
        <v>1005</v>
      </c>
      <c r="C54" s="74" t="n">
        <v>1280</v>
      </c>
      <c r="D54" s="74" t="n">
        <v>1086</v>
      </c>
      <c r="E54" s="74" t="n">
        <v>-194</v>
      </c>
      <c r="F54" s="86" t="n">
        <v>-15.2</v>
      </c>
      <c r="G54" s="74" t="n">
        <v>12763</v>
      </c>
      <c r="H54" s="74" t="n">
        <v>13263</v>
      </c>
      <c r="I54" s="74" t="n">
        <v>500</v>
      </c>
      <c r="J54" s="86" t="n">
        <v>3.9</v>
      </c>
    </row>
    <row r="55" s="67" customFormat="true" ht="13.5" hidden="false" customHeight="true" outlineLevel="0" collapsed="false">
      <c r="A55" s="97" t="s">
        <v>432</v>
      </c>
      <c r="B55" s="74" t="n">
        <v>710</v>
      </c>
      <c r="C55" s="74" t="n">
        <v>655</v>
      </c>
      <c r="D55" s="74" t="n">
        <v>609</v>
      </c>
      <c r="E55" s="74" t="n">
        <v>-46</v>
      </c>
      <c r="F55" s="86" t="n">
        <v>-7</v>
      </c>
      <c r="G55" s="74" t="n">
        <v>7181</v>
      </c>
      <c r="H55" s="74" t="n">
        <v>6698</v>
      </c>
      <c r="I55" s="74" t="n">
        <v>-483</v>
      </c>
      <c r="J55" s="86" t="n">
        <v>-6.7</v>
      </c>
    </row>
    <row r="56" s="67" customFormat="true" ht="13.5" hidden="false" customHeight="true" outlineLevel="0" collapsed="false">
      <c r="A56" s="111" t="s">
        <v>444</v>
      </c>
      <c r="B56" s="74" t="n">
        <v>60435</v>
      </c>
      <c r="C56" s="74" t="n">
        <v>67334</v>
      </c>
      <c r="D56" s="74" t="n">
        <v>66574</v>
      </c>
      <c r="E56" s="74" t="n">
        <v>-760</v>
      </c>
      <c r="F56" s="86" t="n">
        <v>-1.1</v>
      </c>
      <c r="G56" s="74" t="n">
        <v>685213</v>
      </c>
      <c r="H56" s="74" t="n">
        <v>708247</v>
      </c>
      <c r="I56" s="74" t="n">
        <v>23034</v>
      </c>
      <c r="J56" s="86" t="n">
        <v>3.4</v>
      </c>
    </row>
    <row r="57" s="67" customFormat="true" ht="13.5" hidden="false" customHeight="true" outlineLevel="0" collapsed="false">
      <c r="A57" s="111" t="s">
        <v>445</v>
      </c>
      <c r="B57" s="74" t="n">
        <v>4937</v>
      </c>
      <c r="C57" s="74" t="n">
        <v>5182</v>
      </c>
      <c r="D57" s="74" t="n">
        <v>3764</v>
      </c>
      <c r="E57" s="74" t="n">
        <v>-1418</v>
      </c>
      <c r="F57" s="86" t="n">
        <v>-27.4</v>
      </c>
      <c r="G57" s="74" t="n">
        <v>66441</v>
      </c>
      <c r="H57" s="74" t="n">
        <v>62707</v>
      </c>
      <c r="I57" s="74" t="n">
        <v>-3734</v>
      </c>
      <c r="J57" s="86" t="n">
        <v>-5.6</v>
      </c>
    </row>
    <row r="58" s="67" customFormat="true" ht="13.5" hidden="false" customHeight="true" outlineLevel="0" collapsed="false">
      <c r="A58" s="111" t="s">
        <v>446</v>
      </c>
      <c r="B58" s="74" t="n">
        <v>24612</v>
      </c>
      <c r="C58" s="74" t="n">
        <v>20335</v>
      </c>
      <c r="D58" s="74" t="n">
        <v>20092</v>
      </c>
      <c r="E58" s="74" t="n">
        <v>-243</v>
      </c>
      <c r="F58" s="86" t="n">
        <v>-1.2</v>
      </c>
      <c r="G58" s="74" t="n">
        <v>254782</v>
      </c>
      <c r="H58" s="74" t="n">
        <v>229646</v>
      </c>
      <c r="I58" s="74" t="n">
        <v>-25136</v>
      </c>
      <c r="J58" s="86" t="n">
        <v>-9.9</v>
      </c>
    </row>
    <row r="59" s="67" customFormat="true" ht="13.5" hidden="false" customHeight="true" outlineLevel="0" collapsed="false">
      <c r="A59" s="111" t="s">
        <v>447</v>
      </c>
      <c r="B59" s="74" t="n">
        <v>811</v>
      </c>
      <c r="C59" s="74" t="n">
        <v>706</v>
      </c>
      <c r="D59" s="74" t="n">
        <v>561</v>
      </c>
      <c r="E59" s="74" t="n">
        <v>-145</v>
      </c>
      <c r="F59" s="86" t="n">
        <v>-20.5</v>
      </c>
      <c r="G59" s="74" t="n">
        <v>11684</v>
      </c>
      <c r="H59" s="74" t="n">
        <v>9012</v>
      </c>
      <c r="I59" s="74" t="n">
        <v>-2672</v>
      </c>
      <c r="J59" s="86" t="n">
        <v>-22.9</v>
      </c>
      <c r="K59" s="114"/>
    </row>
    <row r="60" s="67" customFormat="true" ht="13.5" hidden="false" customHeight="true" outlineLevel="0" collapsed="false">
      <c r="A60" s="111" t="s">
        <v>448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s">
        <v>63</v>
      </c>
      <c r="H60" s="74" t="s">
        <v>63</v>
      </c>
      <c r="I60" s="74" t="s">
        <v>63</v>
      </c>
      <c r="J60" s="86" t="s">
        <v>63</v>
      </c>
      <c r="K60" s="114"/>
    </row>
    <row r="61" s="67" customFormat="true" ht="13.5" hidden="false" customHeight="true" outlineLevel="0" collapsed="false">
      <c r="A61" s="111" t="s">
        <v>449</v>
      </c>
      <c r="B61" s="74" t="n">
        <v>2076</v>
      </c>
      <c r="C61" s="74" t="n">
        <v>2281</v>
      </c>
      <c r="D61" s="74" t="n">
        <v>1976</v>
      </c>
      <c r="E61" s="74" t="n">
        <v>-305</v>
      </c>
      <c r="F61" s="86" t="n">
        <v>-13.4</v>
      </c>
      <c r="G61" s="74" t="n">
        <v>29982</v>
      </c>
      <c r="H61" s="74" t="n">
        <v>26742</v>
      </c>
      <c r="I61" s="74" t="n">
        <v>-3240</v>
      </c>
      <c r="J61" s="86" t="n">
        <v>-10.8</v>
      </c>
    </row>
    <row r="62" s="67" customFormat="true" ht="13.5" hidden="false" customHeight="true" outlineLevel="0" collapsed="false">
      <c r="A62" s="111" t="s">
        <v>450</v>
      </c>
      <c r="B62" s="74" t="n">
        <v>89138</v>
      </c>
      <c r="C62" s="74" t="n">
        <v>142995</v>
      </c>
      <c r="D62" s="74" t="n">
        <v>90228</v>
      </c>
      <c r="E62" s="74" t="n">
        <v>-52767</v>
      </c>
      <c r="F62" s="86" t="n">
        <v>-36.9</v>
      </c>
      <c r="G62" s="74" t="n">
        <v>1658765</v>
      </c>
      <c r="H62" s="74" t="n">
        <v>1644329</v>
      </c>
      <c r="I62" s="74" t="n">
        <v>-14436</v>
      </c>
      <c r="J62" s="86" t="n">
        <v>-0.9</v>
      </c>
    </row>
    <row r="63" s="67" customFormat="true" ht="13.5" hidden="false" customHeight="true" outlineLevel="0" collapsed="false">
      <c r="A63" s="111" t="s">
        <v>451</v>
      </c>
      <c r="B63" s="74" t="n">
        <v>416</v>
      </c>
      <c r="C63" s="74" t="n">
        <v>604</v>
      </c>
      <c r="D63" s="74" t="n">
        <v>448</v>
      </c>
      <c r="E63" s="74" t="n">
        <v>-156</v>
      </c>
      <c r="F63" s="86" t="n">
        <v>-25.8</v>
      </c>
      <c r="G63" s="74" t="n">
        <v>5808</v>
      </c>
      <c r="H63" s="74" t="n">
        <v>5999</v>
      </c>
      <c r="I63" s="74" t="n">
        <v>191</v>
      </c>
      <c r="J63" s="86" t="n">
        <v>3.3</v>
      </c>
    </row>
    <row r="64" s="67" customFormat="true" ht="13.5" hidden="false" customHeight="true" outlineLevel="0" collapsed="false">
      <c r="A64" s="111" t="s">
        <v>452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67" customFormat="true" ht="13.5" hidden="false" customHeight="true" outlineLevel="0" collapsed="false">
      <c r="A65" s="111" t="s">
        <v>453</v>
      </c>
      <c r="B65" s="74" t="s">
        <v>63</v>
      </c>
      <c r="C65" s="74" t="s">
        <v>63</v>
      </c>
      <c r="D65" s="74" t="n">
        <v>76</v>
      </c>
      <c r="E65" s="74" t="n">
        <v>76</v>
      </c>
      <c r="F65" s="86" t="s">
        <v>63</v>
      </c>
      <c r="G65" s="74" t="s">
        <v>63</v>
      </c>
      <c r="H65" s="74" t="n">
        <v>76</v>
      </c>
      <c r="I65" s="74" t="n">
        <v>76</v>
      </c>
      <c r="J65" s="86" t="s">
        <v>63</v>
      </c>
    </row>
    <row r="66" s="67" customFormat="true" ht="13.5" hidden="false" customHeight="true" outlineLevel="0" collapsed="false">
      <c r="A66" s="111" t="s">
        <v>454</v>
      </c>
      <c r="B66" s="74" t="n">
        <v>40</v>
      </c>
      <c r="C66" s="74" t="n">
        <v>34</v>
      </c>
      <c r="D66" s="74" t="n">
        <v>57</v>
      </c>
      <c r="E66" s="74" t="n">
        <v>23</v>
      </c>
      <c r="F66" s="86" t="n">
        <v>67.6</v>
      </c>
      <c r="G66" s="74" t="n">
        <v>720</v>
      </c>
      <c r="H66" s="74" t="n">
        <v>426</v>
      </c>
      <c r="I66" s="74" t="n">
        <v>-294</v>
      </c>
      <c r="J66" s="86" t="n">
        <v>-40.8</v>
      </c>
    </row>
    <row r="67" customFormat="false" ht="17.1" hidden="false" customHeight="true" outlineLevel="0" collapsed="false">
      <c r="A67" s="79" t="s">
        <v>194</v>
      </c>
      <c r="B67" s="77" t="n">
        <v>523580</v>
      </c>
      <c r="C67" s="77" t="n">
        <v>617011</v>
      </c>
      <c r="D67" s="77" t="n">
        <v>652466</v>
      </c>
      <c r="E67" s="77" t="n">
        <v>35455</v>
      </c>
      <c r="F67" s="115" t="n">
        <v>5.7</v>
      </c>
      <c r="G67" s="77" t="n">
        <v>6936400</v>
      </c>
      <c r="H67" s="77" t="n">
        <v>6971001</v>
      </c>
      <c r="I67" s="77" t="n">
        <v>34601</v>
      </c>
      <c r="J67" s="115" t="n">
        <v>0.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116" t="s">
        <v>421</v>
      </c>
      <c r="C5" s="116"/>
      <c r="D5" s="116"/>
      <c r="E5" s="116" t="s">
        <v>424</v>
      </c>
      <c r="F5" s="116"/>
      <c r="G5" s="116"/>
      <c r="H5" s="116"/>
      <c r="I5" s="116"/>
      <c r="J5" s="117" t="s">
        <v>457</v>
      </c>
    </row>
    <row r="6" s="67" customFormat="true" ht="18" hidden="false" customHeight="true" outlineLevel="0" collapsed="false">
      <c r="A6" s="63"/>
      <c r="B6" s="118" t="s">
        <v>458</v>
      </c>
      <c r="C6" s="118" t="s">
        <v>423</v>
      </c>
      <c r="D6" s="118" t="s">
        <v>422</v>
      </c>
      <c r="E6" s="118" t="s">
        <v>458</v>
      </c>
      <c r="F6" s="118" t="s">
        <v>459</v>
      </c>
      <c r="G6" s="118" t="s">
        <v>426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8</v>
      </c>
      <c r="H7" s="118" t="s">
        <v>460</v>
      </c>
      <c r="I7" s="118" t="s">
        <v>461</v>
      </c>
      <c r="J7" s="117"/>
    </row>
    <row r="8" customFormat="false" ht="19.5" hidden="false" customHeight="true" outlineLevel="0" collapsed="false">
      <c r="A8" s="92" t="s">
        <v>223</v>
      </c>
      <c r="B8" s="77" t="n">
        <v>10085.4</v>
      </c>
      <c r="C8" s="77" t="n">
        <v>4155.3</v>
      </c>
      <c r="D8" s="77" t="n">
        <v>5930.1</v>
      </c>
      <c r="E8" s="77" t="n">
        <v>19737.1</v>
      </c>
      <c r="F8" s="77" t="n">
        <v>4008.3</v>
      </c>
      <c r="G8" s="77" t="n">
        <v>15728.8</v>
      </c>
      <c r="H8" s="77" t="n">
        <v>13428.7</v>
      </c>
      <c r="I8" s="77" t="n">
        <v>2300.1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23.2</v>
      </c>
      <c r="C10" s="77" t="n">
        <v>246.9</v>
      </c>
      <c r="D10" s="77" t="n">
        <v>76.3</v>
      </c>
      <c r="E10" s="77" t="n">
        <v>360.1</v>
      </c>
      <c r="F10" s="77" t="n">
        <v>65.3</v>
      </c>
      <c r="G10" s="77" t="n">
        <v>294.8</v>
      </c>
      <c r="H10" s="77" t="n">
        <v>211.1</v>
      </c>
      <c r="I10" s="77" t="n">
        <v>83.6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4</v>
      </c>
      <c r="C12" s="74" t="s">
        <v>63</v>
      </c>
      <c r="D12" s="74" t="n">
        <v>3.4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53.2</v>
      </c>
      <c r="C13" s="74" t="n">
        <v>52.2</v>
      </c>
      <c r="D13" s="74" t="n">
        <v>1</v>
      </c>
      <c r="E13" s="74" t="n">
        <v>120.3</v>
      </c>
      <c r="F13" s="74" t="n">
        <v>11.2</v>
      </c>
      <c r="G13" s="74" t="n">
        <v>109.1</v>
      </c>
      <c r="H13" s="74" t="n">
        <v>109.1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</v>
      </c>
      <c r="C14" s="74" t="s">
        <v>63</v>
      </c>
      <c r="D14" s="74" t="n">
        <v>1</v>
      </c>
      <c r="E14" s="74" t="n">
        <v>0.4</v>
      </c>
      <c r="F14" s="74" t="n">
        <v>0.4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52.2</v>
      </c>
      <c r="C15" s="74" t="n">
        <v>52.2</v>
      </c>
      <c r="D15" s="74" t="s">
        <v>63</v>
      </c>
      <c r="E15" s="74" t="n">
        <v>119.9</v>
      </c>
      <c r="F15" s="74" t="n">
        <v>10.8</v>
      </c>
      <c r="G15" s="74" t="n">
        <v>109.1</v>
      </c>
      <c r="H15" s="74" t="n">
        <v>109.1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68.4</v>
      </c>
      <c r="C16" s="74" t="n">
        <v>54.2</v>
      </c>
      <c r="D16" s="74" t="n">
        <v>14.2</v>
      </c>
      <c r="E16" s="74" t="n">
        <v>87.7</v>
      </c>
      <c r="F16" s="74" t="n">
        <v>2.5</v>
      </c>
      <c r="G16" s="74" t="n">
        <v>85.2</v>
      </c>
      <c r="H16" s="74" t="n">
        <v>85.2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8.8</v>
      </c>
      <c r="C17" s="74" t="n">
        <v>25.5</v>
      </c>
      <c r="D17" s="74" t="n">
        <v>3.3</v>
      </c>
      <c r="E17" s="74" t="n">
        <v>13.4</v>
      </c>
      <c r="F17" s="74" t="n">
        <v>13.4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66.9</v>
      </c>
      <c r="C18" s="74" t="n">
        <v>35.8</v>
      </c>
      <c r="D18" s="74" t="n">
        <v>31</v>
      </c>
      <c r="E18" s="74" t="n">
        <v>102.7</v>
      </c>
      <c r="F18" s="74" t="n">
        <v>31.5</v>
      </c>
      <c r="G18" s="74" t="n">
        <v>71.2</v>
      </c>
      <c r="H18" s="74" t="n">
        <v>12.3</v>
      </c>
      <c r="I18" s="74" t="n">
        <v>58.9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102.6</v>
      </c>
      <c r="C19" s="74" t="n">
        <v>79.3</v>
      </c>
      <c r="D19" s="74" t="n">
        <v>23.4</v>
      </c>
      <c r="E19" s="74" t="n">
        <v>36</v>
      </c>
      <c r="F19" s="74" t="n">
        <v>6.7</v>
      </c>
      <c r="G19" s="74" t="n">
        <v>29.3</v>
      </c>
      <c r="H19" s="74" t="n">
        <v>4.5</v>
      </c>
      <c r="I19" s="74" t="n">
        <v>24.7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9762.2</v>
      </c>
      <c r="C20" s="77" t="n">
        <v>3908.3</v>
      </c>
      <c r="D20" s="77" t="n">
        <v>5853.9</v>
      </c>
      <c r="E20" s="77" t="n">
        <v>19377</v>
      </c>
      <c r="F20" s="77" t="n">
        <v>3942.9</v>
      </c>
      <c r="G20" s="77" t="n">
        <v>15434</v>
      </c>
      <c r="H20" s="77" t="n">
        <v>13217.5</v>
      </c>
      <c r="I20" s="77" t="n">
        <v>2216.5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71.5</v>
      </c>
      <c r="C22" s="77" t="n">
        <v>42</v>
      </c>
      <c r="D22" s="77" t="n">
        <v>629.5</v>
      </c>
      <c r="E22" s="77" t="n">
        <v>532.1</v>
      </c>
      <c r="F22" s="77" t="n">
        <v>111.7</v>
      </c>
      <c r="G22" s="77" t="n">
        <v>420.4</v>
      </c>
      <c r="H22" s="77" t="n">
        <v>420.4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59.6</v>
      </c>
      <c r="C23" s="74" t="n">
        <v>40</v>
      </c>
      <c r="D23" s="74" t="n">
        <v>119.7</v>
      </c>
      <c r="E23" s="74" t="n">
        <v>249.4</v>
      </c>
      <c r="F23" s="74" t="n">
        <v>53.3</v>
      </c>
      <c r="G23" s="74" t="n">
        <v>196.1</v>
      </c>
      <c r="H23" s="74" t="n">
        <v>196.1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28.5</v>
      </c>
      <c r="C24" s="74" t="s">
        <v>63</v>
      </c>
      <c r="D24" s="74" t="n">
        <v>28.5</v>
      </c>
      <c r="E24" s="74" t="n">
        <v>142</v>
      </c>
      <c r="F24" s="74" t="n">
        <v>43.1</v>
      </c>
      <c r="G24" s="74" t="n">
        <v>98.9</v>
      </c>
      <c r="H24" s="74" t="n">
        <v>98.9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9.9</v>
      </c>
      <c r="C25" s="74" t="n">
        <v>9.9</v>
      </c>
      <c r="D25" s="74" t="s">
        <v>63</v>
      </c>
      <c r="E25" s="74" t="n">
        <v>98.7</v>
      </c>
      <c r="F25" s="74" t="n">
        <v>4.1</v>
      </c>
      <c r="G25" s="74" t="n">
        <v>94.7</v>
      </c>
      <c r="H25" s="74" t="n">
        <v>94.7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511.9</v>
      </c>
      <c r="C26" s="74" t="n">
        <v>2</v>
      </c>
      <c r="D26" s="74" t="n">
        <v>509.8</v>
      </c>
      <c r="E26" s="74" t="n">
        <v>282.7</v>
      </c>
      <c r="F26" s="74" t="n">
        <v>58.4</v>
      </c>
      <c r="G26" s="74" t="n">
        <v>224.3</v>
      </c>
      <c r="H26" s="74" t="n">
        <v>224.3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45.2</v>
      </c>
      <c r="C27" s="74" t="s">
        <v>63</v>
      </c>
      <c r="D27" s="74" t="n">
        <v>145.2</v>
      </c>
      <c r="E27" s="74" t="n">
        <v>189.4</v>
      </c>
      <c r="F27" s="74" t="n">
        <v>20.9</v>
      </c>
      <c r="G27" s="74" t="n">
        <v>168.5</v>
      </c>
      <c r="H27" s="74" t="n">
        <v>168.5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97.7</v>
      </c>
      <c r="C28" s="74" t="s">
        <v>63</v>
      </c>
      <c r="D28" s="74" t="n">
        <v>197.7</v>
      </c>
      <c r="E28" s="74" t="n">
        <v>17.8</v>
      </c>
      <c r="F28" s="74" t="n">
        <v>17.6</v>
      </c>
      <c r="G28" s="74" t="n">
        <v>0.2</v>
      </c>
      <c r="H28" s="74" t="n">
        <v>0.2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518</v>
      </c>
      <c r="C29" s="77" t="n">
        <v>176.9</v>
      </c>
      <c r="D29" s="77" t="n">
        <v>1341.1</v>
      </c>
      <c r="E29" s="77" t="n">
        <v>3230.5</v>
      </c>
      <c r="F29" s="77" t="n">
        <v>598.3</v>
      </c>
      <c r="G29" s="77" t="n">
        <v>2632.2</v>
      </c>
      <c r="H29" s="77" t="n">
        <v>2632.2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77.9</v>
      </c>
      <c r="C30" s="74" t="n">
        <v>20.5</v>
      </c>
      <c r="D30" s="74" t="n">
        <v>57.4</v>
      </c>
      <c r="E30" s="74" t="n">
        <v>520.9</v>
      </c>
      <c r="F30" s="74" t="n">
        <v>63.2</v>
      </c>
      <c r="G30" s="74" t="n">
        <v>457.7</v>
      </c>
      <c r="H30" s="74" t="n">
        <v>457.7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328.8</v>
      </c>
      <c r="F31" s="74" t="n">
        <v>50.2</v>
      </c>
      <c r="G31" s="74" t="n">
        <v>278.6</v>
      </c>
      <c r="H31" s="74" t="n">
        <v>278.6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n">
        <v>21.6</v>
      </c>
      <c r="C32" s="74" t="s">
        <v>63</v>
      </c>
      <c r="D32" s="74" t="n">
        <v>21.6</v>
      </c>
      <c r="E32" s="74" t="n">
        <v>105.7</v>
      </c>
      <c r="F32" s="74" t="n">
        <v>13</v>
      </c>
      <c r="G32" s="74" t="n">
        <v>92.7</v>
      </c>
      <c r="H32" s="74" t="n">
        <v>92.7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764.3</v>
      </c>
      <c r="C33" s="74" t="n">
        <v>94.9</v>
      </c>
      <c r="D33" s="74" t="n">
        <v>669.4</v>
      </c>
      <c r="E33" s="74" t="n">
        <v>1965.3</v>
      </c>
      <c r="F33" s="74" t="n">
        <v>411.1</v>
      </c>
      <c r="G33" s="74" t="n">
        <v>1554.2</v>
      </c>
      <c r="H33" s="74" t="n">
        <v>1554.2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527.8</v>
      </c>
      <c r="C34" s="74" t="n">
        <v>78.8</v>
      </c>
      <c r="D34" s="74" t="n">
        <v>449</v>
      </c>
      <c r="E34" s="74" t="n">
        <v>1616.2</v>
      </c>
      <c r="F34" s="74" t="n">
        <v>386.3</v>
      </c>
      <c r="G34" s="74" t="n">
        <v>1229.9</v>
      </c>
      <c r="H34" s="74" t="n">
        <v>1229.9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36.5</v>
      </c>
      <c r="C35" s="74" t="n">
        <v>16.1</v>
      </c>
      <c r="D35" s="74" t="n">
        <v>220.4</v>
      </c>
      <c r="E35" s="74" t="n">
        <v>349</v>
      </c>
      <c r="F35" s="74" t="n">
        <v>24.8</v>
      </c>
      <c r="G35" s="74" t="n">
        <v>324.2</v>
      </c>
      <c r="H35" s="74" t="n">
        <v>324.2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675.8</v>
      </c>
      <c r="C36" s="74" t="n">
        <v>61.5</v>
      </c>
      <c r="D36" s="74" t="n">
        <v>614.3</v>
      </c>
      <c r="E36" s="74" t="n">
        <v>744.3</v>
      </c>
      <c r="F36" s="74" t="n">
        <v>124</v>
      </c>
      <c r="G36" s="74" t="n">
        <v>620.2</v>
      </c>
      <c r="H36" s="74" t="n">
        <v>620.2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91.4</v>
      </c>
      <c r="C37" s="74" t="s">
        <v>63</v>
      </c>
      <c r="D37" s="74" t="n">
        <v>491.4</v>
      </c>
      <c r="E37" s="74" t="n">
        <v>369.5</v>
      </c>
      <c r="F37" s="74" t="n">
        <v>74.4</v>
      </c>
      <c r="G37" s="74" t="n">
        <v>295.1</v>
      </c>
      <c r="H37" s="74" t="n">
        <v>295.1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95.4</v>
      </c>
      <c r="C38" s="74" t="s">
        <v>63</v>
      </c>
      <c r="D38" s="74" t="n">
        <v>95.4</v>
      </c>
      <c r="E38" s="74" t="n">
        <v>50.6</v>
      </c>
      <c r="F38" s="74" t="s">
        <v>63</v>
      </c>
      <c r="G38" s="74" t="n">
        <v>50.6</v>
      </c>
      <c r="H38" s="74" t="n">
        <v>50.6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18.9</v>
      </c>
      <c r="C39" s="77" t="n">
        <v>97.8</v>
      </c>
      <c r="D39" s="77" t="n">
        <v>221</v>
      </c>
      <c r="E39" s="77" t="n">
        <v>5308.8</v>
      </c>
      <c r="F39" s="77" t="n">
        <v>125.7</v>
      </c>
      <c r="G39" s="77" t="n">
        <v>5183</v>
      </c>
      <c r="H39" s="77" t="n">
        <v>5183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178.5</v>
      </c>
      <c r="C40" s="74" t="n">
        <v>27</v>
      </c>
      <c r="D40" s="74" t="n">
        <v>151.4</v>
      </c>
      <c r="E40" s="74" t="n">
        <v>778.3</v>
      </c>
      <c r="F40" s="74" t="n">
        <v>15.8</v>
      </c>
      <c r="G40" s="74" t="n">
        <v>762.5</v>
      </c>
      <c r="H40" s="74" t="n">
        <v>762.5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327.6</v>
      </c>
      <c r="F41" s="74" t="n">
        <v>4.6</v>
      </c>
      <c r="G41" s="74" t="n">
        <v>323</v>
      </c>
      <c r="H41" s="74" t="n">
        <v>323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178.5</v>
      </c>
      <c r="C42" s="74" t="n">
        <v>27</v>
      </c>
      <c r="D42" s="74" t="n">
        <v>151.4</v>
      </c>
      <c r="E42" s="74" t="n">
        <v>140.8</v>
      </c>
      <c r="F42" s="74" t="n">
        <v>3</v>
      </c>
      <c r="G42" s="74" t="n">
        <v>137.8</v>
      </c>
      <c r="H42" s="74" t="n">
        <v>137.8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40.4</v>
      </c>
      <c r="C43" s="74" t="n">
        <v>70.8</v>
      </c>
      <c r="D43" s="74" t="n">
        <v>69.6</v>
      </c>
      <c r="E43" s="74" t="n">
        <v>4530.5</v>
      </c>
      <c r="F43" s="74" t="n">
        <v>109.9</v>
      </c>
      <c r="G43" s="74" t="n">
        <v>4420.5</v>
      </c>
      <c r="H43" s="74" t="n">
        <v>4420.5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52.6</v>
      </c>
      <c r="C44" s="74" t="n">
        <v>3.5</v>
      </c>
      <c r="D44" s="74" t="n">
        <v>49.1</v>
      </c>
      <c r="E44" s="74" t="n">
        <v>2092.4</v>
      </c>
      <c r="F44" s="74" t="n">
        <v>10.3</v>
      </c>
      <c r="G44" s="74" t="n">
        <v>2082.1</v>
      </c>
      <c r="H44" s="74" t="n">
        <v>2082.1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481.8</v>
      </c>
      <c r="F45" s="74" t="n">
        <v>28.3</v>
      </c>
      <c r="G45" s="74" t="n">
        <v>453.6</v>
      </c>
      <c r="H45" s="74" t="n">
        <v>453.6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417.4</v>
      </c>
      <c r="F46" s="74" t="n">
        <v>1.5</v>
      </c>
      <c r="G46" s="74" t="n">
        <v>415.9</v>
      </c>
      <c r="H46" s="74" t="n">
        <v>415.9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21.5</v>
      </c>
      <c r="C47" s="74" t="n">
        <v>21.5</v>
      </c>
      <c r="D47" s="74" t="s">
        <v>63</v>
      </c>
      <c r="E47" s="74" t="n">
        <v>311</v>
      </c>
      <c r="F47" s="74" t="n">
        <v>2.2</v>
      </c>
      <c r="G47" s="74" t="n">
        <v>308.8</v>
      </c>
      <c r="H47" s="74" t="n">
        <v>308.8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34.2</v>
      </c>
      <c r="C48" s="74" t="n">
        <v>33.3</v>
      </c>
      <c r="D48" s="74" t="n">
        <v>0.9</v>
      </c>
      <c r="E48" s="74" t="n">
        <v>260.8</v>
      </c>
      <c r="F48" s="74" t="n">
        <v>0</v>
      </c>
      <c r="G48" s="74" t="n">
        <v>260.7</v>
      </c>
      <c r="H48" s="74" t="n">
        <v>260.7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7080.7</v>
      </c>
      <c r="C49" s="77" t="n">
        <v>3591.1</v>
      </c>
      <c r="D49" s="77" t="n">
        <v>3489.6</v>
      </c>
      <c r="E49" s="77" t="n">
        <v>10156</v>
      </c>
      <c r="F49" s="77" t="n">
        <v>2993</v>
      </c>
      <c r="G49" s="77" t="n">
        <v>7163.1</v>
      </c>
      <c r="H49" s="77" t="n">
        <v>4946.6</v>
      </c>
      <c r="I49" s="77" t="n">
        <v>2216.5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4147.2</v>
      </c>
      <c r="C50" s="74" t="n">
        <v>2157.8</v>
      </c>
      <c r="D50" s="74" t="n">
        <v>1989.4</v>
      </c>
      <c r="E50" s="74" t="n">
        <v>8265.2</v>
      </c>
      <c r="F50" s="74" t="n">
        <v>2555.3</v>
      </c>
      <c r="G50" s="74" t="n">
        <v>5709.9</v>
      </c>
      <c r="H50" s="74" t="n">
        <v>3539.9</v>
      </c>
      <c r="I50" s="74" t="n">
        <v>2169.9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95.5</v>
      </c>
      <c r="C51" s="74" t="n">
        <v>263.6</v>
      </c>
      <c r="D51" s="74" t="n">
        <v>131.9</v>
      </c>
      <c r="E51" s="74" t="n">
        <v>1931.9</v>
      </c>
      <c r="F51" s="74" t="n">
        <v>305.1</v>
      </c>
      <c r="G51" s="74" t="n">
        <v>1626.7</v>
      </c>
      <c r="H51" s="74" t="n">
        <v>557.2</v>
      </c>
      <c r="I51" s="74" t="n">
        <v>1069.6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163.9</v>
      </c>
      <c r="C52" s="74" t="n">
        <v>884.6</v>
      </c>
      <c r="D52" s="74" t="n">
        <v>279.3</v>
      </c>
      <c r="E52" s="74" t="n">
        <v>716.2</v>
      </c>
      <c r="F52" s="74" t="n">
        <v>505.2</v>
      </c>
      <c r="G52" s="74" t="n">
        <v>211</v>
      </c>
      <c r="H52" s="74" t="n">
        <v>151.2</v>
      </c>
      <c r="I52" s="74" t="n">
        <v>59.8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245.5</v>
      </c>
      <c r="C53" s="74" t="n">
        <v>106.8</v>
      </c>
      <c r="D53" s="74" t="n">
        <v>138.6</v>
      </c>
      <c r="E53" s="74" t="n">
        <v>1365.2</v>
      </c>
      <c r="F53" s="74" t="n">
        <v>342.2</v>
      </c>
      <c r="G53" s="74" t="n">
        <v>1023</v>
      </c>
      <c r="H53" s="74" t="n">
        <v>710.2</v>
      </c>
      <c r="I53" s="74" t="n">
        <v>312.9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183.3</v>
      </c>
      <c r="C54" s="74" t="n">
        <v>48.6</v>
      </c>
      <c r="D54" s="74" t="n">
        <v>134.7</v>
      </c>
      <c r="E54" s="74" t="n">
        <v>858.6</v>
      </c>
      <c r="F54" s="74" t="n">
        <v>63.4</v>
      </c>
      <c r="G54" s="74" t="n">
        <v>795.2</v>
      </c>
      <c r="H54" s="74" t="n">
        <v>222.5</v>
      </c>
      <c r="I54" s="74" t="n">
        <v>572.7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184.9</v>
      </c>
      <c r="C55" s="74" t="n">
        <v>168.1</v>
      </c>
      <c r="D55" s="74" t="n">
        <v>16.8</v>
      </c>
      <c r="E55" s="74" t="n">
        <v>707.9</v>
      </c>
      <c r="F55" s="74" t="n">
        <v>528.1</v>
      </c>
      <c r="G55" s="74" t="n">
        <v>179.8</v>
      </c>
      <c r="H55" s="74" t="n">
        <v>178.7</v>
      </c>
      <c r="I55" s="74" t="n">
        <v>1.1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330.4</v>
      </c>
      <c r="C56" s="74" t="n">
        <v>28.5</v>
      </c>
      <c r="D56" s="74" t="n">
        <v>301.9</v>
      </c>
      <c r="E56" s="74" t="n">
        <v>461.8</v>
      </c>
      <c r="F56" s="74" t="n">
        <v>245.5</v>
      </c>
      <c r="G56" s="74" t="n">
        <v>216.3</v>
      </c>
      <c r="H56" s="74" t="n">
        <v>216.3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472.6</v>
      </c>
      <c r="C57" s="74" t="n">
        <v>347.3</v>
      </c>
      <c r="D57" s="74" t="n">
        <v>125.2</v>
      </c>
      <c r="E57" s="74" t="n">
        <v>286.7</v>
      </c>
      <c r="F57" s="74" t="n">
        <v>96.1</v>
      </c>
      <c r="G57" s="74" t="n">
        <v>190.6</v>
      </c>
      <c r="H57" s="74" t="n">
        <v>190.6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335.2</v>
      </c>
      <c r="C58" s="74" t="n">
        <v>142.7</v>
      </c>
      <c r="D58" s="74" t="n">
        <v>192.6</v>
      </c>
      <c r="E58" s="74" t="n">
        <v>260.3</v>
      </c>
      <c r="F58" s="74" t="n">
        <v>25</v>
      </c>
      <c r="G58" s="74" t="n">
        <v>235.3</v>
      </c>
      <c r="H58" s="74" t="n">
        <v>207.7</v>
      </c>
      <c r="I58" s="74" t="n">
        <v>27.6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486</v>
      </c>
      <c r="C59" s="74" t="n">
        <v>105.6</v>
      </c>
      <c r="D59" s="74" t="n">
        <v>380.4</v>
      </c>
      <c r="E59" s="74" t="n">
        <v>93</v>
      </c>
      <c r="F59" s="74" t="n">
        <v>62.8</v>
      </c>
      <c r="G59" s="74" t="n">
        <v>30.2</v>
      </c>
      <c r="H59" s="74" t="n">
        <v>30.2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98.5</v>
      </c>
      <c r="C60" s="74" t="n">
        <v>14.7</v>
      </c>
      <c r="D60" s="74" t="n">
        <v>83.8</v>
      </c>
      <c r="E60" s="74" t="n">
        <v>477.3</v>
      </c>
      <c r="F60" s="74" t="n">
        <v>6.2</v>
      </c>
      <c r="G60" s="74" t="n">
        <v>471.1</v>
      </c>
      <c r="H60" s="74" t="n">
        <v>470.9</v>
      </c>
      <c r="I60" s="74" t="n">
        <v>0.1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32.7</v>
      </c>
      <c r="C61" s="74" t="n">
        <v>21.9</v>
      </c>
      <c r="D61" s="74" t="n">
        <v>110.8</v>
      </c>
      <c r="E61" s="74" t="n">
        <v>415.1</v>
      </c>
      <c r="F61" s="74" t="n">
        <v>11</v>
      </c>
      <c r="G61" s="74" t="n">
        <v>404.1</v>
      </c>
      <c r="H61" s="74" t="n">
        <v>289.7</v>
      </c>
      <c r="I61" s="74" t="n">
        <v>114.4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41.9</v>
      </c>
      <c r="C62" s="74" t="s">
        <v>63</v>
      </c>
      <c r="D62" s="74" t="n">
        <v>41.9</v>
      </c>
      <c r="E62" s="74" t="n">
        <v>255</v>
      </c>
      <c r="F62" s="74" t="n">
        <v>142.2</v>
      </c>
      <c r="G62" s="74" t="n">
        <v>112.8</v>
      </c>
      <c r="H62" s="74" t="n">
        <v>101</v>
      </c>
      <c r="I62" s="74" t="n">
        <v>11.8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7.4</v>
      </c>
      <c r="C63" s="74" t="s">
        <v>63</v>
      </c>
      <c r="D63" s="74" t="n">
        <v>7.4</v>
      </c>
      <c r="E63" s="74" t="n">
        <v>131.4</v>
      </c>
      <c r="F63" s="74" t="n">
        <v>113</v>
      </c>
      <c r="G63" s="74" t="n">
        <v>18.5</v>
      </c>
      <c r="H63" s="74" t="n">
        <v>18.5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13.7</v>
      </c>
      <c r="C64" s="74" t="s">
        <v>63</v>
      </c>
      <c r="D64" s="74" t="n">
        <v>13.7</v>
      </c>
      <c r="E64" s="74" t="n">
        <v>113.8</v>
      </c>
      <c r="F64" s="74" t="n">
        <v>28.7</v>
      </c>
      <c r="G64" s="74" t="n">
        <v>85.1</v>
      </c>
      <c r="H64" s="74" t="n">
        <v>85.1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21</v>
      </c>
      <c r="C65" s="74" t="n">
        <v>12</v>
      </c>
      <c r="D65" s="74" t="n">
        <v>9</v>
      </c>
      <c r="E65" s="74" t="n">
        <v>79.8</v>
      </c>
      <c r="F65" s="74" t="n">
        <v>41</v>
      </c>
      <c r="G65" s="74" t="n">
        <v>38.8</v>
      </c>
      <c r="H65" s="74" t="n">
        <v>38.8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933.5</v>
      </c>
      <c r="C66" s="74" t="n">
        <v>1433.3</v>
      </c>
      <c r="D66" s="74" t="n">
        <v>1500.2</v>
      </c>
      <c r="E66" s="74" t="n">
        <v>1890.9</v>
      </c>
      <c r="F66" s="74" t="n">
        <v>437.7</v>
      </c>
      <c r="G66" s="74" t="n">
        <v>1453.2</v>
      </c>
      <c r="H66" s="74" t="n">
        <v>1406.6</v>
      </c>
      <c r="I66" s="74" t="n">
        <v>46.6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465.4</v>
      </c>
      <c r="C67" s="74" t="n">
        <v>975.4</v>
      </c>
      <c r="D67" s="74" t="n">
        <v>490</v>
      </c>
      <c r="E67" s="74" t="n">
        <v>989</v>
      </c>
      <c r="F67" s="74" t="n">
        <v>119.7</v>
      </c>
      <c r="G67" s="74" t="n">
        <v>869.4</v>
      </c>
      <c r="H67" s="74" t="n">
        <v>852.2</v>
      </c>
      <c r="I67" s="74" t="n">
        <v>17.2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378.9</v>
      </c>
      <c r="C68" s="74" t="n">
        <v>452.5</v>
      </c>
      <c r="D68" s="74" t="n">
        <v>926.4</v>
      </c>
      <c r="E68" s="74" t="n">
        <v>597.9</v>
      </c>
      <c r="F68" s="74" t="n">
        <v>260.4</v>
      </c>
      <c r="G68" s="74" t="n">
        <v>337.4</v>
      </c>
      <c r="H68" s="74" t="n">
        <v>308.1</v>
      </c>
      <c r="I68" s="74" t="n">
        <v>29.4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44</v>
      </c>
      <c r="C69" s="77" t="s">
        <v>63</v>
      </c>
      <c r="D69" s="77" t="n">
        <v>44</v>
      </c>
      <c r="E69" s="77" t="n">
        <v>35.4</v>
      </c>
      <c r="F69" s="77" t="n">
        <v>0</v>
      </c>
      <c r="G69" s="77" t="n">
        <v>35.4</v>
      </c>
      <c r="H69" s="77" t="n">
        <v>35.4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42.5</v>
      </c>
      <c r="C70" s="74" t="s">
        <v>63</v>
      </c>
      <c r="D70" s="74" t="n">
        <v>42.5</v>
      </c>
      <c r="E70" s="74" t="n">
        <v>35.4</v>
      </c>
      <c r="F70" s="74" t="n">
        <v>0</v>
      </c>
      <c r="G70" s="74" t="n">
        <v>35.4</v>
      </c>
      <c r="H70" s="74" t="n">
        <v>35.4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42.5</v>
      </c>
      <c r="C71" s="74" t="s">
        <v>63</v>
      </c>
      <c r="D71" s="74" t="n">
        <v>42.5</v>
      </c>
      <c r="E71" s="74" t="n">
        <v>26</v>
      </c>
      <c r="F71" s="74" t="n">
        <v>0</v>
      </c>
      <c r="G71" s="74" t="n">
        <v>26</v>
      </c>
      <c r="H71" s="74" t="n">
        <v>26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1.5</v>
      </c>
      <c r="C72" s="74" t="s">
        <v>63</v>
      </c>
      <c r="D72" s="74" t="n">
        <v>1.5</v>
      </c>
      <c r="E72" s="74" t="s">
        <v>63</v>
      </c>
      <c r="F72" s="74" t="s">
        <v>63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129.2</v>
      </c>
      <c r="C73" s="77" t="n">
        <v>0.6</v>
      </c>
      <c r="D73" s="77" t="n">
        <v>128.7</v>
      </c>
      <c r="E73" s="77" t="n">
        <v>114.2</v>
      </c>
      <c r="F73" s="77" t="n">
        <v>114.2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116" t="s">
        <v>421</v>
      </c>
      <c r="C5" s="116"/>
      <c r="D5" s="116"/>
      <c r="E5" s="116" t="s">
        <v>424</v>
      </c>
      <c r="F5" s="116"/>
      <c r="G5" s="116"/>
      <c r="H5" s="116"/>
      <c r="I5" s="116"/>
      <c r="J5" s="117" t="s">
        <v>440</v>
      </c>
    </row>
    <row r="6" s="67" customFormat="true" ht="18" hidden="false" customHeight="true" outlineLevel="0" collapsed="false">
      <c r="A6" s="63"/>
      <c r="B6" s="118" t="s">
        <v>458</v>
      </c>
      <c r="C6" s="118" t="s">
        <v>423</v>
      </c>
      <c r="D6" s="118" t="s">
        <v>422</v>
      </c>
      <c r="E6" s="118" t="s">
        <v>458</v>
      </c>
      <c r="F6" s="118" t="s">
        <v>459</v>
      </c>
      <c r="G6" s="118" t="s">
        <v>426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8</v>
      </c>
      <c r="H7" s="118" t="s">
        <v>460</v>
      </c>
      <c r="I7" s="118" t="s">
        <v>461</v>
      </c>
      <c r="J7" s="117"/>
    </row>
    <row r="8" customFormat="false" ht="19.5" hidden="false" customHeight="true" outlineLevel="0" collapsed="false">
      <c r="A8" s="92" t="s">
        <v>223</v>
      </c>
      <c r="B8" s="77" t="n">
        <v>8035.9</v>
      </c>
      <c r="C8" s="77" t="n">
        <v>3390.9</v>
      </c>
      <c r="D8" s="77" t="n">
        <v>4645</v>
      </c>
      <c r="E8" s="77" t="n">
        <v>9310</v>
      </c>
      <c r="F8" s="77" t="n">
        <v>1761.2</v>
      </c>
      <c r="G8" s="77" t="n">
        <v>7548.8</v>
      </c>
      <c r="H8" s="77" t="n">
        <v>6400.2</v>
      </c>
      <c r="I8" s="77" t="n">
        <v>1148.6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90.3</v>
      </c>
      <c r="C10" s="77" t="n">
        <v>150.2</v>
      </c>
      <c r="D10" s="77" t="n">
        <v>40.1</v>
      </c>
      <c r="E10" s="77" t="n">
        <v>165.1</v>
      </c>
      <c r="F10" s="77" t="n">
        <v>23.7</v>
      </c>
      <c r="G10" s="77" t="n">
        <v>141.4</v>
      </c>
      <c r="H10" s="77" t="n">
        <v>99.7</v>
      </c>
      <c r="I10" s="77" t="n">
        <v>41.8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5.2</v>
      </c>
      <c r="C13" s="74" t="n">
        <v>14.2</v>
      </c>
      <c r="D13" s="74" t="n">
        <v>1</v>
      </c>
      <c r="E13" s="74" t="n">
        <v>57.4</v>
      </c>
      <c r="F13" s="74" t="n">
        <v>7.9</v>
      </c>
      <c r="G13" s="74" t="n">
        <v>49.5</v>
      </c>
      <c r="H13" s="74" t="n">
        <v>49.5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</v>
      </c>
      <c r="C14" s="74" t="s">
        <v>63</v>
      </c>
      <c r="D14" s="74" t="n">
        <v>1</v>
      </c>
      <c r="E14" s="74" t="n">
        <v>0.4</v>
      </c>
      <c r="F14" s="74" t="n">
        <v>0.4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4.2</v>
      </c>
      <c r="C15" s="74" t="n">
        <v>14.2</v>
      </c>
      <c r="D15" s="74" t="s">
        <v>63</v>
      </c>
      <c r="E15" s="74" t="n">
        <v>56.9</v>
      </c>
      <c r="F15" s="74" t="n">
        <v>7.5</v>
      </c>
      <c r="G15" s="74" t="n">
        <v>49.5</v>
      </c>
      <c r="H15" s="74" t="n">
        <v>49.5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57.7</v>
      </c>
      <c r="C16" s="74" t="n">
        <v>51.3</v>
      </c>
      <c r="D16" s="74" t="n">
        <v>6.5</v>
      </c>
      <c r="E16" s="74" t="n">
        <v>41.3</v>
      </c>
      <c r="F16" s="74" t="n">
        <v>1.3</v>
      </c>
      <c r="G16" s="74" t="n">
        <v>40</v>
      </c>
      <c r="H16" s="74" t="n">
        <v>40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4.1</v>
      </c>
      <c r="C17" s="74" t="n">
        <v>0.7</v>
      </c>
      <c r="D17" s="74" t="n">
        <v>3.3</v>
      </c>
      <c r="E17" s="74" t="n">
        <v>0.4</v>
      </c>
      <c r="F17" s="74" t="n">
        <v>0.4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40.5</v>
      </c>
      <c r="C18" s="74" t="n">
        <v>21.3</v>
      </c>
      <c r="D18" s="74" t="n">
        <v>19.2</v>
      </c>
      <c r="E18" s="74" t="n">
        <v>47.9</v>
      </c>
      <c r="F18" s="74" t="n">
        <v>12.6</v>
      </c>
      <c r="G18" s="74" t="n">
        <v>35.3</v>
      </c>
      <c r="H18" s="74" t="n">
        <v>5.7</v>
      </c>
      <c r="I18" s="74" t="n">
        <v>29.6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72.8</v>
      </c>
      <c r="C19" s="74" t="n">
        <v>62.7</v>
      </c>
      <c r="D19" s="74" t="n">
        <v>10.1</v>
      </c>
      <c r="E19" s="74" t="n">
        <v>18.1</v>
      </c>
      <c r="F19" s="74" t="n">
        <v>1.5</v>
      </c>
      <c r="G19" s="74" t="n">
        <v>16.7</v>
      </c>
      <c r="H19" s="74" t="n">
        <v>4.5</v>
      </c>
      <c r="I19" s="74" t="n">
        <v>12.1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7845.7</v>
      </c>
      <c r="C20" s="77" t="n">
        <v>3240.7</v>
      </c>
      <c r="D20" s="77" t="n">
        <v>4604.9</v>
      </c>
      <c r="E20" s="77" t="n">
        <v>9144.9</v>
      </c>
      <c r="F20" s="77" t="n">
        <v>1737.5</v>
      </c>
      <c r="G20" s="77" t="n">
        <v>7407.4</v>
      </c>
      <c r="H20" s="77" t="n">
        <v>6300.5</v>
      </c>
      <c r="I20" s="77" t="n">
        <v>1106.9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56.7</v>
      </c>
      <c r="C22" s="77" t="n">
        <v>30.1</v>
      </c>
      <c r="D22" s="77" t="n">
        <v>526.5</v>
      </c>
      <c r="E22" s="77" t="n">
        <v>166.9</v>
      </c>
      <c r="F22" s="77" t="n">
        <v>26.9</v>
      </c>
      <c r="G22" s="77" t="n">
        <v>140.1</v>
      </c>
      <c r="H22" s="77" t="n">
        <v>140.1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60</v>
      </c>
      <c r="C23" s="74" t="n">
        <v>30.1</v>
      </c>
      <c r="D23" s="74" t="n">
        <v>29.9</v>
      </c>
      <c r="E23" s="74" t="n">
        <v>58.9</v>
      </c>
      <c r="F23" s="74" t="n">
        <v>1.1</v>
      </c>
      <c r="G23" s="74" t="n">
        <v>57.8</v>
      </c>
      <c r="H23" s="74" t="n">
        <v>57.8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5</v>
      </c>
      <c r="B24" s="74" t="s">
        <v>63</v>
      </c>
      <c r="C24" s="74" t="s">
        <v>63</v>
      </c>
      <c r="D24" s="74" t="s">
        <v>63</v>
      </c>
      <c r="E24" s="74" t="n">
        <v>34.5</v>
      </c>
      <c r="F24" s="74" t="s">
        <v>63</v>
      </c>
      <c r="G24" s="74" t="n">
        <v>34.5</v>
      </c>
      <c r="H24" s="74" t="n">
        <v>34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5</v>
      </c>
      <c r="B25" s="74" t="n">
        <v>29.9</v>
      </c>
      <c r="C25" s="74" t="s">
        <v>63</v>
      </c>
      <c r="D25" s="74" t="n">
        <v>29.9</v>
      </c>
      <c r="E25" s="74" t="n">
        <v>2</v>
      </c>
      <c r="F25" s="74" t="s">
        <v>63</v>
      </c>
      <c r="G25" s="74" t="n">
        <v>2</v>
      </c>
      <c r="H25" s="74" t="n">
        <v>2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496.6</v>
      </c>
      <c r="C26" s="74" t="s">
        <v>63</v>
      </c>
      <c r="D26" s="74" t="n">
        <v>496.6</v>
      </c>
      <c r="E26" s="74" t="n">
        <v>108</v>
      </c>
      <c r="F26" s="74" t="n">
        <v>25.7</v>
      </c>
      <c r="G26" s="74" t="n">
        <v>82.3</v>
      </c>
      <c r="H26" s="74" t="n">
        <v>82.3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32</v>
      </c>
      <c r="C27" s="74" t="s">
        <v>63</v>
      </c>
      <c r="D27" s="74" t="n">
        <v>132</v>
      </c>
      <c r="E27" s="74" t="n">
        <v>82.9</v>
      </c>
      <c r="F27" s="74" t="n">
        <v>20.4</v>
      </c>
      <c r="G27" s="74" t="n">
        <v>62.5</v>
      </c>
      <c r="H27" s="74" t="n">
        <v>62.5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97.7</v>
      </c>
      <c r="C28" s="74" t="s">
        <v>63</v>
      </c>
      <c r="D28" s="74" t="n">
        <v>197.7</v>
      </c>
      <c r="E28" s="74" t="s">
        <v>63</v>
      </c>
      <c r="F28" s="74" t="s">
        <v>63</v>
      </c>
      <c r="G28" s="74" t="s">
        <v>63</v>
      </c>
      <c r="H28" s="74" t="s">
        <v>63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307.6</v>
      </c>
      <c r="C29" s="77" t="n">
        <v>126.3</v>
      </c>
      <c r="D29" s="77" t="n">
        <v>1181.3</v>
      </c>
      <c r="E29" s="77" t="n">
        <v>1228.5</v>
      </c>
      <c r="F29" s="77" t="n">
        <v>259.9</v>
      </c>
      <c r="G29" s="77" t="n">
        <v>968.6</v>
      </c>
      <c r="H29" s="77" t="n">
        <v>968.6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68.9</v>
      </c>
      <c r="C30" s="74" t="n">
        <v>11.5</v>
      </c>
      <c r="D30" s="74" t="n">
        <v>57.4</v>
      </c>
      <c r="E30" s="74" t="n">
        <v>182</v>
      </c>
      <c r="F30" s="74" t="n">
        <v>22.4</v>
      </c>
      <c r="G30" s="74" t="n">
        <v>159.5</v>
      </c>
      <c r="H30" s="74" t="n">
        <v>159.5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2</v>
      </c>
      <c r="B31" s="74" t="n">
        <v>21.6</v>
      </c>
      <c r="C31" s="74" t="s">
        <v>63</v>
      </c>
      <c r="D31" s="74" t="n">
        <v>21.6</v>
      </c>
      <c r="E31" s="74" t="n">
        <v>69.5</v>
      </c>
      <c r="F31" s="74" t="n">
        <v>13</v>
      </c>
      <c r="G31" s="74" t="n">
        <v>56.5</v>
      </c>
      <c r="H31" s="74" t="n">
        <v>56.5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1</v>
      </c>
      <c r="B32" s="74" t="s">
        <v>63</v>
      </c>
      <c r="C32" s="74" t="s">
        <v>63</v>
      </c>
      <c r="D32" s="74" t="s">
        <v>63</v>
      </c>
      <c r="E32" s="74" t="n">
        <v>68.4</v>
      </c>
      <c r="F32" s="74" t="n">
        <v>9.4</v>
      </c>
      <c r="G32" s="74" t="n">
        <v>59</v>
      </c>
      <c r="H32" s="74" t="n">
        <v>59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84.9</v>
      </c>
      <c r="C33" s="74" t="n">
        <v>53.3</v>
      </c>
      <c r="D33" s="74" t="n">
        <v>631.6</v>
      </c>
      <c r="E33" s="74" t="n">
        <v>670.9</v>
      </c>
      <c r="F33" s="74" t="n">
        <v>159</v>
      </c>
      <c r="G33" s="74" t="n">
        <v>511.9</v>
      </c>
      <c r="H33" s="74" t="n">
        <v>511.9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84.3</v>
      </c>
      <c r="C34" s="74" t="n">
        <v>53.3</v>
      </c>
      <c r="D34" s="74" t="n">
        <v>431</v>
      </c>
      <c r="E34" s="74" t="n">
        <v>528.3</v>
      </c>
      <c r="F34" s="74" t="n">
        <v>159</v>
      </c>
      <c r="G34" s="74" t="n">
        <v>369.3</v>
      </c>
      <c r="H34" s="74" t="n">
        <v>369.3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00.6</v>
      </c>
      <c r="C35" s="74" t="s">
        <v>63</v>
      </c>
      <c r="D35" s="74" t="n">
        <v>200.6</v>
      </c>
      <c r="E35" s="74" t="n">
        <v>142.6</v>
      </c>
      <c r="F35" s="74" t="s">
        <v>63</v>
      </c>
      <c r="G35" s="74" t="n">
        <v>142.6</v>
      </c>
      <c r="H35" s="74" t="n">
        <v>142.6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553.8</v>
      </c>
      <c r="C36" s="74" t="n">
        <v>61.5</v>
      </c>
      <c r="D36" s="74" t="n">
        <v>492.3</v>
      </c>
      <c r="E36" s="74" t="n">
        <v>375.7</v>
      </c>
      <c r="F36" s="74" t="n">
        <v>78.5</v>
      </c>
      <c r="G36" s="74" t="n">
        <v>297.2</v>
      </c>
      <c r="H36" s="74" t="n">
        <v>297.2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16.9</v>
      </c>
      <c r="C37" s="74" t="s">
        <v>63</v>
      </c>
      <c r="D37" s="74" t="n">
        <v>416.9</v>
      </c>
      <c r="E37" s="74" t="n">
        <v>193.6</v>
      </c>
      <c r="F37" s="74" t="n">
        <v>34.1</v>
      </c>
      <c r="G37" s="74" t="n">
        <v>159.5</v>
      </c>
      <c r="H37" s="74" t="n">
        <v>159.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47.9</v>
      </c>
      <c r="C38" s="74" t="s">
        <v>63</v>
      </c>
      <c r="D38" s="74" t="n">
        <v>47.9</v>
      </c>
      <c r="E38" s="74" t="n">
        <v>22.5</v>
      </c>
      <c r="F38" s="74" t="s">
        <v>63</v>
      </c>
      <c r="G38" s="74" t="n">
        <v>22.5</v>
      </c>
      <c r="H38" s="74" t="n">
        <v>22.5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66.3</v>
      </c>
      <c r="C39" s="77" t="n">
        <v>45.8</v>
      </c>
      <c r="D39" s="77" t="n">
        <v>20.5</v>
      </c>
      <c r="E39" s="77" t="n">
        <v>2654.2</v>
      </c>
      <c r="F39" s="77" t="n">
        <v>43.7</v>
      </c>
      <c r="G39" s="77" t="n">
        <v>2610.4</v>
      </c>
      <c r="H39" s="77" t="n">
        <v>2610.4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s">
        <v>63</v>
      </c>
      <c r="C40" s="74" t="s">
        <v>63</v>
      </c>
      <c r="D40" s="74" t="s">
        <v>63</v>
      </c>
      <c r="E40" s="74" t="n">
        <v>166.1</v>
      </c>
      <c r="F40" s="74" t="n">
        <v>0</v>
      </c>
      <c r="G40" s="74" t="n">
        <v>166</v>
      </c>
      <c r="H40" s="74" t="n">
        <v>166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86</v>
      </c>
      <c r="B41" s="74" t="s">
        <v>63</v>
      </c>
      <c r="C41" s="74" t="s">
        <v>63</v>
      </c>
      <c r="D41" s="74" t="s">
        <v>63</v>
      </c>
      <c r="E41" s="74" t="n">
        <v>75.6</v>
      </c>
      <c r="F41" s="74" t="s">
        <v>63</v>
      </c>
      <c r="G41" s="74" t="n">
        <v>75.6</v>
      </c>
      <c r="H41" s="74" t="n">
        <v>75.6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1</v>
      </c>
      <c r="B42" s="74" t="s">
        <v>63</v>
      </c>
      <c r="C42" s="74" t="s">
        <v>63</v>
      </c>
      <c r="D42" s="74" t="s">
        <v>63</v>
      </c>
      <c r="E42" s="74" t="n">
        <v>46</v>
      </c>
      <c r="F42" s="74" t="n">
        <v>0</v>
      </c>
      <c r="G42" s="74" t="n">
        <v>46</v>
      </c>
      <c r="H42" s="74" t="n">
        <v>46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66.3</v>
      </c>
      <c r="C43" s="74" t="n">
        <v>45.8</v>
      </c>
      <c r="D43" s="74" t="n">
        <v>20.5</v>
      </c>
      <c r="E43" s="74" t="n">
        <v>2488.1</v>
      </c>
      <c r="F43" s="74" t="n">
        <v>43.7</v>
      </c>
      <c r="G43" s="74" t="n">
        <v>2444.4</v>
      </c>
      <c r="H43" s="74" t="n">
        <v>2444.4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257.2</v>
      </c>
      <c r="F44" s="74" t="n">
        <v>0.3</v>
      </c>
      <c r="G44" s="74" t="n">
        <v>1256.9</v>
      </c>
      <c r="H44" s="74" t="n">
        <v>1256.9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6</v>
      </c>
      <c r="B45" s="74" t="s">
        <v>63</v>
      </c>
      <c r="C45" s="74" t="s">
        <v>63</v>
      </c>
      <c r="D45" s="74" t="s">
        <v>63</v>
      </c>
      <c r="E45" s="74" t="n">
        <v>231.9</v>
      </c>
      <c r="F45" s="74" t="n">
        <v>1.2</v>
      </c>
      <c r="G45" s="74" t="n">
        <v>230.7</v>
      </c>
      <c r="H45" s="74" t="n">
        <v>230.7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8</v>
      </c>
      <c r="B46" s="74" t="n">
        <v>34.2</v>
      </c>
      <c r="C46" s="74" t="n">
        <v>33.3</v>
      </c>
      <c r="D46" s="74" t="n">
        <v>0.9</v>
      </c>
      <c r="E46" s="74" t="n">
        <v>197.2</v>
      </c>
      <c r="F46" s="74" t="s">
        <v>63</v>
      </c>
      <c r="G46" s="74" t="n">
        <v>197.2</v>
      </c>
      <c r="H46" s="74" t="n">
        <v>197.2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67.5</v>
      </c>
      <c r="F47" s="74" t="n">
        <v>2.2</v>
      </c>
      <c r="G47" s="74" t="n">
        <v>165.3</v>
      </c>
      <c r="H47" s="74" t="n">
        <v>165.3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87</v>
      </c>
      <c r="B48" s="74" t="n">
        <v>32.1</v>
      </c>
      <c r="C48" s="74" t="n">
        <v>12.4</v>
      </c>
      <c r="D48" s="74" t="n">
        <v>19.6</v>
      </c>
      <c r="E48" s="74" t="n">
        <v>118.3</v>
      </c>
      <c r="F48" s="74" t="n">
        <v>0</v>
      </c>
      <c r="G48" s="74" t="n">
        <v>118.2</v>
      </c>
      <c r="H48" s="74" t="n">
        <v>118.2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870.9</v>
      </c>
      <c r="C49" s="77" t="n">
        <v>3038.2</v>
      </c>
      <c r="D49" s="77" t="n">
        <v>2832.6</v>
      </c>
      <c r="E49" s="77" t="n">
        <v>5054</v>
      </c>
      <c r="F49" s="77" t="n">
        <v>1378.8</v>
      </c>
      <c r="G49" s="77" t="n">
        <v>3675.2</v>
      </c>
      <c r="H49" s="77" t="n">
        <v>2568.3</v>
      </c>
      <c r="I49" s="77" t="n">
        <v>1106.9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089.8</v>
      </c>
      <c r="C50" s="74" t="n">
        <v>1639.8</v>
      </c>
      <c r="D50" s="74" t="n">
        <v>1450</v>
      </c>
      <c r="E50" s="74" t="n">
        <v>4044.2</v>
      </c>
      <c r="F50" s="74" t="n">
        <v>1108.6</v>
      </c>
      <c r="G50" s="74" t="n">
        <v>2935.6</v>
      </c>
      <c r="H50" s="74" t="n">
        <v>1848</v>
      </c>
      <c r="I50" s="74" t="n">
        <v>1087.6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34.8</v>
      </c>
      <c r="C51" s="74" t="n">
        <v>182.4</v>
      </c>
      <c r="D51" s="74" t="n">
        <v>52.4</v>
      </c>
      <c r="E51" s="74" t="n">
        <v>1114.4</v>
      </c>
      <c r="F51" s="74" t="n">
        <v>158.4</v>
      </c>
      <c r="G51" s="74" t="n">
        <v>956</v>
      </c>
      <c r="H51" s="74" t="n">
        <v>383.1</v>
      </c>
      <c r="I51" s="74" t="n">
        <v>572.9</v>
      </c>
      <c r="J51" s="74" t="s">
        <v>63</v>
      </c>
    </row>
    <row r="52" customFormat="false" ht="13.5" hidden="false" customHeight="true" outlineLevel="0" collapsed="false">
      <c r="A52" s="103" t="s">
        <v>263</v>
      </c>
      <c r="B52" s="74" t="n">
        <v>192.6</v>
      </c>
      <c r="C52" s="74" t="n">
        <v>76.2</v>
      </c>
      <c r="D52" s="74" t="n">
        <v>116.4</v>
      </c>
      <c r="E52" s="74" t="n">
        <v>965</v>
      </c>
      <c r="F52" s="74" t="n">
        <v>278.3</v>
      </c>
      <c r="G52" s="74" t="n">
        <v>686.7</v>
      </c>
      <c r="H52" s="74" t="n">
        <v>512.4</v>
      </c>
      <c r="I52" s="74" t="n">
        <v>174.3</v>
      </c>
      <c r="J52" s="74" t="s">
        <v>63</v>
      </c>
    </row>
    <row r="53" customFormat="false" ht="13.5" hidden="false" customHeight="true" outlineLevel="0" collapsed="false">
      <c r="A53" s="103" t="s">
        <v>262</v>
      </c>
      <c r="B53" s="74" t="n">
        <v>886.2</v>
      </c>
      <c r="C53" s="74" t="n">
        <v>796.5</v>
      </c>
      <c r="D53" s="74" t="n">
        <v>89.7</v>
      </c>
      <c r="E53" s="74" t="n">
        <v>185.3</v>
      </c>
      <c r="F53" s="74" t="n">
        <v>84.8</v>
      </c>
      <c r="G53" s="74" t="n">
        <v>100.5</v>
      </c>
      <c r="H53" s="74" t="n">
        <v>81.7</v>
      </c>
      <c r="I53" s="74" t="n">
        <v>18.8</v>
      </c>
      <c r="J53" s="74" t="s">
        <v>63</v>
      </c>
    </row>
    <row r="54" s="67" customFormat="true" ht="13.5" hidden="false" customHeight="true" outlineLevel="0" collapsed="false">
      <c r="A54" s="103" t="s">
        <v>266</v>
      </c>
      <c r="B54" s="74" t="n">
        <v>250</v>
      </c>
      <c r="C54" s="74" t="n">
        <v>6.3</v>
      </c>
      <c r="D54" s="74" t="n">
        <v>243.7</v>
      </c>
      <c r="E54" s="74" t="n">
        <v>237.3</v>
      </c>
      <c r="F54" s="74" t="n">
        <v>178.5</v>
      </c>
      <c r="G54" s="74" t="n">
        <v>58.9</v>
      </c>
      <c r="H54" s="74" t="n">
        <v>58.9</v>
      </c>
      <c r="I54" s="74" t="s">
        <v>63</v>
      </c>
      <c r="J54" s="74" t="s">
        <v>63</v>
      </c>
    </row>
    <row r="55" customFormat="false" ht="13.5" hidden="false" customHeight="true" outlineLevel="0" collapsed="false">
      <c r="A55" s="103" t="s">
        <v>268</v>
      </c>
      <c r="B55" s="74" t="n">
        <v>318.1</v>
      </c>
      <c r="C55" s="74" t="n">
        <v>139.7</v>
      </c>
      <c r="D55" s="74" t="n">
        <v>178.4</v>
      </c>
      <c r="E55" s="74" t="n">
        <v>152.3</v>
      </c>
      <c r="F55" s="74" t="n">
        <v>23</v>
      </c>
      <c r="G55" s="74" t="n">
        <v>129.3</v>
      </c>
      <c r="H55" s="74" t="n">
        <v>113</v>
      </c>
      <c r="I55" s="74" t="n">
        <v>16.3</v>
      </c>
      <c r="J55" s="74" t="s">
        <v>63</v>
      </c>
    </row>
    <row r="56" s="67" customFormat="true" ht="13.5" hidden="false" customHeight="true" outlineLevel="0" collapsed="false">
      <c r="A56" s="103" t="s">
        <v>264</v>
      </c>
      <c r="B56" s="74" t="n">
        <v>63.9</v>
      </c>
      <c r="C56" s="74" t="n">
        <v>26.5</v>
      </c>
      <c r="D56" s="74" t="n">
        <v>37.4</v>
      </c>
      <c r="E56" s="74" t="n">
        <v>406</v>
      </c>
      <c r="F56" s="74" t="n">
        <v>47.6</v>
      </c>
      <c r="G56" s="74" t="n">
        <v>358.4</v>
      </c>
      <c r="H56" s="74" t="n">
        <v>122.6</v>
      </c>
      <c r="I56" s="74" t="n">
        <v>235.8</v>
      </c>
      <c r="J56" s="74" t="s">
        <v>63</v>
      </c>
    </row>
    <row r="57" s="67" customFormat="true" ht="13.5" hidden="false" customHeight="true" outlineLevel="0" collapsed="false">
      <c r="A57" s="103" t="s">
        <v>269</v>
      </c>
      <c r="B57" s="74" t="n">
        <v>448.6</v>
      </c>
      <c r="C57" s="74" t="n">
        <v>84.1</v>
      </c>
      <c r="D57" s="74" t="n">
        <v>364.5</v>
      </c>
      <c r="E57" s="74" t="n">
        <v>17.8</v>
      </c>
      <c r="F57" s="74" t="n">
        <v>12.9</v>
      </c>
      <c r="G57" s="74" t="n">
        <v>5</v>
      </c>
      <c r="H57" s="74" t="n">
        <v>5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7</v>
      </c>
      <c r="B58" s="74" t="n">
        <v>300.2</v>
      </c>
      <c r="C58" s="74" t="n">
        <v>188.1</v>
      </c>
      <c r="D58" s="74" t="n">
        <v>112.2</v>
      </c>
      <c r="E58" s="74" t="n">
        <v>93</v>
      </c>
      <c r="F58" s="74" t="n">
        <v>38.1</v>
      </c>
      <c r="G58" s="74" t="n">
        <v>54.8</v>
      </c>
      <c r="H58" s="74" t="n">
        <v>54.8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71</v>
      </c>
      <c r="B59" s="74" t="n">
        <v>127.3</v>
      </c>
      <c r="C59" s="74" t="n">
        <v>21.9</v>
      </c>
      <c r="D59" s="74" t="n">
        <v>105.4</v>
      </c>
      <c r="E59" s="74" t="n">
        <v>231.1</v>
      </c>
      <c r="F59" s="74" t="n">
        <v>7</v>
      </c>
      <c r="G59" s="74" t="n">
        <v>224.1</v>
      </c>
      <c r="H59" s="74" t="n">
        <v>162.8</v>
      </c>
      <c r="I59" s="74" t="n">
        <v>61.3</v>
      </c>
      <c r="J59" s="74" t="s">
        <v>63</v>
      </c>
    </row>
    <row r="60" s="67" customFormat="true" ht="13.5" hidden="false" customHeight="true" outlineLevel="0" collapsed="false">
      <c r="A60" s="103" t="s">
        <v>265</v>
      </c>
      <c r="B60" s="74" t="n">
        <v>99.4</v>
      </c>
      <c r="C60" s="74" t="n">
        <v>86.4</v>
      </c>
      <c r="D60" s="74" t="n">
        <v>13</v>
      </c>
      <c r="E60" s="74" t="n">
        <v>217.1</v>
      </c>
      <c r="F60" s="74" t="n">
        <v>157</v>
      </c>
      <c r="G60" s="74" t="n">
        <v>60.1</v>
      </c>
      <c r="H60" s="74" t="n">
        <v>59.1</v>
      </c>
      <c r="I60" s="74" t="n">
        <v>1</v>
      </c>
      <c r="J60" s="74" t="s">
        <v>63</v>
      </c>
    </row>
    <row r="61" s="67" customFormat="true" ht="13.5" hidden="false" customHeight="true" outlineLevel="0" collapsed="false">
      <c r="A61" s="103" t="s">
        <v>270</v>
      </c>
      <c r="B61" s="74" t="n">
        <v>98.5</v>
      </c>
      <c r="C61" s="74" t="n">
        <v>14.7</v>
      </c>
      <c r="D61" s="74" t="n">
        <v>83.8</v>
      </c>
      <c r="E61" s="74" t="n">
        <v>204.5</v>
      </c>
      <c r="F61" s="74" t="n">
        <v>2.8</v>
      </c>
      <c r="G61" s="74" t="n">
        <v>201.7</v>
      </c>
      <c r="H61" s="74" t="n">
        <v>201.5</v>
      </c>
      <c r="I61" s="74" t="n">
        <v>0.1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40.1</v>
      </c>
      <c r="C62" s="74" t="s">
        <v>63</v>
      </c>
      <c r="D62" s="74" t="n">
        <v>40.1</v>
      </c>
      <c r="E62" s="74" t="n">
        <v>128.8</v>
      </c>
      <c r="F62" s="74" t="n">
        <v>69</v>
      </c>
      <c r="G62" s="74" t="n">
        <v>59.8</v>
      </c>
      <c r="H62" s="74" t="n">
        <v>52.6</v>
      </c>
      <c r="I62" s="74" t="n">
        <v>7.2</v>
      </c>
      <c r="J62" s="74" t="s">
        <v>63</v>
      </c>
    </row>
    <row r="63" s="67" customFormat="true" ht="13.5" hidden="false" customHeight="true" outlineLevel="0" collapsed="false">
      <c r="A63" s="103" t="s">
        <v>275</v>
      </c>
      <c r="B63" s="74" t="n">
        <v>18.4</v>
      </c>
      <c r="C63" s="74" t="n">
        <v>12</v>
      </c>
      <c r="D63" s="74" t="n">
        <v>6.4</v>
      </c>
      <c r="E63" s="74" t="n">
        <v>43.6</v>
      </c>
      <c r="F63" s="74" t="n">
        <v>32.4</v>
      </c>
      <c r="G63" s="74" t="n">
        <v>11.3</v>
      </c>
      <c r="H63" s="74" t="n">
        <v>11.3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88</v>
      </c>
      <c r="B64" s="74" t="n">
        <v>11.7</v>
      </c>
      <c r="C64" s="74" t="n">
        <v>5</v>
      </c>
      <c r="D64" s="74" t="n">
        <v>6.7</v>
      </c>
      <c r="E64" s="74" t="n">
        <v>24.4</v>
      </c>
      <c r="F64" s="74" t="n">
        <v>18.9</v>
      </c>
      <c r="G64" s="74" t="n">
        <v>5.6</v>
      </c>
      <c r="H64" s="74" t="n">
        <v>5.6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4</v>
      </c>
      <c r="B65" s="74" t="s">
        <v>63</v>
      </c>
      <c r="C65" s="74" t="s">
        <v>63</v>
      </c>
      <c r="D65" s="74" t="s">
        <v>63</v>
      </c>
      <c r="E65" s="74" t="n">
        <v>11.9</v>
      </c>
      <c r="F65" s="74" t="s">
        <v>63</v>
      </c>
      <c r="G65" s="74" t="n">
        <v>11.9</v>
      </c>
      <c r="H65" s="74" t="n">
        <v>11.9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781</v>
      </c>
      <c r="C66" s="74" t="n">
        <v>1398.4</v>
      </c>
      <c r="D66" s="74" t="n">
        <v>1382.6</v>
      </c>
      <c r="E66" s="74" t="n">
        <v>1009.8</v>
      </c>
      <c r="F66" s="74" t="n">
        <v>270.2</v>
      </c>
      <c r="G66" s="74" t="n">
        <v>739.6</v>
      </c>
      <c r="H66" s="74" t="n">
        <v>720.3</v>
      </c>
      <c r="I66" s="74" t="n">
        <v>19.3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461.3</v>
      </c>
      <c r="C67" s="74" t="n">
        <v>975.4</v>
      </c>
      <c r="D67" s="74" t="n">
        <v>485.9</v>
      </c>
      <c r="E67" s="74" t="n">
        <v>532.7</v>
      </c>
      <c r="F67" s="74" t="n">
        <v>105.2</v>
      </c>
      <c r="G67" s="74" t="n">
        <v>427.6</v>
      </c>
      <c r="H67" s="74" t="n">
        <v>419.1</v>
      </c>
      <c r="I67" s="74" t="n">
        <v>8.5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263.9</v>
      </c>
      <c r="C68" s="74" t="n">
        <v>423</v>
      </c>
      <c r="D68" s="74" t="n">
        <v>840.9</v>
      </c>
      <c r="E68" s="74" t="n">
        <v>331.7</v>
      </c>
      <c r="F68" s="74" t="n">
        <v>143.9</v>
      </c>
      <c r="G68" s="74" t="n">
        <v>187.7</v>
      </c>
      <c r="H68" s="74" t="n">
        <v>176.9</v>
      </c>
      <c r="I68" s="74" t="n">
        <v>10.8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44</v>
      </c>
      <c r="C69" s="77" t="s">
        <v>63</v>
      </c>
      <c r="D69" s="77" t="n">
        <v>44</v>
      </c>
      <c r="E69" s="77" t="n">
        <v>13</v>
      </c>
      <c r="F69" s="77" t="n">
        <v>0</v>
      </c>
      <c r="G69" s="77" t="n">
        <v>13</v>
      </c>
      <c r="H69" s="77" t="n">
        <v>13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42.5</v>
      </c>
      <c r="C70" s="74" t="s">
        <v>63</v>
      </c>
      <c r="D70" s="74" t="n">
        <v>42.5</v>
      </c>
      <c r="E70" s="74" t="n">
        <v>13</v>
      </c>
      <c r="F70" s="74" t="n">
        <v>0</v>
      </c>
      <c r="G70" s="74" t="n">
        <v>13</v>
      </c>
      <c r="H70" s="74" t="n">
        <v>13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42.5</v>
      </c>
      <c r="C71" s="74" t="s">
        <v>63</v>
      </c>
      <c r="D71" s="74" t="n">
        <v>42.5</v>
      </c>
      <c r="E71" s="74" t="n">
        <v>3.6</v>
      </c>
      <c r="F71" s="74" t="n">
        <v>0</v>
      </c>
      <c r="G71" s="74" t="n">
        <v>3.6</v>
      </c>
      <c r="H71" s="74" t="n">
        <v>3.6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1.5</v>
      </c>
      <c r="C72" s="74" t="s">
        <v>63</v>
      </c>
      <c r="D72" s="74" t="n">
        <v>1.5</v>
      </c>
      <c r="E72" s="74" t="s">
        <v>63</v>
      </c>
      <c r="F72" s="74" t="s">
        <v>63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0.3</v>
      </c>
      <c r="C73" s="77" t="n">
        <v>0.3</v>
      </c>
      <c r="D73" s="77" t="s">
        <v>63</v>
      </c>
      <c r="E73" s="77" t="n">
        <v>28.2</v>
      </c>
      <c r="F73" s="77" t="n">
        <v>28.2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116" t="s">
        <v>421</v>
      </c>
      <c r="C5" s="116"/>
      <c r="D5" s="116"/>
      <c r="E5" s="116" t="s">
        <v>424</v>
      </c>
      <c r="F5" s="116"/>
      <c r="G5" s="116"/>
      <c r="H5" s="116"/>
      <c r="I5" s="116"/>
      <c r="J5" s="117" t="s">
        <v>440</v>
      </c>
    </row>
    <row r="6" s="67" customFormat="true" ht="18" hidden="false" customHeight="true" outlineLevel="0" collapsed="false">
      <c r="A6" s="63"/>
      <c r="B6" s="118" t="s">
        <v>458</v>
      </c>
      <c r="C6" s="118" t="s">
        <v>423</v>
      </c>
      <c r="D6" s="118" t="s">
        <v>422</v>
      </c>
      <c r="E6" s="118" t="s">
        <v>458</v>
      </c>
      <c r="F6" s="118" t="s">
        <v>459</v>
      </c>
      <c r="G6" s="118" t="s">
        <v>426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8</v>
      </c>
      <c r="H7" s="118" t="s">
        <v>460</v>
      </c>
      <c r="I7" s="118" t="s">
        <v>461</v>
      </c>
      <c r="J7" s="117"/>
    </row>
    <row r="8" customFormat="false" ht="19.5" hidden="false" customHeight="true" outlineLevel="0" collapsed="false">
      <c r="A8" s="92" t="s">
        <v>223</v>
      </c>
      <c r="B8" s="77" t="n">
        <v>2049.5</v>
      </c>
      <c r="C8" s="77" t="n">
        <v>764.4</v>
      </c>
      <c r="D8" s="77" t="n">
        <v>1285.1</v>
      </c>
      <c r="E8" s="77" t="n">
        <v>10427.1</v>
      </c>
      <c r="F8" s="77" t="n">
        <v>2247.1</v>
      </c>
      <c r="G8" s="77" t="n">
        <v>8180</v>
      </c>
      <c r="H8" s="77" t="n">
        <v>7028.5</v>
      </c>
      <c r="I8" s="77" t="n">
        <v>1151.5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32.9</v>
      </c>
      <c r="C10" s="77" t="n">
        <v>96.7</v>
      </c>
      <c r="D10" s="77" t="n">
        <v>36.2</v>
      </c>
      <c r="E10" s="77" t="n">
        <v>195</v>
      </c>
      <c r="F10" s="77" t="n">
        <v>41.7</v>
      </c>
      <c r="G10" s="77" t="n">
        <v>153.3</v>
      </c>
      <c r="H10" s="77" t="n">
        <v>111.5</v>
      </c>
      <c r="I10" s="77" t="n">
        <v>41.9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4</v>
      </c>
      <c r="C12" s="74" t="s">
        <v>63</v>
      </c>
      <c r="D12" s="74" t="n">
        <v>3.4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8</v>
      </c>
      <c r="C13" s="74" t="n">
        <v>38</v>
      </c>
      <c r="D13" s="74" t="s">
        <v>63</v>
      </c>
      <c r="E13" s="74" t="n">
        <v>63</v>
      </c>
      <c r="F13" s="74" t="n">
        <v>3.4</v>
      </c>
      <c r="G13" s="74" t="n">
        <v>59.6</v>
      </c>
      <c r="H13" s="74" t="n">
        <v>59.6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38</v>
      </c>
      <c r="C15" s="74" t="n">
        <v>38</v>
      </c>
      <c r="D15" s="74" t="s">
        <v>63</v>
      </c>
      <c r="E15" s="74" t="n">
        <v>63</v>
      </c>
      <c r="F15" s="74" t="n">
        <v>3.4</v>
      </c>
      <c r="G15" s="74" t="n">
        <v>59.6</v>
      </c>
      <c r="H15" s="74" t="n">
        <v>59.6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0.6</v>
      </c>
      <c r="C16" s="74" t="n">
        <v>2.9</v>
      </c>
      <c r="D16" s="74" t="n">
        <v>7.7</v>
      </c>
      <c r="E16" s="74" t="n">
        <v>46.5</v>
      </c>
      <c r="F16" s="74" t="n">
        <v>1.2</v>
      </c>
      <c r="G16" s="74" t="n">
        <v>45.3</v>
      </c>
      <c r="H16" s="74" t="n">
        <v>45.3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4.7</v>
      </c>
      <c r="C17" s="74" t="n">
        <v>24.7</v>
      </c>
      <c r="D17" s="74" t="s">
        <v>63</v>
      </c>
      <c r="E17" s="74" t="n">
        <v>12.9</v>
      </c>
      <c r="F17" s="74" t="n">
        <v>12.9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6.3</v>
      </c>
      <c r="C18" s="74" t="n">
        <v>14.5</v>
      </c>
      <c r="D18" s="74" t="n">
        <v>11.8</v>
      </c>
      <c r="E18" s="74" t="n">
        <v>54.8</v>
      </c>
      <c r="F18" s="74" t="n">
        <v>18.9</v>
      </c>
      <c r="G18" s="74" t="n">
        <v>35.9</v>
      </c>
      <c r="H18" s="74" t="n">
        <v>6.6</v>
      </c>
      <c r="I18" s="74" t="n">
        <v>29.3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29.9</v>
      </c>
      <c r="C19" s="74" t="n">
        <v>16.6</v>
      </c>
      <c r="D19" s="74" t="n">
        <v>13.3</v>
      </c>
      <c r="E19" s="74" t="n">
        <v>17.8</v>
      </c>
      <c r="F19" s="74" t="n">
        <v>5.3</v>
      </c>
      <c r="G19" s="74" t="n">
        <v>12.6</v>
      </c>
      <c r="H19" s="74" t="s">
        <v>63</v>
      </c>
      <c r="I19" s="74" t="n">
        <v>12.6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1916.6</v>
      </c>
      <c r="C20" s="77" t="n">
        <v>667.6</v>
      </c>
      <c r="D20" s="77" t="n">
        <v>1248.9</v>
      </c>
      <c r="E20" s="77" t="n">
        <v>10232.1</v>
      </c>
      <c r="F20" s="77" t="n">
        <v>2205.4</v>
      </c>
      <c r="G20" s="77" t="n">
        <v>8026.7</v>
      </c>
      <c r="H20" s="77" t="n">
        <v>6917</v>
      </c>
      <c r="I20" s="77" t="n">
        <v>1109.6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14.8</v>
      </c>
      <c r="C22" s="77" t="n">
        <v>11.9</v>
      </c>
      <c r="D22" s="77" t="n">
        <v>103</v>
      </c>
      <c r="E22" s="77" t="n">
        <v>365.2</v>
      </c>
      <c r="F22" s="77" t="n">
        <v>84.9</v>
      </c>
      <c r="G22" s="77" t="n">
        <v>280.3</v>
      </c>
      <c r="H22" s="77" t="n">
        <v>280.3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99.6</v>
      </c>
      <c r="C23" s="74" t="n">
        <v>9.9</v>
      </c>
      <c r="D23" s="74" t="n">
        <v>89.8</v>
      </c>
      <c r="E23" s="74" t="n">
        <v>190.4</v>
      </c>
      <c r="F23" s="74" t="n">
        <v>52.1</v>
      </c>
      <c r="G23" s="74" t="n">
        <v>138.3</v>
      </c>
      <c r="H23" s="74" t="n">
        <v>138.3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28.5</v>
      </c>
      <c r="C24" s="74" t="s">
        <v>63</v>
      </c>
      <c r="D24" s="74" t="n">
        <v>28.5</v>
      </c>
      <c r="E24" s="74" t="n">
        <v>120.7</v>
      </c>
      <c r="F24" s="74" t="n">
        <v>43.1</v>
      </c>
      <c r="G24" s="74" t="n">
        <v>77.6</v>
      </c>
      <c r="H24" s="74" t="n">
        <v>77.6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9.9</v>
      </c>
      <c r="C25" s="74" t="n">
        <v>9.9</v>
      </c>
      <c r="D25" s="74" t="s">
        <v>63</v>
      </c>
      <c r="E25" s="74" t="n">
        <v>64.3</v>
      </c>
      <c r="F25" s="74" t="n">
        <v>4.1</v>
      </c>
      <c r="G25" s="74" t="n">
        <v>60.2</v>
      </c>
      <c r="H25" s="74" t="n">
        <v>60.2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15.2</v>
      </c>
      <c r="C26" s="74" t="n">
        <v>2</v>
      </c>
      <c r="D26" s="74" t="n">
        <v>13.2</v>
      </c>
      <c r="E26" s="74" t="n">
        <v>174.7</v>
      </c>
      <c r="F26" s="74" t="n">
        <v>32.7</v>
      </c>
      <c r="G26" s="74" t="n">
        <v>142</v>
      </c>
      <c r="H26" s="74" t="n">
        <v>142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3.2</v>
      </c>
      <c r="C27" s="74" t="s">
        <v>63</v>
      </c>
      <c r="D27" s="74" t="n">
        <v>13.2</v>
      </c>
      <c r="E27" s="74" t="n">
        <v>106.5</v>
      </c>
      <c r="F27" s="74" t="n">
        <v>0.5</v>
      </c>
      <c r="G27" s="74" t="n">
        <v>106</v>
      </c>
      <c r="H27" s="74" t="n">
        <v>106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s">
        <v>63</v>
      </c>
      <c r="C28" s="74" t="s">
        <v>63</v>
      </c>
      <c r="D28" s="74" t="s">
        <v>63</v>
      </c>
      <c r="E28" s="74" t="n">
        <v>17.8</v>
      </c>
      <c r="F28" s="74" t="n">
        <v>17.6</v>
      </c>
      <c r="G28" s="74" t="n">
        <v>0.2</v>
      </c>
      <c r="H28" s="74" t="n">
        <v>0.2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10.4</v>
      </c>
      <c r="C29" s="77" t="n">
        <v>50.6</v>
      </c>
      <c r="D29" s="77" t="n">
        <v>159.8</v>
      </c>
      <c r="E29" s="77" t="n">
        <v>2002</v>
      </c>
      <c r="F29" s="77" t="n">
        <v>338.5</v>
      </c>
      <c r="G29" s="77" t="n">
        <v>1663.5</v>
      </c>
      <c r="H29" s="77" t="n">
        <v>1663.5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9</v>
      </c>
      <c r="C30" s="74" t="n">
        <v>9</v>
      </c>
      <c r="D30" s="74" t="s">
        <v>63</v>
      </c>
      <c r="E30" s="74" t="n">
        <v>339</v>
      </c>
      <c r="F30" s="74" t="n">
        <v>40.8</v>
      </c>
      <c r="G30" s="74" t="n">
        <v>298.2</v>
      </c>
      <c r="H30" s="74" t="n">
        <v>298.2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260.4</v>
      </c>
      <c r="F31" s="74" t="n">
        <v>40.8</v>
      </c>
      <c r="G31" s="74" t="n">
        <v>219.6</v>
      </c>
      <c r="H31" s="74" t="n">
        <v>219.6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36.2</v>
      </c>
      <c r="F32" s="74" t="s">
        <v>63</v>
      </c>
      <c r="G32" s="74" t="n">
        <v>36.2</v>
      </c>
      <c r="H32" s="74" t="n">
        <v>36.2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79.4</v>
      </c>
      <c r="C33" s="74" t="n">
        <v>41.6</v>
      </c>
      <c r="D33" s="74" t="n">
        <v>37.8</v>
      </c>
      <c r="E33" s="74" t="n">
        <v>1294.4</v>
      </c>
      <c r="F33" s="74" t="n">
        <v>252.1</v>
      </c>
      <c r="G33" s="74" t="n">
        <v>1042.3</v>
      </c>
      <c r="H33" s="74" t="n">
        <v>1042.3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3.4</v>
      </c>
      <c r="C34" s="74" t="n">
        <v>25.5</v>
      </c>
      <c r="D34" s="74" t="n">
        <v>18</v>
      </c>
      <c r="E34" s="74" t="n">
        <v>1087.9</v>
      </c>
      <c r="F34" s="74" t="n">
        <v>227.3</v>
      </c>
      <c r="G34" s="74" t="n">
        <v>860.6</v>
      </c>
      <c r="H34" s="74" t="n">
        <v>860.6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36</v>
      </c>
      <c r="C35" s="74" t="n">
        <v>16.1</v>
      </c>
      <c r="D35" s="74" t="n">
        <v>19.8</v>
      </c>
      <c r="E35" s="74" t="n">
        <v>206.5</v>
      </c>
      <c r="F35" s="74" t="n">
        <v>24.8</v>
      </c>
      <c r="G35" s="74" t="n">
        <v>181.7</v>
      </c>
      <c r="H35" s="74" t="n">
        <v>181.7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22</v>
      </c>
      <c r="C36" s="74" t="s">
        <v>63</v>
      </c>
      <c r="D36" s="74" t="n">
        <v>122</v>
      </c>
      <c r="E36" s="74" t="n">
        <v>368.6</v>
      </c>
      <c r="F36" s="74" t="n">
        <v>45.6</v>
      </c>
      <c r="G36" s="74" t="n">
        <v>323</v>
      </c>
      <c r="H36" s="74" t="n">
        <v>323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74.5</v>
      </c>
      <c r="C37" s="74" t="s">
        <v>63</v>
      </c>
      <c r="D37" s="74" t="n">
        <v>74.5</v>
      </c>
      <c r="E37" s="74" t="n">
        <v>175.9</v>
      </c>
      <c r="F37" s="74" t="n">
        <v>40.3</v>
      </c>
      <c r="G37" s="74" t="n">
        <v>135.5</v>
      </c>
      <c r="H37" s="74" t="n">
        <v>135.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47.5</v>
      </c>
      <c r="C38" s="74" t="s">
        <v>63</v>
      </c>
      <c r="D38" s="74" t="n">
        <v>47.5</v>
      </c>
      <c r="E38" s="74" t="n">
        <v>28</v>
      </c>
      <c r="F38" s="74" t="s">
        <v>63</v>
      </c>
      <c r="G38" s="74" t="n">
        <v>28</v>
      </c>
      <c r="H38" s="74" t="n">
        <v>28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252.6</v>
      </c>
      <c r="C39" s="77" t="n">
        <v>52.1</v>
      </c>
      <c r="D39" s="77" t="n">
        <v>200.5</v>
      </c>
      <c r="E39" s="77" t="n">
        <v>2654.6</v>
      </c>
      <c r="F39" s="77" t="n">
        <v>82</v>
      </c>
      <c r="G39" s="77" t="n">
        <v>2572.6</v>
      </c>
      <c r="H39" s="77" t="n">
        <v>2572.6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178.5</v>
      </c>
      <c r="C40" s="74" t="n">
        <v>27</v>
      </c>
      <c r="D40" s="74" t="n">
        <v>151.4</v>
      </c>
      <c r="E40" s="74" t="n">
        <v>612.2</v>
      </c>
      <c r="F40" s="74" t="n">
        <v>15.8</v>
      </c>
      <c r="G40" s="74" t="n">
        <v>596.4</v>
      </c>
      <c r="H40" s="74" t="n">
        <v>596.4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2</v>
      </c>
      <c r="B41" s="74" t="n">
        <v>178.5</v>
      </c>
      <c r="C41" s="74" t="n">
        <v>27</v>
      </c>
      <c r="D41" s="74" t="n">
        <v>151.4</v>
      </c>
      <c r="E41" s="74" t="n">
        <v>116.5</v>
      </c>
      <c r="F41" s="74" t="n">
        <v>3</v>
      </c>
      <c r="G41" s="74" t="n">
        <v>113.5</v>
      </c>
      <c r="H41" s="74" t="n">
        <v>113.5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1</v>
      </c>
      <c r="B42" s="74" t="s">
        <v>63</v>
      </c>
      <c r="C42" s="74" t="s">
        <v>63</v>
      </c>
      <c r="D42" s="74" t="s">
        <v>63</v>
      </c>
      <c r="E42" s="74" t="n">
        <v>281.7</v>
      </c>
      <c r="F42" s="74" t="n">
        <v>4.6</v>
      </c>
      <c r="G42" s="74" t="n">
        <v>277.1</v>
      </c>
      <c r="H42" s="74" t="n">
        <v>277.1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74.1</v>
      </c>
      <c r="C43" s="74" t="n">
        <v>25</v>
      </c>
      <c r="D43" s="74" t="n">
        <v>49.1</v>
      </c>
      <c r="E43" s="74" t="n">
        <v>2042.3</v>
      </c>
      <c r="F43" s="74" t="n">
        <v>66.2</v>
      </c>
      <c r="G43" s="74" t="n">
        <v>1976.2</v>
      </c>
      <c r="H43" s="74" t="n">
        <v>1976.2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52.6</v>
      </c>
      <c r="C44" s="74" t="n">
        <v>3.5</v>
      </c>
      <c r="D44" s="74" t="n">
        <v>49.1</v>
      </c>
      <c r="E44" s="74" t="n">
        <v>835.2</v>
      </c>
      <c r="F44" s="74" t="n">
        <v>10</v>
      </c>
      <c r="G44" s="74" t="n">
        <v>825.2</v>
      </c>
      <c r="H44" s="74" t="n">
        <v>825.2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38.8</v>
      </c>
      <c r="F45" s="74" t="n">
        <v>26.6</v>
      </c>
      <c r="G45" s="74" t="n">
        <v>312.2</v>
      </c>
      <c r="H45" s="74" t="n">
        <v>312.2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185.5</v>
      </c>
      <c r="F46" s="74" t="n">
        <v>0.3</v>
      </c>
      <c r="G46" s="74" t="n">
        <v>185.2</v>
      </c>
      <c r="H46" s="74" t="n">
        <v>185.2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21.5</v>
      </c>
      <c r="C47" s="74" t="n">
        <v>21.5</v>
      </c>
      <c r="D47" s="74" t="s">
        <v>63</v>
      </c>
      <c r="E47" s="74" t="n">
        <v>143.5</v>
      </c>
      <c r="F47" s="74" t="s">
        <v>63</v>
      </c>
      <c r="G47" s="74" t="n">
        <v>143.5</v>
      </c>
      <c r="H47" s="74" t="n">
        <v>143.5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90</v>
      </c>
      <c r="B48" s="74" t="s">
        <v>63</v>
      </c>
      <c r="C48" s="74" t="s">
        <v>63</v>
      </c>
      <c r="D48" s="74" t="s">
        <v>63</v>
      </c>
      <c r="E48" s="74" t="n">
        <v>126</v>
      </c>
      <c r="F48" s="74" t="n">
        <v>2.2</v>
      </c>
      <c r="G48" s="74" t="n">
        <v>123.7</v>
      </c>
      <c r="H48" s="74" t="n">
        <v>123.7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209.8</v>
      </c>
      <c r="C49" s="77" t="n">
        <v>552.8</v>
      </c>
      <c r="D49" s="77" t="n">
        <v>657</v>
      </c>
      <c r="E49" s="77" t="n">
        <v>5102</v>
      </c>
      <c r="F49" s="77" t="n">
        <v>1614.2</v>
      </c>
      <c r="G49" s="77" t="n">
        <v>3487.9</v>
      </c>
      <c r="H49" s="77" t="n">
        <v>2378.2</v>
      </c>
      <c r="I49" s="77" t="n">
        <v>1109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057.4</v>
      </c>
      <c r="C50" s="74" t="n">
        <v>518</v>
      </c>
      <c r="D50" s="74" t="n">
        <v>539.4</v>
      </c>
      <c r="E50" s="74" t="n">
        <v>4221</v>
      </c>
      <c r="F50" s="74" t="n">
        <v>1446.7</v>
      </c>
      <c r="G50" s="74" t="n">
        <v>2774.3</v>
      </c>
      <c r="H50" s="74" t="n">
        <v>1691.9</v>
      </c>
      <c r="I50" s="74" t="n">
        <v>1082.3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60.7</v>
      </c>
      <c r="C51" s="74" t="n">
        <v>81.2</v>
      </c>
      <c r="D51" s="74" t="n">
        <v>79.5</v>
      </c>
      <c r="E51" s="74" t="n">
        <v>817.4</v>
      </c>
      <c r="F51" s="74" t="n">
        <v>146.7</v>
      </c>
      <c r="G51" s="74" t="n">
        <v>670.7</v>
      </c>
      <c r="H51" s="74" t="n">
        <v>174</v>
      </c>
      <c r="I51" s="74" t="n">
        <v>496.7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277.6</v>
      </c>
      <c r="C52" s="74" t="n">
        <v>88.1</v>
      </c>
      <c r="D52" s="74" t="n">
        <v>189.6</v>
      </c>
      <c r="E52" s="74" t="n">
        <v>530.9</v>
      </c>
      <c r="F52" s="74" t="n">
        <v>420.4</v>
      </c>
      <c r="G52" s="74" t="n">
        <v>110.5</v>
      </c>
      <c r="H52" s="74" t="n">
        <v>69.5</v>
      </c>
      <c r="I52" s="74" t="n">
        <v>41</v>
      </c>
      <c r="J52" s="74" t="s">
        <v>63</v>
      </c>
    </row>
    <row r="53" customFormat="false" ht="13.5" hidden="false" customHeight="true" outlineLevel="0" collapsed="false">
      <c r="A53" s="103" t="s">
        <v>265</v>
      </c>
      <c r="B53" s="74" t="n">
        <v>85.5</v>
      </c>
      <c r="C53" s="74" t="n">
        <v>81.7</v>
      </c>
      <c r="D53" s="74" t="n">
        <v>3.8</v>
      </c>
      <c r="E53" s="74" t="n">
        <v>490.8</v>
      </c>
      <c r="F53" s="74" t="n">
        <v>371.1</v>
      </c>
      <c r="G53" s="74" t="n">
        <v>119.7</v>
      </c>
      <c r="H53" s="74" t="n">
        <v>119.6</v>
      </c>
      <c r="I53" s="74" t="n">
        <v>0.1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119.4</v>
      </c>
      <c r="C54" s="74" t="n">
        <v>22.1</v>
      </c>
      <c r="D54" s="74" t="n">
        <v>97.3</v>
      </c>
      <c r="E54" s="74" t="n">
        <v>452.6</v>
      </c>
      <c r="F54" s="74" t="n">
        <v>15.8</v>
      </c>
      <c r="G54" s="74" t="n">
        <v>436.8</v>
      </c>
      <c r="H54" s="74" t="n">
        <v>100</v>
      </c>
      <c r="I54" s="74" t="n">
        <v>336.9</v>
      </c>
      <c r="J54" s="74" t="s">
        <v>63</v>
      </c>
    </row>
    <row r="55" customFormat="false" ht="13.5" hidden="false" customHeight="true" outlineLevel="0" collapsed="false">
      <c r="A55" s="103" t="s">
        <v>263</v>
      </c>
      <c r="B55" s="74" t="n">
        <v>52.8</v>
      </c>
      <c r="C55" s="74" t="n">
        <v>30.6</v>
      </c>
      <c r="D55" s="74" t="n">
        <v>22.2</v>
      </c>
      <c r="E55" s="74" t="n">
        <v>400.2</v>
      </c>
      <c r="F55" s="74" t="n">
        <v>63.9</v>
      </c>
      <c r="G55" s="74" t="n">
        <v>336.3</v>
      </c>
      <c r="H55" s="74" t="n">
        <v>197.7</v>
      </c>
      <c r="I55" s="74" t="n">
        <v>138.6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172.3</v>
      </c>
      <c r="C56" s="74" t="n">
        <v>159.2</v>
      </c>
      <c r="D56" s="74" t="n">
        <v>13.1</v>
      </c>
      <c r="E56" s="74" t="n">
        <v>193.7</v>
      </c>
      <c r="F56" s="74" t="n">
        <v>57.9</v>
      </c>
      <c r="G56" s="74" t="n">
        <v>135.8</v>
      </c>
      <c r="H56" s="74" t="n">
        <v>135.8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6</v>
      </c>
      <c r="B57" s="74" t="n">
        <v>80.5</v>
      </c>
      <c r="C57" s="74" t="n">
        <v>22.2</v>
      </c>
      <c r="D57" s="74" t="n">
        <v>58.2</v>
      </c>
      <c r="E57" s="74" t="n">
        <v>224.5</v>
      </c>
      <c r="F57" s="74" t="n">
        <v>67</v>
      </c>
      <c r="G57" s="74" t="n">
        <v>157.4</v>
      </c>
      <c r="H57" s="74" t="n">
        <v>157.4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70</v>
      </c>
      <c r="B58" s="74" t="s">
        <v>63</v>
      </c>
      <c r="C58" s="74" t="s">
        <v>63</v>
      </c>
      <c r="D58" s="74" t="s">
        <v>63</v>
      </c>
      <c r="E58" s="74" t="n">
        <v>272.9</v>
      </c>
      <c r="F58" s="74" t="n">
        <v>3.4</v>
      </c>
      <c r="G58" s="74" t="n">
        <v>269.4</v>
      </c>
      <c r="H58" s="74" t="n">
        <v>269.4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71</v>
      </c>
      <c r="B59" s="74" t="n">
        <v>5.4</v>
      </c>
      <c r="C59" s="74" t="s">
        <v>63</v>
      </c>
      <c r="D59" s="74" t="n">
        <v>5.4</v>
      </c>
      <c r="E59" s="74" t="n">
        <v>184</v>
      </c>
      <c r="F59" s="74" t="n">
        <v>4</v>
      </c>
      <c r="G59" s="74" t="n">
        <v>180</v>
      </c>
      <c r="H59" s="74" t="n">
        <v>126.9</v>
      </c>
      <c r="I59" s="74" t="n">
        <v>53.1</v>
      </c>
      <c r="J59" s="74" t="s">
        <v>63</v>
      </c>
    </row>
    <row r="60" s="67" customFormat="true" ht="13.5" hidden="false" customHeight="true" outlineLevel="0" collapsed="false">
      <c r="A60" s="103" t="s">
        <v>273</v>
      </c>
      <c r="B60" s="74" t="n">
        <v>7.4</v>
      </c>
      <c r="C60" s="74" t="s">
        <v>63</v>
      </c>
      <c r="D60" s="74" t="n">
        <v>7.4</v>
      </c>
      <c r="E60" s="74" t="n">
        <v>123.4</v>
      </c>
      <c r="F60" s="74" t="n">
        <v>113</v>
      </c>
      <c r="G60" s="74" t="n">
        <v>10.4</v>
      </c>
      <c r="H60" s="74" t="n">
        <v>10.4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2</v>
      </c>
      <c r="B61" s="74" t="n">
        <v>1.9</v>
      </c>
      <c r="C61" s="74" t="s">
        <v>63</v>
      </c>
      <c r="D61" s="74" t="n">
        <v>1.9</v>
      </c>
      <c r="E61" s="74" t="n">
        <v>126.2</v>
      </c>
      <c r="F61" s="74" t="n">
        <v>73.2</v>
      </c>
      <c r="G61" s="74" t="n">
        <v>53</v>
      </c>
      <c r="H61" s="74" t="n">
        <v>48.5</v>
      </c>
      <c r="I61" s="74" t="n">
        <v>4.6</v>
      </c>
      <c r="J61" s="74" t="s">
        <v>63</v>
      </c>
    </row>
    <row r="62" s="67" customFormat="true" ht="13.5" hidden="false" customHeight="true" outlineLevel="0" collapsed="false">
      <c r="A62" s="103" t="s">
        <v>268</v>
      </c>
      <c r="B62" s="74" t="n">
        <v>17.1</v>
      </c>
      <c r="C62" s="74" t="n">
        <v>3</v>
      </c>
      <c r="D62" s="74" t="n">
        <v>14.1</v>
      </c>
      <c r="E62" s="74" t="n">
        <v>108</v>
      </c>
      <c r="F62" s="74" t="n">
        <v>2.1</v>
      </c>
      <c r="G62" s="74" t="n">
        <v>106</v>
      </c>
      <c r="H62" s="74" t="n">
        <v>94.6</v>
      </c>
      <c r="I62" s="74" t="n">
        <v>11.4</v>
      </c>
      <c r="J62" s="74" t="s">
        <v>63</v>
      </c>
    </row>
    <row r="63" s="67" customFormat="true" ht="13.5" hidden="false" customHeight="true" outlineLevel="0" collapsed="false">
      <c r="A63" s="103" t="s">
        <v>274</v>
      </c>
      <c r="B63" s="74" t="n">
        <v>13.7</v>
      </c>
      <c r="C63" s="74" t="s">
        <v>63</v>
      </c>
      <c r="D63" s="74" t="n">
        <v>13.7</v>
      </c>
      <c r="E63" s="74" t="n">
        <v>101.9</v>
      </c>
      <c r="F63" s="74" t="n">
        <v>28.7</v>
      </c>
      <c r="G63" s="74" t="n">
        <v>73.2</v>
      </c>
      <c r="H63" s="74" t="n">
        <v>73.2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69</v>
      </c>
      <c r="B64" s="74" t="n">
        <v>37.4</v>
      </c>
      <c r="C64" s="74" t="n">
        <v>21.5</v>
      </c>
      <c r="D64" s="74" t="n">
        <v>15.9</v>
      </c>
      <c r="E64" s="74" t="n">
        <v>75.2</v>
      </c>
      <c r="F64" s="74" t="n">
        <v>49.9</v>
      </c>
      <c r="G64" s="74" t="n">
        <v>25.3</v>
      </c>
      <c r="H64" s="74" t="n">
        <v>25.3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91</v>
      </c>
      <c r="B65" s="74" t="s">
        <v>63</v>
      </c>
      <c r="C65" s="74" t="s">
        <v>63</v>
      </c>
      <c r="D65" s="74" t="s">
        <v>63</v>
      </c>
      <c r="E65" s="74" t="n">
        <v>52.6</v>
      </c>
      <c r="F65" s="74" t="s">
        <v>63</v>
      </c>
      <c r="G65" s="74" t="n">
        <v>52.6</v>
      </c>
      <c r="H65" s="74" t="n">
        <v>52.6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52.5</v>
      </c>
      <c r="C66" s="74" t="n">
        <v>34.9</v>
      </c>
      <c r="D66" s="74" t="n">
        <v>117.6</v>
      </c>
      <c r="E66" s="74" t="n">
        <v>881.1</v>
      </c>
      <c r="F66" s="74" t="n">
        <v>167.5</v>
      </c>
      <c r="G66" s="74" t="n">
        <v>713.6</v>
      </c>
      <c r="H66" s="74" t="n">
        <v>686.3</v>
      </c>
      <c r="I66" s="74" t="n">
        <v>27.3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4.1</v>
      </c>
      <c r="C67" s="74" t="s">
        <v>63</v>
      </c>
      <c r="D67" s="74" t="n">
        <v>4.1</v>
      </c>
      <c r="E67" s="74" t="n">
        <v>456.3</v>
      </c>
      <c r="F67" s="74" t="n">
        <v>14.5</v>
      </c>
      <c r="G67" s="74" t="n">
        <v>441.8</v>
      </c>
      <c r="H67" s="74" t="n">
        <v>433</v>
      </c>
      <c r="I67" s="74" t="n">
        <v>8.8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15</v>
      </c>
      <c r="C68" s="74" t="n">
        <v>29.5</v>
      </c>
      <c r="D68" s="74" t="n">
        <v>85.6</v>
      </c>
      <c r="E68" s="74" t="n">
        <v>266.2</v>
      </c>
      <c r="F68" s="74" t="n">
        <v>116.5</v>
      </c>
      <c r="G68" s="74" t="n">
        <v>149.7</v>
      </c>
      <c r="H68" s="74" t="n">
        <v>131.1</v>
      </c>
      <c r="I68" s="74" t="n">
        <v>18.6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22.4</v>
      </c>
      <c r="F69" s="77" t="n">
        <v>0</v>
      </c>
      <c r="G69" s="77" t="n">
        <v>22.3</v>
      </c>
      <c r="H69" s="77" t="n">
        <v>22.3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22.4</v>
      </c>
      <c r="F70" s="74" t="n">
        <v>0</v>
      </c>
      <c r="G70" s="74" t="n">
        <v>22.3</v>
      </c>
      <c r="H70" s="74" t="n">
        <v>22.3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22.4</v>
      </c>
      <c r="F71" s="74" t="n">
        <v>0</v>
      </c>
      <c r="G71" s="74" t="n">
        <v>22.3</v>
      </c>
      <c r="H71" s="74" t="n">
        <v>22.3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3</v>
      </c>
      <c r="B72" s="74" t="n">
        <v>128.9</v>
      </c>
      <c r="C72" s="74" t="n">
        <v>0.2</v>
      </c>
      <c r="D72" s="74" t="n">
        <v>128.7</v>
      </c>
      <c r="E72" s="74" t="n">
        <v>85.9</v>
      </c>
      <c r="F72" s="74" t="n">
        <v>85.9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92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19" t="s">
        <v>464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19" t="s">
        <v>292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376.7</v>
      </c>
      <c r="C8" s="77" t="n">
        <v>10410.1</v>
      </c>
      <c r="D8" s="77" t="n">
        <v>13428.7</v>
      </c>
      <c r="E8" s="77" t="n">
        <v>3018.5</v>
      </c>
      <c r="F8" s="105" t="n">
        <v>29</v>
      </c>
      <c r="G8" s="77" t="n">
        <v>115852.5</v>
      </c>
      <c r="H8" s="77" t="n">
        <v>120555.7</v>
      </c>
      <c r="I8" s="77" t="n">
        <v>4703.3</v>
      </c>
      <c r="J8" s="105" t="n">
        <v>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76.4</v>
      </c>
      <c r="C10" s="77" t="n">
        <v>176.8</v>
      </c>
      <c r="D10" s="77" t="n">
        <v>211.1</v>
      </c>
      <c r="E10" s="77" t="n">
        <v>34.4</v>
      </c>
      <c r="F10" s="105" t="n">
        <v>19.4</v>
      </c>
      <c r="G10" s="77" t="n">
        <v>2731.1</v>
      </c>
      <c r="H10" s="77" t="n">
        <v>2672.8</v>
      </c>
      <c r="I10" s="77" t="n">
        <v>-58.3</v>
      </c>
      <c r="J10" s="105" t="n">
        <v>-2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5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3.5</v>
      </c>
      <c r="H12" s="74" t="n">
        <v>0.6</v>
      </c>
      <c r="I12" s="74" t="n">
        <v>-3</v>
      </c>
      <c r="J12" s="107" t="n">
        <v>-83.7</v>
      </c>
    </row>
    <row r="13" s="67" customFormat="true" ht="13.5" hidden="false" customHeight="true" outlineLevel="0" collapsed="false">
      <c r="A13" s="97" t="s">
        <v>228</v>
      </c>
      <c r="B13" s="74" t="n">
        <v>110.8</v>
      </c>
      <c r="C13" s="74" t="n">
        <v>132.3</v>
      </c>
      <c r="D13" s="74" t="n">
        <v>109.1</v>
      </c>
      <c r="E13" s="74" t="n">
        <v>-23.2</v>
      </c>
      <c r="F13" s="107" t="n">
        <v>-17.5</v>
      </c>
      <c r="G13" s="74" t="n">
        <v>2083.4</v>
      </c>
      <c r="H13" s="74" t="n">
        <v>1584.9</v>
      </c>
      <c r="I13" s="74" t="n">
        <v>-498.4</v>
      </c>
      <c r="J13" s="107" t="n">
        <v>-23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1</v>
      </c>
      <c r="D14" s="74" t="s">
        <v>63</v>
      </c>
      <c r="E14" s="74" t="n">
        <v>-1</v>
      </c>
      <c r="F14" s="107" t="s">
        <v>63</v>
      </c>
      <c r="G14" s="74" t="n">
        <v>1.3</v>
      </c>
      <c r="H14" s="74" t="n">
        <v>2.6</v>
      </c>
      <c r="I14" s="74" t="n">
        <v>1.3</v>
      </c>
      <c r="J14" s="107" t="n">
        <v>96.2</v>
      </c>
    </row>
    <row r="15" s="67" customFormat="true" ht="13.5" hidden="false" customHeight="true" outlineLevel="0" collapsed="false">
      <c r="A15" s="99" t="s">
        <v>229</v>
      </c>
      <c r="B15" s="74" t="n">
        <v>110.8</v>
      </c>
      <c r="C15" s="74" t="n">
        <v>131.3</v>
      </c>
      <c r="D15" s="74" t="n">
        <v>109.1</v>
      </c>
      <c r="E15" s="74" t="n">
        <v>-22.2</v>
      </c>
      <c r="F15" s="107" t="n">
        <v>-16.9</v>
      </c>
      <c r="G15" s="74" t="n">
        <v>2082</v>
      </c>
      <c r="H15" s="74" t="n">
        <v>1582.3</v>
      </c>
      <c r="I15" s="74" t="n">
        <v>-499.7</v>
      </c>
      <c r="J15" s="107" t="n">
        <v>-24</v>
      </c>
    </row>
    <row r="16" s="67" customFormat="true" ht="13.5" hidden="false" customHeight="true" outlineLevel="0" collapsed="false">
      <c r="A16" s="97" t="s">
        <v>102</v>
      </c>
      <c r="B16" s="74" t="n">
        <v>43.7</v>
      </c>
      <c r="C16" s="74" t="n">
        <v>36.5</v>
      </c>
      <c r="D16" s="74" t="n">
        <v>85.2</v>
      </c>
      <c r="E16" s="74" t="n">
        <v>48.7</v>
      </c>
      <c r="F16" s="107" t="n">
        <v>133.2</v>
      </c>
      <c r="G16" s="74" t="n">
        <v>557.7</v>
      </c>
      <c r="H16" s="74" t="n">
        <v>730.5</v>
      </c>
      <c r="I16" s="74" t="n">
        <v>172.8</v>
      </c>
      <c r="J16" s="107" t="n">
        <v>31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2</v>
      </c>
      <c r="I17" s="74" t="n">
        <v>0.2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8.3</v>
      </c>
      <c r="C18" s="74" t="n">
        <v>8</v>
      </c>
      <c r="D18" s="74" t="n">
        <v>12.3</v>
      </c>
      <c r="E18" s="74" t="n">
        <v>4.3</v>
      </c>
      <c r="F18" s="107" t="n">
        <v>54.4</v>
      </c>
      <c r="G18" s="74" t="n">
        <v>84.2</v>
      </c>
      <c r="H18" s="74" t="n">
        <v>351.9</v>
      </c>
      <c r="I18" s="74" t="n">
        <v>267.7</v>
      </c>
      <c r="J18" s="107" t="n">
        <v>317.9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4.5</v>
      </c>
      <c r="E19" s="74" t="n">
        <v>4.5</v>
      </c>
      <c r="F19" s="107" t="s">
        <v>63</v>
      </c>
      <c r="G19" s="74" t="n">
        <v>2.2</v>
      </c>
      <c r="H19" s="74" t="n">
        <v>4.7</v>
      </c>
      <c r="I19" s="74" t="n">
        <v>2.4</v>
      </c>
      <c r="J19" s="107" t="n">
        <v>108.8</v>
      </c>
    </row>
    <row r="20" s="67" customFormat="true" ht="13.5" hidden="false" customHeight="true" outlineLevel="0" collapsed="false">
      <c r="A20" s="92" t="s">
        <v>230</v>
      </c>
      <c r="B20" s="77" t="n">
        <v>9200.2</v>
      </c>
      <c r="C20" s="77" t="n">
        <v>10233.3</v>
      </c>
      <c r="D20" s="77" t="n">
        <v>13217.5</v>
      </c>
      <c r="E20" s="77" t="n">
        <v>2984.2</v>
      </c>
      <c r="F20" s="105" t="n">
        <v>29.2</v>
      </c>
      <c r="G20" s="77" t="n">
        <v>113121.4</v>
      </c>
      <c r="H20" s="77" t="n">
        <v>117883</v>
      </c>
      <c r="I20" s="77" t="n">
        <v>4761.6</v>
      </c>
      <c r="J20" s="105" t="n">
        <v>4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88.1</v>
      </c>
      <c r="C22" s="77" t="n">
        <v>319.5</v>
      </c>
      <c r="D22" s="77" t="n">
        <v>420.4</v>
      </c>
      <c r="E22" s="77" t="n">
        <v>100.9</v>
      </c>
      <c r="F22" s="105" t="n">
        <v>31.6</v>
      </c>
      <c r="G22" s="77" t="n">
        <v>3732.2</v>
      </c>
      <c r="H22" s="77" t="n">
        <v>3649.3</v>
      </c>
      <c r="I22" s="77" t="n">
        <v>-82.9</v>
      </c>
      <c r="J22" s="105" t="n">
        <v>-2.2</v>
      </c>
    </row>
    <row r="23" s="67" customFormat="true" ht="13.5" hidden="false" customHeight="true" outlineLevel="0" collapsed="false">
      <c r="A23" s="102" t="s">
        <v>233</v>
      </c>
      <c r="B23" s="74" t="n">
        <v>131.5</v>
      </c>
      <c r="C23" s="74" t="n">
        <v>113.5</v>
      </c>
      <c r="D23" s="74" t="n">
        <v>196.1</v>
      </c>
      <c r="E23" s="74" t="n">
        <v>82.6</v>
      </c>
      <c r="F23" s="107" t="n">
        <v>72.8</v>
      </c>
      <c r="G23" s="74" t="n">
        <v>1693.7</v>
      </c>
      <c r="H23" s="74" t="n">
        <v>1504.5</v>
      </c>
      <c r="I23" s="74" t="n">
        <v>-189.2</v>
      </c>
      <c r="J23" s="107" t="n">
        <v>-11.2</v>
      </c>
    </row>
    <row r="24" s="67" customFormat="true" ht="13.5" hidden="false" customHeight="true" outlineLevel="0" collapsed="false">
      <c r="A24" s="103" t="s">
        <v>234</v>
      </c>
      <c r="B24" s="74" t="n">
        <v>70.8</v>
      </c>
      <c r="C24" s="74" t="n">
        <v>65.1</v>
      </c>
      <c r="D24" s="74" t="n">
        <v>98.9</v>
      </c>
      <c r="E24" s="74" t="n">
        <v>33.8</v>
      </c>
      <c r="F24" s="107" t="n">
        <v>52</v>
      </c>
      <c r="G24" s="74" t="n">
        <v>963.5</v>
      </c>
      <c r="H24" s="74" t="n">
        <v>842.1</v>
      </c>
      <c r="I24" s="74" t="n">
        <v>-121.4</v>
      </c>
      <c r="J24" s="107" t="n">
        <v>-12.6</v>
      </c>
    </row>
    <row r="25" s="67" customFormat="true" ht="13.5" hidden="false" customHeight="true" outlineLevel="0" collapsed="false">
      <c r="A25" s="103" t="s">
        <v>235</v>
      </c>
      <c r="B25" s="74" t="n">
        <v>59.5</v>
      </c>
      <c r="C25" s="74" t="n">
        <v>47</v>
      </c>
      <c r="D25" s="74" t="n">
        <v>94.7</v>
      </c>
      <c r="E25" s="74" t="n">
        <v>47.7</v>
      </c>
      <c r="F25" s="107" t="n">
        <v>101.5</v>
      </c>
      <c r="G25" s="74" t="n">
        <v>711.5</v>
      </c>
      <c r="H25" s="74" t="n">
        <v>640.5</v>
      </c>
      <c r="I25" s="74" t="n">
        <v>-71.1</v>
      </c>
      <c r="J25" s="107" t="n">
        <v>-10</v>
      </c>
    </row>
    <row r="26" s="67" customFormat="true" ht="18" hidden="false" customHeight="true" outlineLevel="0" collapsed="false">
      <c r="A26" s="102" t="s">
        <v>236</v>
      </c>
      <c r="B26" s="74" t="n">
        <v>156.6</v>
      </c>
      <c r="C26" s="74" t="n">
        <v>206</v>
      </c>
      <c r="D26" s="74" t="n">
        <v>224.3</v>
      </c>
      <c r="E26" s="74" t="n">
        <v>18.3</v>
      </c>
      <c r="F26" s="107" t="n">
        <v>8.9</v>
      </c>
      <c r="G26" s="74" t="n">
        <v>2038.5</v>
      </c>
      <c r="H26" s="74" t="n">
        <v>2144.8</v>
      </c>
      <c r="I26" s="74" t="n">
        <v>106.3</v>
      </c>
      <c r="J26" s="107" t="n">
        <v>5.2</v>
      </c>
    </row>
    <row r="27" s="67" customFormat="true" ht="13.5" hidden="false" customHeight="true" outlineLevel="0" collapsed="false">
      <c r="A27" s="103" t="s">
        <v>237</v>
      </c>
      <c r="B27" s="74" t="n">
        <v>122.9</v>
      </c>
      <c r="C27" s="74" t="n">
        <v>156.9</v>
      </c>
      <c r="D27" s="74" t="n">
        <v>168.5</v>
      </c>
      <c r="E27" s="74" t="n">
        <v>11.6</v>
      </c>
      <c r="F27" s="107" t="n">
        <v>7.4</v>
      </c>
      <c r="G27" s="74" t="n">
        <v>1537.1</v>
      </c>
      <c r="H27" s="74" t="n">
        <v>1600.6</v>
      </c>
      <c r="I27" s="74" t="n">
        <v>63.5</v>
      </c>
      <c r="J27" s="107" t="n">
        <v>4.1</v>
      </c>
    </row>
    <row r="28" s="67" customFormat="true" ht="13.5" hidden="false" customHeight="true" outlineLevel="0" collapsed="false">
      <c r="A28" s="103" t="s">
        <v>466</v>
      </c>
      <c r="B28" s="74" t="n">
        <v>6.5</v>
      </c>
      <c r="C28" s="74" t="n">
        <v>10.3</v>
      </c>
      <c r="D28" s="74" t="n">
        <v>11.3</v>
      </c>
      <c r="E28" s="74" t="n">
        <v>1</v>
      </c>
      <c r="F28" s="107" t="n">
        <v>9.6</v>
      </c>
      <c r="G28" s="74" t="n">
        <v>90.7</v>
      </c>
      <c r="H28" s="74" t="n">
        <v>122.8</v>
      </c>
      <c r="I28" s="74" t="n">
        <v>32</v>
      </c>
      <c r="J28" s="107" t="n">
        <v>35.3</v>
      </c>
    </row>
    <row r="29" s="67" customFormat="true" ht="19.5" hidden="false" customHeight="true" outlineLevel="0" collapsed="false">
      <c r="A29" s="101" t="s">
        <v>239</v>
      </c>
      <c r="B29" s="77" t="n">
        <v>1767.3</v>
      </c>
      <c r="C29" s="77" t="n">
        <v>1777.2</v>
      </c>
      <c r="D29" s="77" t="n">
        <v>2632.2</v>
      </c>
      <c r="E29" s="77" t="n">
        <v>855</v>
      </c>
      <c r="F29" s="105" t="n">
        <v>48.1</v>
      </c>
      <c r="G29" s="77" t="n">
        <v>18743.2</v>
      </c>
      <c r="H29" s="77" t="n">
        <v>20630.2</v>
      </c>
      <c r="I29" s="77" t="n">
        <v>1886.9</v>
      </c>
      <c r="J29" s="105" t="n">
        <v>10.1</v>
      </c>
    </row>
    <row r="30" s="67" customFormat="true" ht="13.5" hidden="false" customHeight="true" outlineLevel="0" collapsed="false">
      <c r="A30" s="102" t="s">
        <v>240</v>
      </c>
      <c r="B30" s="74" t="n">
        <v>308.7</v>
      </c>
      <c r="C30" s="74" t="n">
        <v>297.4</v>
      </c>
      <c r="D30" s="74" t="n">
        <v>457.7</v>
      </c>
      <c r="E30" s="74" t="n">
        <v>160.4</v>
      </c>
      <c r="F30" s="107" t="n">
        <v>53.9</v>
      </c>
      <c r="G30" s="74" t="n">
        <v>3446.2</v>
      </c>
      <c r="H30" s="74" t="n">
        <v>3486.5</v>
      </c>
      <c r="I30" s="74" t="n">
        <v>40.3</v>
      </c>
      <c r="J30" s="107" t="n">
        <v>1.2</v>
      </c>
    </row>
    <row r="31" s="67" customFormat="true" ht="13.5" hidden="false" customHeight="true" outlineLevel="0" collapsed="false">
      <c r="A31" s="103" t="s">
        <v>241</v>
      </c>
      <c r="B31" s="74" t="n">
        <v>157.5</v>
      </c>
      <c r="C31" s="74" t="n">
        <v>168.3</v>
      </c>
      <c r="D31" s="74" t="n">
        <v>278.6</v>
      </c>
      <c r="E31" s="74" t="n">
        <v>110.4</v>
      </c>
      <c r="F31" s="107" t="n">
        <v>65.6</v>
      </c>
      <c r="G31" s="74" t="n">
        <v>1804.2</v>
      </c>
      <c r="H31" s="74" t="n">
        <v>1950.8</v>
      </c>
      <c r="I31" s="74" t="n">
        <v>146.5</v>
      </c>
      <c r="J31" s="107" t="n">
        <v>8.1</v>
      </c>
    </row>
    <row r="32" s="67" customFormat="true" ht="13.5" hidden="false" customHeight="true" outlineLevel="0" collapsed="false">
      <c r="A32" s="103" t="s">
        <v>242</v>
      </c>
      <c r="B32" s="74" t="n">
        <v>101.6</v>
      </c>
      <c r="C32" s="74" t="n">
        <v>57.6</v>
      </c>
      <c r="D32" s="74" t="n">
        <v>92.7</v>
      </c>
      <c r="E32" s="74" t="n">
        <v>35.1</v>
      </c>
      <c r="F32" s="107" t="n">
        <v>60.9</v>
      </c>
      <c r="G32" s="74" t="n">
        <v>1049.5</v>
      </c>
      <c r="H32" s="74" t="n">
        <v>762.9</v>
      </c>
      <c r="I32" s="74" t="n">
        <v>-286.6</v>
      </c>
      <c r="J32" s="107" t="n">
        <v>-27.3</v>
      </c>
    </row>
    <row r="33" s="67" customFormat="true" ht="18" hidden="false" customHeight="true" outlineLevel="0" collapsed="false">
      <c r="A33" s="102" t="s">
        <v>243</v>
      </c>
      <c r="B33" s="74" t="n">
        <v>836.3</v>
      </c>
      <c r="C33" s="74" t="n">
        <v>936</v>
      </c>
      <c r="D33" s="74" t="n">
        <v>1554.2</v>
      </c>
      <c r="E33" s="74" t="n">
        <v>618.2</v>
      </c>
      <c r="F33" s="107" t="n">
        <v>66</v>
      </c>
      <c r="G33" s="74" t="n">
        <v>8792.6</v>
      </c>
      <c r="H33" s="74" t="n">
        <v>10829</v>
      </c>
      <c r="I33" s="74" t="n">
        <v>2036.4</v>
      </c>
      <c r="J33" s="107" t="n">
        <v>23.2</v>
      </c>
    </row>
    <row r="34" s="67" customFormat="true" ht="13.5" hidden="false" customHeight="true" outlineLevel="0" collapsed="false">
      <c r="A34" s="103" t="s">
        <v>244</v>
      </c>
      <c r="B34" s="74" t="n">
        <v>639.1</v>
      </c>
      <c r="C34" s="74" t="n">
        <v>680.2</v>
      </c>
      <c r="D34" s="74" t="n">
        <v>1229.9</v>
      </c>
      <c r="E34" s="74" t="n">
        <v>549.8</v>
      </c>
      <c r="F34" s="107" t="n">
        <v>80.8</v>
      </c>
      <c r="G34" s="74" t="n">
        <v>6657.8</v>
      </c>
      <c r="H34" s="74" t="n">
        <v>8276.1</v>
      </c>
      <c r="I34" s="74" t="n">
        <v>1618.3</v>
      </c>
      <c r="J34" s="107" t="n">
        <v>24.3</v>
      </c>
    </row>
    <row r="35" s="67" customFormat="true" ht="13.5" hidden="false" customHeight="true" outlineLevel="0" collapsed="false">
      <c r="A35" s="103" t="s">
        <v>245</v>
      </c>
      <c r="B35" s="74" t="n">
        <v>197.2</v>
      </c>
      <c r="C35" s="74" t="n">
        <v>255.8</v>
      </c>
      <c r="D35" s="74" t="n">
        <v>324.2</v>
      </c>
      <c r="E35" s="74" t="n">
        <v>68.4</v>
      </c>
      <c r="F35" s="107" t="n">
        <v>26.7</v>
      </c>
      <c r="G35" s="74" t="n">
        <v>2134.7</v>
      </c>
      <c r="H35" s="74" t="n">
        <v>2552.9</v>
      </c>
      <c r="I35" s="74" t="n">
        <v>418.1</v>
      </c>
      <c r="J35" s="107" t="n">
        <v>19.6</v>
      </c>
    </row>
    <row r="36" s="67" customFormat="true" ht="18" hidden="false" customHeight="true" outlineLevel="0" collapsed="false">
      <c r="A36" s="102" t="s">
        <v>246</v>
      </c>
      <c r="B36" s="74" t="n">
        <v>622.3</v>
      </c>
      <c r="C36" s="74" t="n">
        <v>543.8</v>
      </c>
      <c r="D36" s="74" t="n">
        <v>620.2</v>
      </c>
      <c r="E36" s="74" t="n">
        <v>76.4</v>
      </c>
      <c r="F36" s="107" t="n">
        <v>14.1</v>
      </c>
      <c r="G36" s="74" t="n">
        <v>6504.5</v>
      </c>
      <c r="H36" s="74" t="n">
        <v>6314.7</v>
      </c>
      <c r="I36" s="74" t="n">
        <v>-189.8</v>
      </c>
      <c r="J36" s="107" t="n">
        <v>-2.9</v>
      </c>
    </row>
    <row r="37" s="67" customFormat="true" ht="13.5" hidden="false" customHeight="true" outlineLevel="0" collapsed="false">
      <c r="A37" s="103" t="s">
        <v>247</v>
      </c>
      <c r="B37" s="74" t="n">
        <v>281.4</v>
      </c>
      <c r="C37" s="74" t="n">
        <v>262.4</v>
      </c>
      <c r="D37" s="74" t="n">
        <v>295.1</v>
      </c>
      <c r="E37" s="74" t="n">
        <v>32.6</v>
      </c>
      <c r="F37" s="107" t="n">
        <v>12.4</v>
      </c>
      <c r="G37" s="74" t="n">
        <v>2748.6</v>
      </c>
      <c r="H37" s="74" t="n">
        <v>2810.8</v>
      </c>
      <c r="I37" s="74" t="n">
        <v>62.2</v>
      </c>
      <c r="J37" s="107" t="n">
        <v>2.3</v>
      </c>
    </row>
    <row r="38" s="67" customFormat="true" ht="13.5" hidden="false" customHeight="true" outlineLevel="0" collapsed="false">
      <c r="A38" s="103" t="s">
        <v>467</v>
      </c>
      <c r="B38" s="74" t="n">
        <v>57.6</v>
      </c>
      <c r="C38" s="74" t="n">
        <v>66</v>
      </c>
      <c r="D38" s="74" t="n">
        <v>81.4</v>
      </c>
      <c r="E38" s="74" t="n">
        <v>15.4</v>
      </c>
      <c r="F38" s="107" t="n">
        <v>23.3</v>
      </c>
      <c r="G38" s="74" t="n">
        <v>846.4</v>
      </c>
      <c r="H38" s="74" t="n">
        <v>844</v>
      </c>
      <c r="I38" s="74" t="n">
        <v>-2.4</v>
      </c>
      <c r="J38" s="107" t="n">
        <v>-0.3</v>
      </c>
    </row>
    <row r="39" s="67" customFormat="true" ht="19.5" hidden="false" customHeight="true" outlineLevel="0" collapsed="false">
      <c r="A39" s="101" t="s">
        <v>249</v>
      </c>
      <c r="B39" s="77" t="n">
        <v>3478.8</v>
      </c>
      <c r="C39" s="77" t="n">
        <v>4376.7</v>
      </c>
      <c r="D39" s="77" t="n">
        <v>5183</v>
      </c>
      <c r="E39" s="77" t="n">
        <v>806.4</v>
      </c>
      <c r="F39" s="105" t="n">
        <v>18.4</v>
      </c>
      <c r="G39" s="77" t="n">
        <v>47683.4</v>
      </c>
      <c r="H39" s="77" t="n">
        <v>50046.1</v>
      </c>
      <c r="I39" s="77" t="n">
        <v>2362.7</v>
      </c>
      <c r="J39" s="105" t="n">
        <v>5</v>
      </c>
    </row>
    <row r="40" customFormat="false" ht="13.5" hidden="false" customHeight="true" outlineLevel="0" collapsed="false">
      <c r="A40" s="102" t="s">
        <v>250</v>
      </c>
      <c r="B40" s="74" t="n">
        <v>461.9</v>
      </c>
      <c r="C40" s="74" t="n">
        <v>528.8</v>
      </c>
      <c r="D40" s="74" t="n">
        <v>762.5</v>
      </c>
      <c r="E40" s="74" t="n">
        <v>233.7</v>
      </c>
      <c r="F40" s="107" t="n">
        <v>44.2</v>
      </c>
      <c r="G40" s="74" t="n">
        <v>6088.1</v>
      </c>
      <c r="H40" s="74" t="n">
        <v>6035.9</v>
      </c>
      <c r="I40" s="74" t="n">
        <v>-52.2</v>
      </c>
      <c r="J40" s="107" t="n">
        <v>-0.9</v>
      </c>
    </row>
    <row r="41" s="67" customFormat="true" ht="13.5" hidden="false" customHeight="true" outlineLevel="0" collapsed="false">
      <c r="A41" s="103" t="s">
        <v>251</v>
      </c>
      <c r="B41" s="74" t="n">
        <v>240.1</v>
      </c>
      <c r="C41" s="74" t="n">
        <v>256.2</v>
      </c>
      <c r="D41" s="74" t="n">
        <v>323</v>
      </c>
      <c r="E41" s="74" t="n">
        <v>66.8</v>
      </c>
      <c r="F41" s="107" t="n">
        <v>26.1</v>
      </c>
      <c r="G41" s="74" t="n">
        <v>3061.7</v>
      </c>
      <c r="H41" s="74" t="n">
        <v>2825.8</v>
      </c>
      <c r="I41" s="74" t="n">
        <v>-235.9</v>
      </c>
      <c r="J41" s="107" t="n">
        <v>-7.7</v>
      </c>
    </row>
    <row r="42" s="67" customFormat="true" ht="13.5" hidden="false" customHeight="true" outlineLevel="0" collapsed="false">
      <c r="A42" s="103" t="s">
        <v>252</v>
      </c>
      <c r="B42" s="74" t="n">
        <v>102.1</v>
      </c>
      <c r="C42" s="74" t="n">
        <v>88.1</v>
      </c>
      <c r="D42" s="74" t="n">
        <v>137.8</v>
      </c>
      <c r="E42" s="74" t="n">
        <v>49.7</v>
      </c>
      <c r="F42" s="107" t="n">
        <v>56.4</v>
      </c>
      <c r="G42" s="74" t="n">
        <v>1322.4</v>
      </c>
      <c r="H42" s="74" t="n">
        <v>1365.9</v>
      </c>
      <c r="I42" s="74" t="n">
        <v>43.5</v>
      </c>
      <c r="J42" s="107" t="n">
        <v>3.3</v>
      </c>
    </row>
    <row r="43" s="67" customFormat="true" ht="18" hidden="false" customHeight="true" outlineLevel="0" collapsed="false">
      <c r="A43" s="102" t="s">
        <v>253</v>
      </c>
      <c r="B43" s="74" t="n">
        <v>3016.8</v>
      </c>
      <c r="C43" s="74" t="n">
        <v>3847.9</v>
      </c>
      <c r="D43" s="74" t="n">
        <v>4420.5</v>
      </c>
      <c r="E43" s="74" t="n">
        <v>572.6</v>
      </c>
      <c r="F43" s="107" t="n">
        <v>14.9</v>
      </c>
      <c r="G43" s="74" t="n">
        <v>41595.4</v>
      </c>
      <c r="H43" s="74" t="n">
        <v>44010.2</v>
      </c>
      <c r="I43" s="74" t="n">
        <v>2414.9</v>
      </c>
      <c r="J43" s="107" t="n">
        <v>5.8</v>
      </c>
    </row>
    <row r="44" s="67" customFormat="true" ht="13.5" hidden="false" customHeight="true" outlineLevel="0" collapsed="false">
      <c r="A44" s="103" t="s">
        <v>254</v>
      </c>
      <c r="B44" s="74" t="n">
        <v>1404.9</v>
      </c>
      <c r="C44" s="74" t="n">
        <v>1949</v>
      </c>
      <c r="D44" s="74" t="n">
        <v>2082.1</v>
      </c>
      <c r="E44" s="74" t="n">
        <v>133.2</v>
      </c>
      <c r="F44" s="107" t="n">
        <v>6.8</v>
      </c>
      <c r="G44" s="74" t="n">
        <v>19566.2</v>
      </c>
      <c r="H44" s="74" t="n">
        <v>21017.5</v>
      </c>
      <c r="I44" s="74" t="n">
        <v>1451.4</v>
      </c>
      <c r="J44" s="107" t="n">
        <v>7.4</v>
      </c>
    </row>
    <row r="45" s="67" customFormat="true" ht="13.5" hidden="false" customHeight="true" outlineLevel="0" collapsed="false">
      <c r="A45" s="103" t="s">
        <v>255</v>
      </c>
      <c r="B45" s="74" t="n">
        <v>325.7</v>
      </c>
      <c r="C45" s="74" t="n">
        <v>416.9</v>
      </c>
      <c r="D45" s="74" t="n">
        <v>453.6</v>
      </c>
      <c r="E45" s="74" t="n">
        <v>36.6</v>
      </c>
      <c r="F45" s="107" t="n">
        <v>8.8</v>
      </c>
      <c r="G45" s="74" t="n">
        <v>5229.8</v>
      </c>
      <c r="H45" s="74" t="n">
        <v>5201.4</v>
      </c>
      <c r="I45" s="74" t="n">
        <v>-28.4</v>
      </c>
      <c r="J45" s="107" t="n">
        <v>-0.5</v>
      </c>
    </row>
    <row r="46" s="67" customFormat="true" ht="13.5" hidden="false" customHeight="true" outlineLevel="0" collapsed="false">
      <c r="A46" s="103" t="s">
        <v>256</v>
      </c>
      <c r="B46" s="74" t="n">
        <v>236.4</v>
      </c>
      <c r="C46" s="74" t="n">
        <v>270.9</v>
      </c>
      <c r="D46" s="74" t="n">
        <v>415.9</v>
      </c>
      <c r="E46" s="74" t="n">
        <v>144.9</v>
      </c>
      <c r="F46" s="107" t="n">
        <v>53.5</v>
      </c>
      <c r="G46" s="74" t="n">
        <v>3253.1</v>
      </c>
      <c r="H46" s="74" t="n">
        <v>3459.2</v>
      </c>
      <c r="I46" s="74" t="n">
        <v>206</v>
      </c>
      <c r="J46" s="107" t="n">
        <v>6.3</v>
      </c>
    </row>
    <row r="47" s="67" customFormat="true" ht="13.5" hidden="false" customHeight="true" outlineLevel="0" collapsed="false">
      <c r="A47" s="103" t="s">
        <v>257</v>
      </c>
      <c r="B47" s="74" t="n">
        <v>252.2</v>
      </c>
      <c r="C47" s="74" t="n">
        <v>212.2</v>
      </c>
      <c r="D47" s="74" t="n">
        <v>308.8</v>
      </c>
      <c r="E47" s="74" t="n">
        <v>96.6</v>
      </c>
      <c r="F47" s="107" t="n">
        <v>45.5</v>
      </c>
      <c r="G47" s="74" t="n">
        <v>3003.1</v>
      </c>
      <c r="H47" s="74" t="n">
        <v>2915.9</v>
      </c>
      <c r="I47" s="74" t="n">
        <v>-87.2</v>
      </c>
      <c r="J47" s="107" t="n">
        <v>-2.9</v>
      </c>
    </row>
    <row r="48" customFormat="false" ht="13.5" hidden="false" customHeight="true" outlineLevel="0" collapsed="false">
      <c r="A48" s="103" t="s">
        <v>258</v>
      </c>
      <c r="B48" s="74" t="n">
        <v>0</v>
      </c>
      <c r="C48" s="74" t="n">
        <v>127</v>
      </c>
      <c r="D48" s="74" t="n">
        <v>260.7</v>
      </c>
      <c r="E48" s="74" t="n">
        <v>133.7</v>
      </c>
      <c r="F48" s="107" t="n">
        <v>105.3</v>
      </c>
      <c r="G48" s="74" t="n">
        <v>10.5</v>
      </c>
      <c r="H48" s="74" t="n">
        <v>1412.8</v>
      </c>
      <c r="I48" s="74" t="n">
        <v>1402.3</v>
      </c>
      <c r="J48" s="107" t="n">
        <v>13339.7</v>
      </c>
    </row>
    <row r="49" s="67" customFormat="true" ht="19.5" hidden="false" customHeight="true" outlineLevel="0" collapsed="false">
      <c r="A49" s="101" t="s">
        <v>259</v>
      </c>
      <c r="B49" s="77" t="n">
        <v>3627.7</v>
      </c>
      <c r="C49" s="77" t="n">
        <v>3722.6</v>
      </c>
      <c r="D49" s="77" t="n">
        <v>4946.6</v>
      </c>
      <c r="E49" s="77" t="n">
        <v>1224</v>
      </c>
      <c r="F49" s="105" t="n">
        <v>32.9</v>
      </c>
      <c r="G49" s="77" t="n">
        <v>42547.5</v>
      </c>
      <c r="H49" s="77" t="n">
        <v>43242.8</v>
      </c>
      <c r="I49" s="77" t="n">
        <v>695.3</v>
      </c>
      <c r="J49" s="105" t="n">
        <v>1.6</v>
      </c>
    </row>
    <row r="50" s="67" customFormat="true" ht="13.5" hidden="false" customHeight="true" outlineLevel="0" collapsed="false">
      <c r="A50" s="102" t="s">
        <v>260</v>
      </c>
      <c r="B50" s="74" t="n">
        <v>2509.1</v>
      </c>
      <c r="C50" s="74" t="n">
        <v>2695.4</v>
      </c>
      <c r="D50" s="74" t="n">
        <v>3539.9</v>
      </c>
      <c r="E50" s="74" t="n">
        <v>844.5</v>
      </c>
      <c r="F50" s="107" t="n">
        <v>31.3</v>
      </c>
      <c r="G50" s="74" t="n">
        <v>31022.4</v>
      </c>
      <c r="H50" s="74" t="n">
        <v>31736</v>
      </c>
      <c r="I50" s="74" t="n">
        <v>713.5</v>
      </c>
      <c r="J50" s="107" t="n">
        <v>2.3</v>
      </c>
    </row>
    <row r="51" s="67" customFormat="true" ht="13.5" hidden="false" customHeight="true" outlineLevel="0" collapsed="false">
      <c r="A51" s="103" t="s">
        <v>263</v>
      </c>
      <c r="B51" s="74" t="n">
        <v>585</v>
      </c>
      <c r="C51" s="74" t="n">
        <v>573.7</v>
      </c>
      <c r="D51" s="74" t="n">
        <v>710.2</v>
      </c>
      <c r="E51" s="74" t="n">
        <v>136.4</v>
      </c>
      <c r="F51" s="107" t="n">
        <v>23.8</v>
      </c>
      <c r="G51" s="74" t="n">
        <v>7309.6</v>
      </c>
      <c r="H51" s="74" t="n">
        <v>6892.2</v>
      </c>
      <c r="I51" s="74" t="n">
        <v>-417.4</v>
      </c>
      <c r="J51" s="107" t="n">
        <v>-5.7</v>
      </c>
    </row>
    <row r="52" customFormat="false" ht="13.5" hidden="false" customHeight="true" outlineLevel="0" collapsed="false">
      <c r="A52" s="103" t="s">
        <v>261</v>
      </c>
      <c r="B52" s="74" t="n">
        <v>372.3</v>
      </c>
      <c r="C52" s="74" t="n">
        <v>422.3</v>
      </c>
      <c r="D52" s="74" t="n">
        <v>557.2</v>
      </c>
      <c r="E52" s="74" t="n">
        <v>134.9</v>
      </c>
      <c r="F52" s="107" t="n">
        <v>32</v>
      </c>
      <c r="G52" s="74" t="n">
        <v>5011</v>
      </c>
      <c r="H52" s="74" t="n">
        <v>4928.3</v>
      </c>
      <c r="I52" s="74" t="n">
        <v>-82.6</v>
      </c>
      <c r="J52" s="107" t="n">
        <v>-1.6</v>
      </c>
    </row>
    <row r="53" customFormat="false" ht="13.5" hidden="false" customHeight="true" outlineLevel="0" collapsed="false">
      <c r="A53" s="103" t="s">
        <v>270</v>
      </c>
      <c r="B53" s="74" t="n">
        <v>379.9</v>
      </c>
      <c r="C53" s="74" t="n">
        <v>349.2</v>
      </c>
      <c r="D53" s="74" t="n">
        <v>470.9</v>
      </c>
      <c r="E53" s="74" t="n">
        <v>121.7</v>
      </c>
      <c r="F53" s="107" t="n">
        <v>34.8</v>
      </c>
      <c r="G53" s="74" t="n">
        <v>4210.9</v>
      </c>
      <c r="H53" s="74" t="n">
        <v>4040.4</v>
      </c>
      <c r="I53" s="74" t="n">
        <v>-170.5</v>
      </c>
      <c r="J53" s="107" t="n">
        <v>-4</v>
      </c>
    </row>
    <row r="54" s="67" customFormat="true" ht="13.5" hidden="false" customHeight="true" outlineLevel="0" collapsed="false">
      <c r="A54" s="103" t="s">
        <v>271</v>
      </c>
      <c r="B54" s="74" t="n">
        <v>152.3</v>
      </c>
      <c r="C54" s="74" t="n">
        <v>205.8</v>
      </c>
      <c r="D54" s="74" t="n">
        <v>289.7</v>
      </c>
      <c r="E54" s="74" t="n">
        <v>83.9</v>
      </c>
      <c r="F54" s="107" t="n">
        <v>40.8</v>
      </c>
      <c r="G54" s="74" t="n">
        <v>1688.2</v>
      </c>
      <c r="H54" s="74" t="n">
        <v>2261</v>
      </c>
      <c r="I54" s="74" t="n">
        <v>572.8</v>
      </c>
      <c r="J54" s="107" t="n">
        <v>33.9</v>
      </c>
    </row>
    <row r="55" customFormat="false" ht="13.5" hidden="false" customHeight="true" outlineLevel="0" collapsed="false">
      <c r="A55" s="103" t="s">
        <v>264</v>
      </c>
      <c r="B55" s="74" t="n">
        <v>202.4</v>
      </c>
      <c r="C55" s="74" t="n">
        <v>204.2</v>
      </c>
      <c r="D55" s="74" t="n">
        <v>222.5</v>
      </c>
      <c r="E55" s="74" t="n">
        <v>18.4</v>
      </c>
      <c r="F55" s="107" t="n">
        <v>9</v>
      </c>
      <c r="G55" s="74" t="n">
        <v>2141.7</v>
      </c>
      <c r="H55" s="74" t="n">
        <v>2261</v>
      </c>
      <c r="I55" s="74" t="n">
        <v>119.3</v>
      </c>
      <c r="J55" s="107" t="n">
        <v>5.6</v>
      </c>
    </row>
    <row r="56" s="67" customFormat="true" ht="13.5" hidden="false" customHeight="true" outlineLevel="0" collapsed="false">
      <c r="A56" s="103" t="s">
        <v>266</v>
      </c>
      <c r="B56" s="74" t="n">
        <v>83</v>
      </c>
      <c r="C56" s="74" t="n">
        <v>117.1</v>
      </c>
      <c r="D56" s="74" t="n">
        <v>216.3</v>
      </c>
      <c r="E56" s="74" t="n">
        <v>99.2</v>
      </c>
      <c r="F56" s="107" t="n">
        <v>84.7</v>
      </c>
      <c r="G56" s="74" t="n">
        <v>916.8</v>
      </c>
      <c r="H56" s="74" t="n">
        <v>1402.4</v>
      </c>
      <c r="I56" s="74" t="n">
        <v>485.6</v>
      </c>
      <c r="J56" s="107" t="n">
        <v>53</v>
      </c>
    </row>
    <row r="57" s="67" customFormat="true" ht="13.5" hidden="false" customHeight="true" outlineLevel="0" collapsed="false">
      <c r="A57" s="103" t="s">
        <v>268</v>
      </c>
      <c r="B57" s="74" t="n">
        <v>113</v>
      </c>
      <c r="C57" s="74" t="n">
        <v>142.1</v>
      </c>
      <c r="D57" s="74" t="n">
        <v>207.7</v>
      </c>
      <c r="E57" s="74" t="n">
        <v>65.6</v>
      </c>
      <c r="F57" s="107" t="n">
        <v>46.1</v>
      </c>
      <c r="G57" s="74" t="n">
        <v>1403.9</v>
      </c>
      <c r="H57" s="74" t="n">
        <v>1506</v>
      </c>
      <c r="I57" s="74" t="n">
        <v>102.1</v>
      </c>
      <c r="J57" s="107" t="n">
        <v>7.3</v>
      </c>
    </row>
    <row r="58" customFormat="false" ht="13.5" hidden="false" customHeight="true" outlineLevel="0" collapsed="false">
      <c r="A58" s="103" t="s">
        <v>267</v>
      </c>
      <c r="B58" s="74" t="n">
        <v>97.3</v>
      </c>
      <c r="C58" s="74" t="n">
        <v>124.8</v>
      </c>
      <c r="D58" s="74" t="n">
        <v>190.6</v>
      </c>
      <c r="E58" s="74" t="n">
        <v>65.8</v>
      </c>
      <c r="F58" s="107" t="n">
        <v>52.7</v>
      </c>
      <c r="G58" s="74" t="n">
        <v>1835.9</v>
      </c>
      <c r="H58" s="74" t="n">
        <v>1611</v>
      </c>
      <c r="I58" s="74" t="n">
        <v>-224.9</v>
      </c>
      <c r="J58" s="107" t="n">
        <v>-12.2</v>
      </c>
    </row>
    <row r="59" s="67" customFormat="true" ht="13.5" hidden="false" customHeight="true" outlineLevel="0" collapsed="false">
      <c r="A59" s="103" t="s">
        <v>265</v>
      </c>
      <c r="B59" s="74" t="n">
        <v>134.4</v>
      </c>
      <c r="C59" s="74" t="n">
        <v>134.2</v>
      </c>
      <c r="D59" s="74" t="n">
        <v>178.7</v>
      </c>
      <c r="E59" s="74" t="n">
        <v>44.5</v>
      </c>
      <c r="F59" s="107" t="n">
        <v>33.2</v>
      </c>
      <c r="G59" s="74" t="n">
        <v>1717.7</v>
      </c>
      <c r="H59" s="74" t="n">
        <v>1712.1</v>
      </c>
      <c r="I59" s="74" t="n">
        <v>-5.6</v>
      </c>
      <c r="J59" s="107" t="n">
        <v>-0.3</v>
      </c>
    </row>
    <row r="60" s="67" customFormat="true" ht="13.5" hidden="false" customHeight="true" outlineLevel="0" collapsed="false">
      <c r="A60" s="103" t="s">
        <v>262</v>
      </c>
      <c r="B60" s="74" t="n">
        <v>150</v>
      </c>
      <c r="C60" s="74" t="n">
        <v>149.3</v>
      </c>
      <c r="D60" s="74" t="n">
        <v>151.2</v>
      </c>
      <c r="E60" s="74" t="n">
        <v>2</v>
      </c>
      <c r="F60" s="107" t="n">
        <v>1.3</v>
      </c>
      <c r="G60" s="74" t="n">
        <v>2183.3</v>
      </c>
      <c r="H60" s="74" t="n">
        <v>2036.3</v>
      </c>
      <c r="I60" s="74" t="n">
        <v>-147</v>
      </c>
      <c r="J60" s="107" t="n">
        <v>-6.7</v>
      </c>
    </row>
    <row r="61" s="67" customFormat="true" ht="13.5" hidden="false" customHeight="true" outlineLevel="0" collapsed="false">
      <c r="A61" s="103" t="s">
        <v>272</v>
      </c>
      <c r="B61" s="74" t="n">
        <v>57.4</v>
      </c>
      <c r="C61" s="74" t="n">
        <v>81.1</v>
      </c>
      <c r="D61" s="74" t="n">
        <v>101</v>
      </c>
      <c r="E61" s="74" t="n">
        <v>19.9</v>
      </c>
      <c r="F61" s="107" t="n">
        <v>24.5</v>
      </c>
      <c r="G61" s="74" t="n">
        <v>707.7</v>
      </c>
      <c r="H61" s="74" t="n">
        <v>803.3</v>
      </c>
      <c r="I61" s="74" t="n">
        <v>95.6</v>
      </c>
      <c r="J61" s="107" t="n">
        <v>13.5</v>
      </c>
    </row>
    <row r="62" s="67" customFormat="true" ht="13.5" hidden="false" customHeight="true" outlineLevel="0" collapsed="false">
      <c r="A62" s="103" t="s">
        <v>274</v>
      </c>
      <c r="B62" s="74" t="n">
        <v>54.2</v>
      </c>
      <c r="C62" s="74" t="n">
        <v>63.2</v>
      </c>
      <c r="D62" s="74" t="n">
        <v>85.1</v>
      </c>
      <c r="E62" s="74" t="n">
        <v>22</v>
      </c>
      <c r="F62" s="107" t="n">
        <v>34.8</v>
      </c>
      <c r="G62" s="74" t="n">
        <v>513.6</v>
      </c>
      <c r="H62" s="74" t="n">
        <v>769.3</v>
      </c>
      <c r="I62" s="74" t="n">
        <v>255.6</v>
      </c>
      <c r="J62" s="107" t="n">
        <v>49.8</v>
      </c>
    </row>
    <row r="63" s="67" customFormat="true" ht="13.5" hidden="false" customHeight="true" outlineLevel="0" collapsed="false">
      <c r="A63" s="103" t="s">
        <v>291</v>
      </c>
      <c r="B63" s="74" t="n">
        <v>29</v>
      </c>
      <c r="C63" s="74" t="n">
        <v>43.8</v>
      </c>
      <c r="D63" s="74" t="n">
        <v>54.9</v>
      </c>
      <c r="E63" s="74" t="n">
        <v>11.1</v>
      </c>
      <c r="F63" s="107" t="n">
        <v>25.2</v>
      </c>
      <c r="G63" s="74" t="n">
        <v>414.4</v>
      </c>
      <c r="H63" s="74" t="n">
        <v>476.1</v>
      </c>
      <c r="I63" s="74" t="n">
        <v>61.7</v>
      </c>
      <c r="J63" s="107" t="n">
        <v>14.9</v>
      </c>
    </row>
    <row r="64" s="67" customFormat="true" ht="13.5" hidden="false" customHeight="true" outlineLevel="0" collapsed="false">
      <c r="A64" s="103" t="s">
        <v>275</v>
      </c>
      <c r="B64" s="74" t="n">
        <v>19.2</v>
      </c>
      <c r="C64" s="74" t="n">
        <v>24.4</v>
      </c>
      <c r="D64" s="74" t="n">
        <v>38.8</v>
      </c>
      <c r="E64" s="74" t="n">
        <v>14.4</v>
      </c>
      <c r="F64" s="107" t="n">
        <v>59</v>
      </c>
      <c r="G64" s="74" t="n">
        <v>158.7</v>
      </c>
      <c r="H64" s="74" t="n">
        <v>274.2</v>
      </c>
      <c r="I64" s="74" t="n">
        <v>115.5</v>
      </c>
      <c r="J64" s="107" t="n">
        <v>72.8</v>
      </c>
    </row>
    <row r="65" customFormat="false" ht="13.5" hidden="false" customHeight="true" outlineLevel="0" collapsed="false">
      <c r="A65" s="103" t="s">
        <v>269</v>
      </c>
      <c r="B65" s="74" t="n">
        <v>26.5</v>
      </c>
      <c r="C65" s="74" t="n">
        <v>31</v>
      </c>
      <c r="D65" s="74" t="n">
        <v>30.2</v>
      </c>
      <c r="E65" s="74" t="n">
        <v>-0.7</v>
      </c>
      <c r="F65" s="107" t="n">
        <v>-2.4</v>
      </c>
      <c r="G65" s="74" t="n">
        <v>385.4</v>
      </c>
      <c r="H65" s="74" t="n">
        <v>411.9</v>
      </c>
      <c r="I65" s="74" t="n">
        <v>26.5</v>
      </c>
      <c r="J65" s="107" t="n">
        <v>6.9</v>
      </c>
    </row>
    <row r="66" s="67" customFormat="true" ht="18" hidden="false" customHeight="true" outlineLevel="0" collapsed="false">
      <c r="A66" s="102" t="s">
        <v>276</v>
      </c>
      <c r="B66" s="74" t="n">
        <v>1118.6</v>
      </c>
      <c r="C66" s="74" t="n">
        <v>1027.2</v>
      </c>
      <c r="D66" s="74" t="n">
        <v>1406.6</v>
      </c>
      <c r="E66" s="74" t="n">
        <v>379.5</v>
      </c>
      <c r="F66" s="107" t="n">
        <v>36.9</v>
      </c>
      <c r="G66" s="74" t="n">
        <v>11525</v>
      </c>
      <c r="H66" s="74" t="n">
        <v>11506.8</v>
      </c>
      <c r="I66" s="74" t="n">
        <v>-18.3</v>
      </c>
      <c r="J66" s="107" t="n">
        <v>-0.2</v>
      </c>
    </row>
    <row r="67" s="67" customFormat="true" ht="13.5" hidden="false" customHeight="true" outlineLevel="0" collapsed="false">
      <c r="A67" s="103" t="s">
        <v>277</v>
      </c>
      <c r="B67" s="74" t="n">
        <v>740.4</v>
      </c>
      <c r="C67" s="74" t="n">
        <v>660.7</v>
      </c>
      <c r="D67" s="74" t="n">
        <v>852.2</v>
      </c>
      <c r="E67" s="74" t="n">
        <v>191.5</v>
      </c>
      <c r="F67" s="107" t="n">
        <v>29</v>
      </c>
      <c r="G67" s="74" t="n">
        <v>8162</v>
      </c>
      <c r="H67" s="74" t="n">
        <v>7809.3</v>
      </c>
      <c r="I67" s="74" t="n">
        <v>-352.7</v>
      </c>
      <c r="J67" s="107" t="n">
        <v>-4.3</v>
      </c>
    </row>
    <row r="68" s="67" customFormat="true" ht="13.5" hidden="false" customHeight="true" outlineLevel="0" collapsed="false">
      <c r="A68" s="103" t="s">
        <v>278</v>
      </c>
      <c r="B68" s="74" t="n">
        <v>202.6</v>
      </c>
      <c r="C68" s="74" t="n">
        <v>199.3</v>
      </c>
      <c r="D68" s="74" t="n">
        <v>308.1</v>
      </c>
      <c r="E68" s="74" t="n">
        <v>108.8</v>
      </c>
      <c r="F68" s="107" t="n">
        <v>54.6</v>
      </c>
      <c r="G68" s="74" t="n">
        <v>1642.1</v>
      </c>
      <c r="H68" s="74" t="n">
        <v>1895.3</v>
      </c>
      <c r="I68" s="74" t="n">
        <v>253.1</v>
      </c>
      <c r="J68" s="107" t="n">
        <v>15.4</v>
      </c>
    </row>
    <row r="69" s="67" customFormat="true" ht="19.5" hidden="false" customHeight="true" outlineLevel="0" collapsed="false">
      <c r="A69" s="101" t="s">
        <v>279</v>
      </c>
      <c r="B69" s="77" t="n">
        <v>38.4</v>
      </c>
      <c r="C69" s="77" t="n">
        <v>37.4</v>
      </c>
      <c r="D69" s="77" t="n">
        <v>35.4</v>
      </c>
      <c r="E69" s="77" t="n">
        <v>-2.1</v>
      </c>
      <c r="F69" s="105" t="n">
        <v>-5.5</v>
      </c>
      <c r="G69" s="77" t="n">
        <v>415</v>
      </c>
      <c r="H69" s="77" t="n">
        <v>314.6</v>
      </c>
      <c r="I69" s="77" t="n">
        <v>-100.4</v>
      </c>
      <c r="J69" s="105" t="n">
        <v>-24.2</v>
      </c>
    </row>
    <row r="70" s="67" customFormat="true" ht="13.5" hidden="false" customHeight="true" outlineLevel="0" collapsed="false">
      <c r="A70" s="102" t="s">
        <v>280</v>
      </c>
      <c r="B70" s="74" t="n">
        <v>38.4</v>
      </c>
      <c r="C70" s="74" t="n">
        <v>37.4</v>
      </c>
      <c r="D70" s="74" t="n">
        <v>35.4</v>
      </c>
      <c r="E70" s="74" t="n">
        <v>-2.1</v>
      </c>
      <c r="F70" s="107" t="n">
        <v>-5.5</v>
      </c>
      <c r="G70" s="74" t="n">
        <v>414.9</v>
      </c>
      <c r="H70" s="74" t="n">
        <v>314.6</v>
      </c>
      <c r="I70" s="74" t="n">
        <v>-100.3</v>
      </c>
      <c r="J70" s="107" t="n">
        <v>-24.2</v>
      </c>
    </row>
    <row r="71" s="67" customFormat="true" ht="13.5" hidden="false" customHeight="true" outlineLevel="0" collapsed="false">
      <c r="A71" s="104" t="s">
        <v>281</v>
      </c>
      <c r="B71" s="74" t="n">
        <v>38.4</v>
      </c>
      <c r="C71" s="74" t="n">
        <v>35</v>
      </c>
      <c r="D71" s="74" t="n">
        <v>26</v>
      </c>
      <c r="E71" s="74" t="n">
        <v>-9</v>
      </c>
      <c r="F71" s="107" t="n">
        <v>-25.7</v>
      </c>
      <c r="G71" s="74" t="n">
        <v>414.8</v>
      </c>
      <c r="H71" s="74" t="n">
        <v>300</v>
      </c>
      <c r="I71" s="74" t="n">
        <v>-114.8</v>
      </c>
      <c r="J71" s="107" t="n">
        <v>-27.7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1</v>
      </c>
      <c r="H72" s="74" t="s">
        <v>63</v>
      </c>
      <c r="I72" s="74" t="n">
        <v>-0.1</v>
      </c>
      <c r="J72" s="107" t="s">
        <v>63</v>
      </c>
    </row>
    <row r="73" s="67" customFormat="true" ht="19.5" hidden="false" customHeight="true" outlineLevel="0" collapsed="false">
      <c r="A73" s="101" t="s">
        <v>292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4365</v>
      </c>
      <c r="C8" s="77" t="n">
        <v>4782.5</v>
      </c>
      <c r="D8" s="77" t="n">
        <v>6400.2</v>
      </c>
      <c r="E8" s="77" t="n">
        <v>1617.6</v>
      </c>
      <c r="F8" s="105" t="n">
        <v>33.8</v>
      </c>
      <c r="G8" s="77" t="n">
        <v>54941.3</v>
      </c>
      <c r="H8" s="77" t="n">
        <v>57363.5</v>
      </c>
      <c r="I8" s="77" t="n">
        <v>2422.2</v>
      </c>
      <c r="J8" s="105" t="n">
        <v>4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6.1</v>
      </c>
      <c r="C10" s="77" t="n">
        <v>55.2</v>
      </c>
      <c r="D10" s="77" t="n">
        <v>99.7</v>
      </c>
      <c r="E10" s="77" t="n">
        <v>44.5</v>
      </c>
      <c r="F10" s="105" t="n">
        <v>80.6</v>
      </c>
      <c r="G10" s="77" t="n">
        <v>952.2</v>
      </c>
      <c r="H10" s="77" t="n">
        <v>1281.6</v>
      </c>
      <c r="I10" s="77" t="n">
        <v>329.4</v>
      </c>
      <c r="J10" s="105" t="n">
        <v>34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.3</v>
      </c>
      <c r="I12" s="74" t="n">
        <v>0.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36.3</v>
      </c>
      <c r="C13" s="74" t="n">
        <v>29.5</v>
      </c>
      <c r="D13" s="74" t="n">
        <v>49.5</v>
      </c>
      <c r="E13" s="74" t="n">
        <v>19.9</v>
      </c>
      <c r="F13" s="107" t="n">
        <v>67.5</v>
      </c>
      <c r="G13" s="74" t="n">
        <v>720.4</v>
      </c>
      <c r="H13" s="74" t="n">
        <v>537.6</v>
      </c>
      <c r="I13" s="74" t="n">
        <v>-182.8</v>
      </c>
      <c r="J13" s="107" t="n">
        <v>-25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1</v>
      </c>
      <c r="D14" s="74" t="s">
        <v>63</v>
      </c>
      <c r="E14" s="74" t="n">
        <v>-1</v>
      </c>
      <c r="F14" s="107" t="s">
        <v>63</v>
      </c>
      <c r="G14" s="74" t="s">
        <v>63</v>
      </c>
      <c r="H14" s="74" t="n">
        <v>1.7</v>
      </c>
      <c r="I14" s="74" t="n">
        <v>1.7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6.3</v>
      </c>
      <c r="C15" s="74" t="n">
        <v>28.5</v>
      </c>
      <c r="D15" s="74" t="n">
        <v>49.5</v>
      </c>
      <c r="E15" s="74" t="n">
        <v>21</v>
      </c>
      <c r="F15" s="107" t="n">
        <v>73.7</v>
      </c>
      <c r="G15" s="74" t="n">
        <v>720.4</v>
      </c>
      <c r="H15" s="74" t="n">
        <v>535.9</v>
      </c>
      <c r="I15" s="74" t="n">
        <v>-184.5</v>
      </c>
      <c r="J15" s="107" t="n">
        <v>-25.6</v>
      </c>
    </row>
    <row r="16" s="67" customFormat="true" ht="13.5" hidden="false" customHeight="true" outlineLevel="0" collapsed="false">
      <c r="A16" s="97" t="s">
        <v>102</v>
      </c>
      <c r="B16" s="74" t="n">
        <v>28.5</v>
      </c>
      <c r="C16" s="74" t="n">
        <v>20.8</v>
      </c>
      <c r="D16" s="74" t="n">
        <v>40</v>
      </c>
      <c r="E16" s="74" t="n">
        <v>19.2</v>
      </c>
      <c r="F16" s="107" t="n">
        <v>92.4</v>
      </c>
      <c r="G16" s="74" t="n">
        <v>187</v>
      </c>
      <c r="H16" s="74" t="n">
        <v>447.7</v>
      </c>
      <c r="I16" s="74" t="n">
        <v>260.8</v>
      </c>
      <c r="J16" s="107" t="n">
        <v>139.5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2</v>
      </c>
      <c r="I17" s="74" t="n">
        <v>0.2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3</v>
      </c>
      <c r="C18" s="74" t="n">
        <v>4.9</v>
      </c>
      <c r="D18" s="74" t="n">
        <v>5.7</v>
      </c>
      <c r="E18" s="74" t="n">
        <v>0.8</v>
      </c>
      <c r="F18" s="107" t="n">
        <v>16.3</v>
      </c>
      <c r="G18" s="74" t="n">
        <v>43.7</v>
      </c>
      <c r="H18" s="74" t="n">
        <v>291.1</v>
      </c>
      <c r="I18" s="74" t="n">
        <v>247.4</v>
      </c>
      <c r="J18" s="107" t="n">
        <v>565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4.5</v>
      </c>
      <c r="E19" s="74" t="n">
        <v>4.5</v>
      </c>
      <c r="F19" s="107" t="s">
        <v>63</v>
      </c>
      <c r="G19" s="74" t="n">
        <v>1.1</v>
      </c>
      <c r="H19" s="74" t="n">
        <v>4.6</v>
      </c>
      <c r="I19" s="74" t="n">
        <v>3.4</v>
      </c>
      <c r="J19" s="107" t="n">
        <v>308.1</v>
      </c>
    </row>
    <row r="20" s="67" customFormat="true" ht="13.5" hidden="false" customHeight="true" outlineLevel="0" collapsed="false">
      <c r="A20" s="92" t="s">
        <v>230</v>
      </c>
      <c r="B20" s="77" t="n">
        <v>4298.9</v>
      </c>
      <c r="C20" s="77" t="n">
        <v>4727.3</v>
      </c>
      <c r="D20" s="77" t="n">
        <v>6300.5</v>
      </c>
      <c r="E20" s="77" t="n">
        <v>1573.2</v>
      </c>
      <c r="F20" s="105" t="n">
        <v>33.3</v>
      </c>
      <c r="G20" s="77" t="n">
        <v>53989.1</v>
      </c>
      <c r="H20" s="77" t="n">
        <v>56081.9</v>
      </c>
      <c r="I20" s="77" t="n">
        <v>2092.8</v>
      </c>
      <c r="J20" s="105" t="n">
        <v>3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78.9</v>
      </c>
      <c r="C22" s="77" t="n">
        <v>95.7</v>
      </c>
      <c r="D22" s="77" t="n">
        <v>140.1</v>
      </c>
      <c r="E22" s="77" t="n">
        <v>44.4</v>
      </c>
      <c r="F22" s="105" t="n">
        <v>46.4</v>
      </c>
      <c r="G22" s="77" t="n">
        <v>1124.5</v>
      </c>
      <c r="H22" s="77" t="n">
        <v>1221.3</v>
      </c>
      <c r="I22" s="77" t="n">
        <v>96.8</v>
      </c>
      <c r="J22" s="105" t="n">
        <v>8.6</v>
      </c>
    </row>
    <row r="23" s="67" customFormat="true" ht="13.5" hidden="false" customHeight="true" outlineLevel="0" collapsed="false">
      <c r="A23" s="102" t="s">
        <v>233</v>
      </c>
      <c r="B23" s="74" t="n">
        <v>25.6</v>
      </c>
      <c r="C23" s="74" t="n">
        <v>31.7</v>
      </c>
      <c r="D23" s="74" t="n">
        <v>57.8</v>
      </c>
      <c r="E23" s="74" t="n">
        <v>26.1</v>
      </c>
      <c r="F23" s="107" t="n">
        <v>82.5</v>
      </c>
      <c r="G23" s="74" t="n">
        <v>470.1</v>
      </c>
      <c r="H23" s="74" t="n">
        <v>447.8</v>
      </c>
      <c r="I23" s="74" t="n">
        <v>-22.3</v>
      </c>
      <c r="J23" s="107" t="n">
        <v>-4.7</v>
      </c>
    </row>
    <row r="24" s="67" customFormat="true" ht="13.5" hidden="false" customHeight="true" outlineLevel="0" collapsed="false">
      <c r="A24" s="103" t="s">
        <v>235</v>
      </c>
      <c r="B24" s="74" t="n">
        <v>10.3</v>
      </c>
      <c r="C24" s="74" t="n">
        <v>18.9</v>
      </c>
      <c r="D24" s="74" t="n">
        <v>34.5</v>
      </c>
      <c r="E24" s="74" t="n">
        <v>15.6</v>
      </c>
      <c r="F24" s="107" t="n">
        <v>82.9</v>
      </c>
      <c r="G24" s="74" t="n">
        <v>157.6</v>
      </c>
      <c r="H24" s="74" t="n">
        <v>190.3</v>
      </c>
      <c r="I24" s="74" t="n">
        <v>32.7</v>
      </c>
      <c r="J24" s="107" t="n">
        <v>20.8</v>
      </c>
    </row>
    <row r="25" s="67" customFormat="true" ht="13.5" hidden="false" customHeight="true" outlineLevel="0" collapsed="false">
      <c r="A25" s="103" t="s">
        <v>234</v>
      </c>
      <c r="B25" s="74" t="n">
        <v>15.2</v>
      </c>
      <c r="C25" s="74" t="n">
        <v>12.6</v>
      </c>
      <c r="D25" s="74" t="n">
        <v>21.3</v>
      </c>
      <c r="E25" s="74" t="n">
        <v>8.7</v>
      </c>
      <c r="F25" s="107" t="n">
        <v>68.7</v>
      </c>
      <c r="G25" s="74" t="n">
        <v>309.1</v>
      </c>
      <c r="H25" s="74" t="n">
        <v>248.3</v>
      </c>
      <c r="I25" s="74" t="n">
        <v>-60.9</v>
      </c>
      <c r="J25" s="107" t="n">
        <v>-19.7</v>
      </c>
    </row>
    <row r="26" s="67" customFormat="true" ht="18" hidden="false" customHeight="true" outlineLevel="0" collapsed="false">
      <c r="A26" s="102" t="s">
        <v>236</v>
      </c>
      <c r="B26" s="74" t="n">
        <v>53.3</v>
      </c>
      <c r="C26" s="74" t="n">
        <v>64</v>
      </c>
      <c r="D26" s="74" t="n">
        <v>82.3</v>
      </c>
      <c r="E26" s="74" t="n">
        <v>18.2</v>
      </c>
      <c r="F26" s="107" t="n">
        <v>28.5</v>
      </c>
      <c r="G26" s="74" t="n">
        <v>654.5</v>
      </c>
      <c r="H26" s="74" t="n">
        <v>773.5</v>
      </c>
      <c r="I26" s="74" t="n">
        <v>119</v>
      </c>
      <c r="J26" s="107" t="n">
        <v>18.2</v>
      </c>
    </row>
    <row r="27" s="67" customFormat="true" ht="13.5" hidden="false" customHeight="true" outlineLevel="0" collapsed="false">
      <c r="A27" s="103" t="s">
        <v>237</v>
      </c>
      <c r="B27" s="74" t="n">
        <v>45.6</v>
      </c>
      <c r="C27" s="74" t="n">
        <v>49</v>
      </c>
      <c r="D27" s="74" t="n">
        <v>62.5</v>
      </c>
      <c r="E27" s="74" t="n">
        <v>13.5</v>
      </c>
      <c r="F27" s="107" t="n">
        <v>27.6</v>
      </c>
      <c r="G27" s="74" t="n">
        <v>494.2</v>
      </c>
      <c r="H27" s="74" t="n">
        <v>591</v>
      </c>
      <c r="I27" s="74" t="n">
        <v>96.7</v>
      </c>
      <c r="J27" s="107" t="n">
        <v>19.6</v>
      </c>
    </row>
    <row r="28" s="67" customFormat="true" ht="13.5" hidden="false" customHeight="true" outlineLevel="0" collapsed="false">
      <c r="A28" s="103" t="s">
        <v>466</v>
      </c>
      <c r="B28" s="74" t="n">
        <v>4.1</v>
      </c>
      <c r="C28" s="74" t="n">
        <v>6.3</v>
      </c>
      <c r="D28" s="74" t="n">
        <v>7.1</v>
      </c>
      <c r="E28" s="74" t="n">
        <v>0.8</v>
      </c>
      <c r="F28" s="107" t="n">
        <v>13</v>
      </c>
      <c r="G28" s="74" t="n">
        <v>59.4</v>
      </c>
      <c r="H28" s="74" t="n">
        <v>82.2</v>
      </c>
      <c r="I28" s="74" t="n">
        <v>22.8</v>
      </c>
      <c r="J28" s="107" t="n">
        <v>38.3</v>
      </c>
    </row>
    <row r="29" s="67" customFormat="true" ht="19.5" hidden="false" customHeight="true" outlineLevel="0" collapsed="false">
      <c r="A29" s="101" t="s">
        <v>239</v>
      </c>
      <c r="B29" s="77" t="n">
        <v>730.8</v>
      </c>
      <c r="C29" s="77" t="n">
        <v>644.7</v>
      </c>
      <c r="D29" s="77" t="n">
        <v>968.6</v>
      </c>
      <c r="E29" s="77" t="n">
        <v>323.9</v>
      </c>
      <c r="F29" s="105" t="n">
        <v>50.2</v>
      </c>
      <c r="G29" s="77" t="n">
        <v>7697.2</v>
      </c>
      <c r="H29" s="77" t="n">
        <v>7703.2</v>
      </c>
      <c r="I29" s="77" t="n">
        <v>6</v>
      </c>
      <c r="J29" s="105" t="n">
        <v>0.1</v>
      </c>
    </row>
    <row r="30" s="67" customFormat="true" ht="13.5" hidden="false" customHeight="true" outlineLevel="0" collapsed="false">
      <c r="A30" s="102" t="s">
        <v>240</v>
      </c>
      <c r="B30" s="74" t="n">
        <v>97.5</v>
      </c>
      <c r="C30" s="74" t="n">
        <v>89.5</v>
      </c>
      <c r="D30" s="74" t="n">
        <v>159.5</v>
      </c>
      <c r="E30" s="74" t="n">
        <v>70.1</v>
      </c>
      <c r="F30" s="107" t="n">
        <v>78.4</v>
      </c>
      <c r="G30" s="74" t="n">
        <v>1108.7</v>
      </c>
      <c r="H30" s="74" t="n">
        <v>1155.1</v>
      </c>
      <c r="I30" s="74" t="n">
        <v>46.3</v>
      </c>
      <c r="J30" s="107" t="n">
        <v>4.2</v>
      </c>
    </row>
    <row r="31" s="67" customFormat="true" ht="13.5" hidden="false" customHeight="true" outlineLevel="0" collapsed="false">
      <c r="A31" s="103" t="s">
        <v>241</v>
      </c>
      <c r="B31" s="74" t="n">
        <v>21.7</v>
      </c>
      <c r="C31" s="74" t="n">
        <v>26.9</v>
      </c>
      <c r="D31" s="74" t="n">
        <v>59</v>
      </c>
      <c r="E31" s="74" t="n">
        <v>32.1</v>
      </c>
      <c r="F31" s="107" t="n">
        <v>119</v>
      </c>
      <c r="G31" s="74" t="n">
        <v>330.3</v>
      </c>
      <c r="H31" s="74" t="n">
        <v>338.7</v>
      </c>
      <c r="I31" s="74" t="n">
        <v>8.4</v>
      </c>
      <c r="J31" s="107" t="n">
        <v>2.5</v>
      </c>
    </row>
    <row r="32" s="67" customFormat="true" ht="13.5" hidden="false" customHeight="true" outlineLevel="0" collapsed="false">
      <c r="A32" s="103" t="s">
        <v>242</v>
      </c>
      <c r="B32" s="74" t="n">
        <v>55.8</v>
      </c>
      <c r="C32" s="74" t="n">
        <v>33.9</v>
      </c>
      <c r="D32" s="74" t="n">
        <v>56.5</v>
      </c>
      <c r="E32" s="74" t="n">
        <v>22.6</v>
      </c>
      <c r="F32" s="107" t="n">
        <v>66.8</v>
      </c>
      <c r="G32" s="74" t="n">
        <v>520.1</v>
      </c>
      <c r="H32" s="74" t="n">
        <v>449.2</v>
      </c>
      <c r="I32" s="74" t="n">
        <v>-70.9</v>
      </c>
      <c r="J32" s="107" t="n">
        <v>-13.6</v>
      </c>
    </row>
    <row r="33" s="67" customFormat="true" ht="18" hidden="false" customHeight="true" outlineLevel="0" collapsed="false">
      <c r="A33" s="102" t="s">
        <v>243</v>
      </c>
      <c r="B33" s="74" t="n">
        <v>287.1</v>
      </c>
      <c r="C33" s="74" t="n">
        <v>298.7</v>
      </c>
      <c r="D33" s="74" t="n">
        <v>511.9</v>
      </c>
      <c r="E33" s="74" t="n">
        <v>213.2</v>
      </c>
      <c r="F33" s="107" t="n">
        <v>71.4</v>
      </c>
      <c r="G33" s="74" t="n">
        <v>3134.5</v>
      </c>
      <c r="H33" s="74" t="n">
        <v>3457.6</v>
      </c>
      <c r="I33" s="74" t="n">
        <v>323.1</v>
      </c>
      <c r="J33" s="107" t="n">
        <v>10.3</v>
      </c>
    </row>
    <row r="34" s="67" customFormat="true" ht="13.5" hidden="false" customHeight="true" outlineLevel="0" collapsed="false">
      <c r="A34" s="103" t="s">
        <v>244</v>
      </c>
      <c r="B34" s="74" t="n">
        <v>217.7</v>
      </c>
      <c r="C34" s="74" t="n">
        <v>193.4</v>
      </c>
      <c r="D34" s="74" t="n">
        <v>369.3</v>
      </c>
      <c r="E34" s="74" t="n">
        <v>175.9</v>
      </c>
      <c r="F34" s="107" t="n">
        <v>90.9</v>
      </c>
      <c r="G34" s="74" t="n">
        <v>2284.1</v>
      </c>
      <c r="H34" s="74" t="n">
        <v>2377.9</v>
      </c>
      <c r="I34" s="74" t="n">
        <v>93.8</v>
      </c>
      <c r="J34" s="107" t="n">
        <v>4.1</v>
      </c>
    </row>
    <row r="35" s="67" customFormat="true" ht="13.5" hidden="false" customHeight="true" outlineLevel="0" collapsed="false">
      <c r="A35" s="103" t="s">
        <v>245</v>
      </c>
      <c r="B35" s="74" t="n">
        <v>69.4</v>
      </c>
      <c r="C35" s="74" t="n">
        <v>105.3</v>
      </c>
      <c r="D35" s="74" t="n">
        <v>142.6</v>
      </c>
      <c r="E35" s="74" t="n">
        <v>37.3</v>
      </c>
      <c r="F35" s="107" t="n">
        <v>35.4</v>
      </c>
      <c r="G35" s="74" t="n">
        <v>850.4</v>
      </c>
      <c r="H35" s="74" t="n">
        <v>1079.7</v>
      </c>
      <c r="I35" s="74" t="n">
        <v>229.3</v>
      </c>
      <c r="J35" s="107" t="n">
        <v>27</v>
      </c>
    </row>
    <row r="36" s="67" customFormat="true" ht="18" hidden="false" customHeight="true" outlineLevel="0" collapsed="false">
      <c r="A36" s="102" t="s">
        <v>246</v>
      </c>
      <c r="B36" s="74" t="n">
        <v>346.2</v>
      </c>
      <c r="C36" s="74" t="n">
        <v>256.6</v>
      </c>
      <c r="D36" s="74" t="n">
        <v>297.2</v>
      </c>
      <c r="E36" s="74" t="n">
        <v>40.6</v>
      </c>
      <c r="F36" s="107" t="n">
        <v>15.8</v>
      </c>
      <c r="G36" s="74" t="n">
        <v>3454</v>
      </c>
      <c r="H36" s="74" t="n">
        <v>3090.6</v>
      </c>
      <c r="I36" s="74" t="n">
        <v>-363.4</v>
      </c>
      <c r="J36" s="107" t="n">
        <v>-10.5</v>
      </c>
    </row>
    <row r="37" s="67" customFormat="true" ht="13.5" hidden="false" customHeight="true" outlineLevel="0" collapsed="false">
      <c r="A37" s="103" t="s">
        <v>247</v>
      </c>
      <c r="B37" s="74" t="n">
        <v>154.2</v>
      </c>
      <c r="C37" s="74" t="n">
        <v>131.6</v>
      </c>
      <c r="D37" s="74" t="n">
        <v>159.5</v>
      </c>
      <c r="E37" s="74" t="n">
        <v>27.9</v>
      </c>
      <c r="F37" s="107" t="n">
        <v>21.2</v>
      </c>
      <c r="G37" s="74" t="n">
        <v>1379</v>
      </c>
      <c r="H37" s="74" t="n">
        <v>1451.4</v>
      </c>
      <c r="I37" s="74" t="n">
        <v>72.4</v>
      </c>
      <c r="J37" s="107" t="n">
        <v>5.3</v>
      </c>
    </row>
    <row r="38" s="67" customFormat="true" ht="13.5" hidden="false" customHeight="true" outlineLevel="0" collapsed="false">
      <c r="A38" s="103" t="s">
        <v>469</v>
      </c>
      <c r="B38" s="74" t="n">
        <v>64.8</v>
      </c>
      <c r="C38" s="74" t="n">
        <v>25.1</v>
      </c>
      <c r="D38" s="74" t="n">
        <v>39.5</v>
      </c>
      <c r="E38" s="74" t="n">
        <v>14.4</v>
      </c>
      <c r="F38" s="107" t="n">
        <v>57.5</v>
      </c>
      <c r="G38" s="74" t="n">
        <v>714.6</v>
      </c>
      <c r="H38" s="74" t="n">
        <v>509.5</v>
      </c>
      <c r="I38" s="74" t="n">
        <v>-205</v>
      </c>
      <c r="J38" s="107" t="n">
        <v>-28.7</v>
      </c>
    </row>
    <row r="39" s="67" customFormat="true" ht="19.5" hidden="false" customHeight="true" outlineLevel="0" collapsed="false">
      <c r="A39" s="101" t="s">
        <v>249</v>
      </c>
      <c r="B39" s="77" t="n">
        <v>1691.9</v>
      </c>
      <c r="C39" s="77" t="n">
        <v>2059.7</v>
      </c>
      <c r="D39" s="77" t="n">
        <v>2610.4</v>
      </c>
      <c r="E39" s="77" t="n">
        <v>550.7</v>
      </c>
      <c r="F39" s="105" t="n">
        <v>26.7</v>
      </c>
      <c r="G39" s="77" t="n">
        <v>23103</v>
      </c>
      <c r="H39" s="77" t="n">
        <v>24581.5</v>
      </c>
      <c r="I39" s="77" t="n">
        <v>1478.5</v>
      </c>
      <c r="J39" s="105" t="n">
        <v>6.4</v>
      </c>
    </row>
    <row r="40" customFormat="false" ht="13.5" hidden="false" customHeight="true" outlineLevel="0" collapsed="false">
      <c r="A40" s="102" t="s">
        <v>250</v>
      </c>
      <c r="B40" s="74" t="n">
        <v>99.7</v>
      </c>
      <c r="C40" s="74" t="n">
        <v>111.7</v>
      </c>
      <c r="D40" s="74" t="n">
        <v>166</v>
      </c>
      <c r="E40" s="74" t="n">
        <v>54.3</v>
      </c>
      <c r="F40" s="107" t="n">
        <v>48.6</v>
      </c>
      <c r="G40" s="74" t="n">
        <v>1061.5</v>
      </c>
      <c r="H40" s="74" t="n">
        <v>1144.8</v>
      </c>
      <c r="I40" s="74" t="n">
        <v>83.3</v>
      </c>
      <c r="J40" s="107" t="n">
        <v>7.8</v>
      </c>
    </row>
    <row r="41" s="67" customFormat="true" ht="13.5" hidden="false" customHeight="true" outlineLevel="0" collapsed="false">
      <c r="A41" s="103" t="s">
        <v>286</v>
      </c>
      <c r="B41" s="74" t="n">
        <v>22.4</v>
      </c>
      <c r="C41" s="74" t="n">
        <v>44</v>
      </c>
      <c r="D41" s="74" t="n">
        <v>75.6</v>
      </c>
      <c r="E41" s="74" t="n">
        <v>31.5</v>
      </c>
      <c r="F41" s="107" t="n">
        <v>71.6</v>
      </c>
      <c r="G41" s="74" t="n">
        <v>250.9</v>
      </c>
      <c r="H41" s="74" t="n">
        <v>304.6</v>
      </c>
      <c r="I41" s="74" t="n">
        <v>53.6</v>
      </c>
      <c r="J41" s="107" t="n">
        <v>21.4</v>
      </c>
    </row>
    <row r="42" s="67" customFormat="true" ht="13.5" hidden="false" customHeight="true" outlineLevel="0" collapsed="false">
      <c r="A42" s="103" t="s">
        <v>251</v>
      </c>
      <c r="B42" s="74" t="n">
        <v>41.8</v>
      </c>
      <c r="C42" s="74" t="n">
        <v>36.4</v>
      </c>
      <c r="D42" s="74" t="n">
        <v>46</v>
      </c>
      <c r="E42" s="74" t="n">
        <v>9.5</v>
      </c>
      <c r="F42" s="107" t="n">
        <v>26.2</v>
      </c>
      <c r="G42" s="74" t="n">
        <v>454.9</v>
      </c>
      <c r="H42" s="74" t="n">
        <v>368.8</v>
      </c>
      <c r="I42" s="74" t="n">
        <v>-86.1</v>
      </c>
      <c r="J42" s="107" t="n">
        <v>-18.9</v>
      </c>
    </row>
    <row r="43" s="67" customFormat="true" ht="18" hidden="false" customHeight="true" outlineLevel="0" collapsed="false">
      <c r="A43" s="102" t="s">
        <v>253</v>
      </c>
      <c r="B43" s="74" t="n">
        <v>1592.2</v>
      </c>
      <c r="C43" s="74" t="n">
        <v>1948</v>
      </c>
      <c r="D43" s="74" t="n">
        <v>2444.4</v>
      </c>
      <c r="E43" s="74" t="n">
        <v>496.4</v>
      </c>
      <c r="F43" s="107" t="n">
        <v>25.5</v>
      </c>
      <c r="G43" s="74" t="n">
        <v>22041.4</v>
      </c>
      <c r="H43" s="74" t="n">
        <v>23436.7</v>
      </c>
      <c r="I43" s="74" t="n">
        <v>1395.3</v>
      </c>
      <c r="J43" s="107" t="n">
        <v>6.3</v>
      </c>
    </row>
    <row r="44" s="67" customFormat="true" ht="13.5" hidden="false" customHeight="true" outlineLevel="0" collapsed="false">
      <c r="A44" s="103" t="s">
        <v>254</v>
      </c>
      <c r="B44" s="74" t="n">
        <v>817.3</v>
      </c>
      <c r="C44" s="74" t="n">
        <v>1064</v>
      </c>
      <c r="D44" s="74" t="n">
        <v>1256.9</v>
      </c>
      <c r="E44" s="74" t="n">
        <v>192.9</v>
      </c>
      <c r="F44" s="107" t="n">
        <v>18.1</v>
      </c>
      <c r="G44" s="74" t="n">
        <v>12137</v>
      </c>
      <c r="H44" s="74" t="n">
        <v>12721.8</v>
      </c>
      <c r="I44" s="74" t="n">
        <v>584.8</v>
      </c>
      <c r="J44" s="107" t="n">
        <v>4.8</v>
      </c>
    </row>
    <row r="45" s="67" customFormat="true" ht="13.5" hidden="false" customHeight="true" outlineLevel="0" collapsed="false">
      <c r="A45" s="103" t="s">
        <v>256</v>
      </c>
      <c r="B45" s="74" t="n">
        <v>127.6</v>
      </c>
      <c r="C45" s="74" t="n">
        <v>146</v>
      </c>
      <c r="D45" s="74" t="n">
        <v>230.7</v>
      </c>
      <c r="E45" s="74" t="n">
        <v>84.7</v>
      </c>
      <c r="F45" s="107" t="n">
        <v>58</v>
      </c>
      <c r="G45" s="74" t="n">
        <v>1553.8</v>
      </c>
      <c r="H45" s="74" t="n">
        <v>1822.3</v>
      </c>
      <c r="I45" s="74" t="n">
        <v>268.4</v>
      </c>
      <c r="J45" s="107" t="n">
        <v>17.3</v>
      </c>
    </row>
    <row r="46" s="67" customFormat="true" ht="13.5" hidden="false" customHeight="true" outlineLevel="0" collapsed="false">
      <c r="A46" s="103" t="s">
        <v>258</v>
      </c>
      <c r="B46" s="74" t="n">
        <v>0</v>
      </c>
      <c r="C46" s="74" t="n">
        <v>84.1</v>
      </c>
      <c r="D46" s="74" t="n">
        <v>197.2</v>
      </c>
      <c r="E46" s="74" t="n">
        <v>113.1</v>
      </c>
      <c r="F46" s="107" t="n">
        <v>134.6</v>
      </c>
      <c r="G46" s="74" t="n">
        <v>9.1</v>
      </c>
      <c r="H46" s="74" t="n">
        <v>1106.6</v>
      </c>
      <c r="I46" s="74" t="n">
        <v>1097.4</v>
      </c>
      <c r="J46" s="107" t="n">
        <v>12004.1</v>
      </c>
    </row>
    <row r="47" s="67" customFormat="true" ht="13.5" hidden="false" customHeight="true" outlineLevel="0" collapsed="false">
      <c r="A47" s="103" t="s">
        <v>257</v>
      </c>
      <c r="B47" s="74" t="n">
        <v>127</v>
      </c>
      <c r="C47" s="74" t="n">
        <v>120.8</v>
      </c>
      <c r="D47" s="74" t="n">
        <v>165.3</v>
      </c>
      <c r="E47" s="74" t="n">
        <v>44.5</v>
      </c>
      <c r="F47" s="107" t="n">
        <v>36.9</v>
      </c>
      <c r="G47" s="74" t="n">
        <v>1407.5</v>
      </c>
      <c r="H47" s="74" t="n">
        <v>1488.3</v>
      </c>
      <c r="I47" s="74" t="n">
        <v>80.8</v>
      </c>
      <c r="J47" s="107" t="n">
        <v>5.7</v>
      </c>
    </row>
    <row r="48" customFormat="false" ht="13.5" hidden="false" customHeight="true" outlineLevel="0" collapsed="false">
      <c r="A48" s="103" t="s">
        <v>255</v>
      </c>
      <c r="B48" s="74" t="n">
        <v>136.7</v>
      </c>
      <c r="C48" s="74" t="n">
        <v>142.2</v>
      </c>
      <c r="D48" s="74" t="n">
        <v>141.4</v>
      </c>
      <c r="E48" s="74" t="n">
        <v>-0.9</v>
      </c>
      <c r="F48" s="107" t="n">
        <v>-0.6</v>
      </c>
      <c r="G48" s="74" t="n">
        <v>1942</v>
      </c>
      <c r="H48" s="74" t="n">
        <v>1644.3</v>
      </c>
      <c r="I48" s="74" t="n">
        <v>-297.8</v>
      </c>
      <c r="J48" s="107" t="n">
        <v>-15.3</v>
      </c>
    </row>
    <row r="49" s="67" customFormat="true" ht="19.5" hidden="false" customHeight="true" outlineLevel="0" collapsed="false">
      <c r="A49" s="101" t="s">
        <v>259</v>
      </c>
      <c r="B49" s="77" t="n">
        <v>1791.6</v>
      </c>
      <c r="C49" s="77" t="n">
        <v>1920.1</v>
      </c>
      <c r="D49" s="77" t="n">
        <v>2568.3</v>
      </c>
      <c r="E49" s="77" t="n">
        <v>648.2</v>
      </c>
      <c r="F49" s="105" t="n">
        <v>33.8</v>
      </c>
      <c r="G49" s="77" t="n">
        <v>21971.7</v>
      </c>
      <c r="H49" s="77" t="n">
        <v>22527</v>
      </c>
      <c r="I49" s="77" t="n">
        <v>555.4</v>
      </c>
      <c r="J49" s="105" t="n">
        <v>2.5</v>
      </c>
    </row>
    <row r="50" s="67" customFormat="true" ht="13.5" hidden="false" customHeight="true" outlineLevel="0" collapsed="false">
      <c r="A50" s="102" t="s">
        <v>260</v>
      </c>
      <c r="B50" s="74" t="n">
        <v>1299</v>
      </c>
      <c r="C50" s="74" t="n">
        <v>1416.6</v>
      </c>
      <c r="D50" s="74" t="n">
        <v>1848</v>
      </c>
      <c r="E50" s="74" t="n">
        <v>431.4</v>
      </c>
      <c r="F50" s="107" t="n">
        <v>30.4</v>
      </c>
      <c r="G50" s="74" t="n">
        <v>17029</v>
      </c>
      <c r="H50" s="74" t="n">
        <v>17002.6</v>
      </c>
      <c r="I50" s="74" t="n">
        <v>-26.4</v>
      </c>
      <c r="J50" s="107" t="n">
        <v>-0.2</v>
      </c>
    </row>
    <row r="51" s="67" customFormat="true" ht="13.5" hidden="false" customHeight="true" outlineLevel="0" collapsed="false">
      <c r="A51" s="103" t="s">
        <v>263</v>
      </c>
      <c r="B51" s="74" t="n">
        <v>440.1</v>
      </c>
      <c r="C51" s="74" t="n">
        <v>418.6</v>
      </c>
      <c r="D51" s="74" t="n">
        <v>512.4</v>
      </c>
      <c r="E51" s="74" t="n">
        <v>93.8</v>
      </c>
      <c r="F51" s="107" t="n">
        <v>22.4</v>
      </c>
      <c r="G51" s="74" t="n">
        <v>5602.8</v>
      </c>
      <c r="H51" s="74" t="n">
        <v>4927.7</v>
      </c>
      <c r="I51" s="74" t="n">
        <v>-675.1</v>
      </c>
      <c r="J51" s="107" t="n">
        <v>-12</v>
      </c>
    </row>
    <row r="52" customFormat="false" ht="13.5" hidden="false" customHeight="true" outlineLevel="0" collapsed="false">
      <c r="A52" s="103" t="s">
        <v>261</v>
      </c>
      <c r="B52" s="74" t="n">
        <v>210.1</v>
      </c>
      <c r="C52" s="74" t="n">
        <v>279.5</v>
      </c>
      <c r="D52" s="74" t="n">
        <v>383.1</v>
      </c>
      <c r="E52" s="74" t="n">
        <v>103.6</v>
      </c>
      <c r="F52" s="107" t="n">
        <v>37.1</v>
      </c>
      <c r="G52" s="74" t="n">
        <v>2972.4</v>
      </c>
      <c r="H52" s="74" t="n">
        <v>3074.4</v>
      </c>
      <c r="I52" s="74" t="n">
        <v>102.1</v>
      </c>
      <c r="J52" s="107" t="n">
        <v>3.4</v>
      </c>
    </row>
    <row r="53" customFormat="false" ht="13.5" hidden="false" customHeight="true" outlineLevel="0" collapsed="false">
      <c r="A53" s="103" t="s">
        <v>270</v>
      </c>
      <c r="B53" s="74" t="n">
        <v>122.8</v>
      </c>
      <c r="C53" s="74" t="n">
        <v>149.8</v>
      </c>
      <c r="D53" s="74" t="n">
        <v>201.5</v>
      </c>
      <c r="E53" s="74" t="n">
        <v>51.7</v>
      </c>
      <c r="F53" s="107" t="n">
        <v>34.5</v>
      </c>
      <c r="G53" s="74" t="n">
        <v>1682.7</v>
      </c>
      <c r="H53" s="74" t="n">
        <v>1854</v>
      </c>
      <c r="I53" s="74" t="n">
        <v>171.3</v>
      </c>
      <c r="J53" s="107" t="n">
        <v>10.2</v>
      </c>
    </row>
    <row r="54" s="67" customFormat="true" ht="13.5" hidden="false" customHeight="true" outlineLevel="0" collapsed="false">
      <c r="A54" s="103" t="s">
        <v>271</v>
      </c>
      <c r="B54" s="74" t="n">
        <v>62.5</v>
      </c>
      <c r="C54" s="74" t="n">
        <v>105.3</v>
      </c>
      <c r="D54" s="74" t="n">
        <v>162.8</v>
      </c>
      <c r="E54" s="74" t="n">
        <v>57.5</v>
      </c>
      <c r="F54" s="107" t="n">
        <v>54.6</v>
      </c>
      <c r="G54" s="74" t="n">
        <v>870.7</v>
      </c>
      <c r="H54" s="74" t="n">
        <v>1217.3</v>
      </c>
      <c r="I54" s="74" t="n">
        <v>346.6</v>
      </c>
      <c r="J54" s="107" t="n">
        <v>39.8</v>
      </c>
    </row>
    <row r="55" customFormat="false" ht="13.5" hidden="false" customHeight="true" outlineLevel="0" collapsed="false">
      <c r="A55" s="103" t="s">
        <v>264</v>
      </c>
      <c r="B55" s="74" t="n">
        <v>119.4</v>
      </c>
      <c r="C55" s="74" t="n">
        <v>115.1</v>
      </c>
      <c r="D55" s="74" t="n">
        <v>122.6</v>
      </c>
      <c r="E55" s="74" t="n">
        <v>7.5</v>
      </c>
      <c r="F55" s="107" t="n">
        <v>6.5</v>
      </c>
      <c r="G55" s="74" t="n">
        <v>1174</v>
      </c>
      <c r="H55" s="74" t="n">
        <v>1258.4</v>
      </c>
      <c r="I55" s="74" t="n">
        <v>84.4</v>
      </c>
      <c r="J55" s="107" t="n">
        <v>7.2</v>
      </c>
    </row>
    <row r="56" s="67" customFormat="true" ht="13.5" hidden="false" customHeight="true" outlineLevel="0" collapsed="false">
      <c r="A56" s="103" t="s">
        <v>268</v>
      </c>
      <c r="B56" s="74" t="n">
        <v>67.3</v>
      </c>
      <c r="C56" s="74" t="n">
        <v>79.1</v>
      </c>
      <c r="D56" s="74" t="n">
        <v>113</v>
      </c>
      <c r="E56" s="74" t="n">
        <v>33.9</v>
      </c>
      <c r="F56" s="107" t="n">
        <v>42.9</v>
      </c>
      <c r="G56" s="74" t="n">
        <v>759</v>
      </c>
      <c r="H56" s="74" t="n">
        <v>834.9</v>
      </c>
      <c r="I56" s="74" t="n">
        <v>75.9</v>
      </c>
      <c r="J56" s="107" t="n">
        <v>10</v>
      </c>
    </row>
    <row r="57" s="67" customFormat="true" ht="13.5" hidden="false" customHeight="true" outlineLevel="0" collapsed="false">
      <c r="A57" s="103" t="s">
        <v>262</v>
      </c>
      <c r="B57" s="74" t="n">
        <v>99.2</v>
      </c>
      <c r="C57" s="74" t="n">
        <v>69.7</v>
      </c>
      <c r="D57" s="74" t="n">
        <v>81.7</v>
      </c>
      <c r="E57" s="74" t="n">
        <v>12</v>
      </c>
      <c r="F57" s="107" t="n">
        <v>17.2</v>
      </c>
      <c r="G57" s="74" t="n">
        <v>1444.8</v>
      </c>
      <c r="H57" s="74" t="n">
        <v>1279.8</v>
      </c>
      <c r="I57" s="74" t="n">
        <v>-164.9</v>
      </c>
      <c r="J57" s="107" t="n">
        <v>-11.4</v>
      </c>
    </row>
    <row r="58" customFormat="false" ht="13.5" hidden="false" customHeight="true" outlineLevel="0" collapsed="false">
      <c r="A58" s="103" t="s">
        <v>265</v>
      </c>
      <c r="B58" s="74" t="n">
        <v>30.4</v>
      </c>
      <c r="C58" s="74" t="n">
        <v>48.6</v>
      </c>
      <c r="D58" s="74" t="n">
        <v>59.1</v>
      </c>
      <c r="E58" s="74" t="n">
        <v>10.5</v>
      </c>
      <c r="F58" s="107" t="n">
        <v>21.5</v>
      </c>
      <c r="G58" s="74" t="n">
        <v>599</v>
      </c>
      <c r="H58" s="74" t="n">
        <v>567.8</v>
      </c>
      <c r="I58" s="74" t="n">
        <v>-31.2</v>
      </c>
      <c r="J58" s="107" t="n">
        <v>-5.2</v>
      </c>
    </row>
    <row r="59" s="67" customFormat="true" ht="13.5" hidden="false" customHeight="true" outlineLevel="0" collapsed="false">
      <c r="A59" s="103" t="s">
        <v>266</v>
      </c>
      <c r="B59" s="74" t="n">
        <v>46.6</v>
      </c>
      <c r="C59" s="74" t="n">
        <v>48.1</v>
      </c>
      <c r="D59" s="74" t="n">
        <v>58.9</v>
      </c>
      <c r="E59" s="74" t="n">
        <v>10.8</v>
      </c>
      <c r="F59" s="107" t="n">
        <v>22.5</v>
      </c>
      <c r="G59" s="74" t="n">
        <v>500.2</v>
      </c>
      <c r="H59" s="74" t="n">
        <v>570.5</v>
      </c>
      <c r="I59" s="74" t="n">
        <v>70.3</v>
      </c>
      <c r="J59" s="107" t="n">
        <v>14.1</v>
      </c>
    </row>
    <row r="60" s="67" customFormat="true" ht="13.5" hidden="false" customHeight="true" outlineLevel="0" collapsed="false">
      <c r="A60" s="103" t="s">
        <v>267</v>
      </c>
      <c r="B60" s="74" t="n">
        <v>37.4</v>
      </c>
      <c r="C60" s="74" t="n">
        <v>25.8</v>
      </c>
      <c r="D60" s="74" t="n">
        <v>54.8</v>
      </c>
      <c r="E60" s="74" t="n">
        <v>29</v>
      </c>
      <c r="F60" s="107" t="n">
        <v>112.2</v>
      </c>
      <c r="G60" s="74" t="n">
        <v>683.5</v>
      </c>
      <c r="H60" s="74" t="n">
        <v>514.4</v>
      </c>
      <c r="I60" s="74" t="n">
        <v>-169.1</v>
      </c>
      <c r="J60" s="107" t="n">
        <v>-24.7</v>
      </c>
    </row>
    <row r="61" s="67" customFormat="true" ht="13.5" hidden="false" customHeight="true" outlineLevel="0" collapsed="false">
      <c r="A61" s="103" t="s">
        <v>272</v>
      </c>
      <c r="B61" s="74" t="n">
        <v>24.4</v>
      </c>
      <c r="C61" s="74" t="n">
        <v>40.7</v>
      </c>
      <c r="D61" s="74" t="n">
        <v>52.6</v>
      </c>
      <c r="E61" s="74" t="n">
        <v>11.9</v>
      </c>
      <c r="F61" s="107" t="n">
        <v>29.1</v>
      </c>
      <c r="G61" s="74" t="n">
        <v>329.6</v>
      </c>
      <c r="H61" s="74" t="n">
        <v>395.7</v>
      </c>
      <c r="I61" s="74" t="n">
        <v>66.1</v>
      </c>
      <c r="J61" s="107" t="n">
        <v>20.1</v>
      </c>
    </row>
    <row r="62" s="67" customFormat="true" ht="13.5" hidden="false" customHeight="true" outlineLevel="0" collapsed="false">
      <c r="A62" s="103" t="s">
        <v>274</v>
      </c>
      <c r="B62" s="74" t="n">
        <v>9.3</v>
      </c>
      <c r="C62" s="74" t="n">
        <v>14.3</v>
      </c>
      <c r="D62" s="74" t="n">
        <v>11.9</v>
      </c>
      <c r="E62" s="74" t="n">
        <v>-2.4</v>
      </c>
      <c r="F62" s="107" t="n">
        <v>-16.7</v>
      </c>
      <c r="G62" s="74" t="n">
        <v>97.9</v>
      </c>
      <c r="H62" s="74" t="n">
        <v>157.7</v>
      </c>
      <c r="I62" s="74" t="n">
        <v>59.8</v>
      </c>
      <c r="J62" s="107" t="n">
        <v>61</v>
      </c>
    </row>
    <row r="63" s="67" customFormat="true" ht="13.5" hidden="false" customHeight="true" outlineLevel="0" collapsed="false">
      <c r="A63" s="103" t="s">
        <v>275</v>
      </c>
      <c r="B63" s="74" t="n">
        <v>10.3</v>
      </c>
      <c r="C63" s="74" t="n">
        <v>3.9</v>
      </c>
      <c r="D63" s="74" t="n">
        <v>11.3</v>
      </c>
      <c r="E63" s="74" t="n">
        <v>7.3</v>
      </c>
      <c r="F63" s="107" t="n">
        <v>186.2</v>
      </c>
      <c r="G63" s="74" t="n">
        <v>57.3</v>
      </c>
      <c r="H63" s="74" t="n">
        <v>110.8</v>
      </c>
      <c r="I63" s="74" t="n">
        <v>53.5</v>
      </c>
      <c r="J63" s="107" t="n">
        <v>93.3</v>
      </c>
    </row>
    <row r="64" s="67" customFormat="true" ht="13.5" hidden="false" customHeight="true" outlineLevel="0" collapsed="false">
      <c r="A64" s="103" t="s">
        <v>273</v>
      </c>
      <c r="B64" s="74" t="n">
        <v>7.1</v>
      </c>
      <c r="C64" s="74" t="n">
        <v>9</v>
      </c>
      <c r="D64" s="74" t="n">
        <v>8.1</v>
      </c>
      <c r="E64" s="74" t="n">
        <v>-0.9</v>
      </c>
      <c r="F64" s="107" t="n">
        <v>-10.5</v>
      </c>
      <c r="G64" s="74" t="n">
        <v>81.3</v>
      </c>
      <c r="H64" s="74" t="n">
        <v>84.2</v>
      </c>
      <c r="I64" s="74" t="n">
        <v>2.9</v>
      </c>
      <c r="J64" s="107" t="n">
        <v>3.6</v>
      </c>
    </row>
    <row r="65" customFormat="false" ht="13.5" hidden="false" customHeight="true" outlineLevel="0" collapsed="false">
      <c r="A65" s="103" t="s">
        <v>288</v>
      </c>
      <c r="B65" s="74" t="n">
        <v>1.5</v>
      </c>
      <c r="C65" s="74" t="n">
        <v>1.9</v>
      </c>
      <c r="D65" s="74" t="n">
        <v>5.6</v>
      </c>
      <c r="E65" s="74" t="n">
        <v>3.7</v>
      </c>
      <c r="F65" s="107" t="n">
        <v>195.1</v>
      </c>
      <c r="G65" s="74" t="n">
        <v>25.3</v>
      </c>
      <c r="H65" s="74" t="n">
        <v>23.4</v>
      </c>
      <c r="I65" s="74" t="n">
        <v>-1.9</v>
      </c>
      <c r="J65" s="107" t="n">
        <v>-7.5</v>
      </c>
    </row>
    <row r="66" s="67" customFormat="true" ht="18" hidden="false" customHeight="true" outlineLevel="0" collapsed="false">
      <c r="A66" s="102" t="s">
        <v>276</v>
      </c>
      <c r="B66" s="74" t="n">
        <v>492.6</v>
      </c>
      <c r="C66" s="74" t="n">
        <v>503.4</v>
      </c>
      <c r="D66" s="74" t="n">
        <v>720.3</v>
      </c>
      <c r="E66" s="74" t="n">
        <v>216.9</v>
      </c>
      <c r="F66" s="107" t="n">
        <v>43.1</v>
      </c>
      <c r="G66" s="74" t="n">
        <v>4942.7</v>
      </c>
      <c r="H66" s="74" t="n">
        <v>5524.5</v>
      </c>
      <c r="I66" s="74" t="n">
        <v>581.8</v>
      </c>
      <c r="J66" s="107" t="n">
        <v>11.8</v>
      </c>
    </row>
    <row r="67" s="67" customFormat="true" ht="13.5" hidden="false" customHeight="true" outlineLevel="0" collapsed="false">
      <c r="A67" s="103" t="s">
        <v>277</v>
      </c>
      <c r="B67" s="74" t="n">
        <v>278.6</v>
      </c>
      <c r="C67" s="74" t="n">
        <v>313.8</v>
      </c>
      <c r="D67" s="74" t="n">
        <v>419.1</v>
      </c>
      <c r="E67" s="74" t="n">
        <v>105.3</v>
      </c>
      <c r="F67" s="107" t="n">
        <v>33.6</v>
      </c>
      <c r="G67" s="74" t="n">
        <v>3277.5</v>
      </c>
      <c r="H67" s="74" t="n">
        <v>3712.7</v>
      </c>
      <c r="I67" s="74" t="n">
        <v>435.2</v>
      </c>
      <c r="J67" s="107" t="n">
        <v>13.3</v>
      </c>
    </row>
    <row r="68" s="67" customFormat="true" ht="13.5" hidden="false" customHeight="true" outlineLevel="0" collapsed="false">
      <c r="A68" s="103" t="s">
        <v>278</v>
      </c>
      <c r="B68" s="74" t="n">
        <v>142</v>
      </c>
      <c r="C68" s="74" t="n">
        <v>109.7</v>
      </c>
      <c r="D68" s="74" t="n">
        <v>176.9</v>
      </c>
      <c r="E68" s="74" t="n">
        <v>67.2</v>
      </c>
      <c r="F68" s="107" t="n">
        <v>61.3</v>
      </c>
      <c r="G68" s="74" t="n">
        <v>982.7</v>
      </c>
      <c r="H68" s="74" t="n">
        <v>1043.9</v>
      </c>
      <c r="I68" s="74" t="n">
        <v>61.1</v>
      </c>
      <c r="J68" s="107" t="n">
        <v>6.2</v>
      </c>
    </row>
    <row r="69" s="67" customFormat="true" ht="19.5" hidden="false" customHeight="true" outlineLevel="0" collapsed="false">
      <c r="A69" s="101" t="s">
        <v>279</v>
      </c>
      <c r="B69" s="77" t="n">
        <v>5.8</v>
      </c>
      <c r="C69" s="77" t="n">
        <v>7.1</v>
      </c>
      <c r="D69" s="77" t="n">
        <v>13</v>
      </c>
      <c r="E69" s="77" t="n">
        <v>6</v>
      </c>
      <c r="F69" s="105" t="n">
        <v>84.8</v>
      </c>
      <c r="G69" s="77" t="n">
        <v>92.7</v>
      </c>
      <c r="H69" s="77" t="n">
        <v>48.8</v>
      </c>
      <c r="I69" s="77" t="n">
        <v>-43.9</v>
      </c>
      <c r="J69" s="105" t="n">
        <v>-47.4</v>
      </c>
    </row>
    <row r="70" s="67" customFormat="true" ht="13.5" hidden="false" customHeight="true" outlineLevel="0" collapsed="false">
      <c r="A70" s="102" t="s">
        <v>280</v>
      </c>
      <c r="B70" s="74" t="n">
        <v>5.8</v>
      </c>
      <c r="C70" s="74" t="n">
        <v>7.1</v>
      </c>
      <c r="D70" s="74" t="n">
        <v>13</v>
      </c>
      <c r="E70" s="74" t="n">
        <v>6</v>
      </c>
      <c r="F70" s="107" t="n">
        <v>84.8</v>
      </c>
      <c r="G70" s="74" t="n">
        <v>92.6</v>
      </c>
      <c r="H70" s="74" t="n">
        <v>48.8</v>
      </c>
      <c r="I70" s="74" t="n">
        <v>-43.8</v>
      </c>
      <c r="J70" s="107" t="n">
        <v>-47.3</v>
      </c>
    </row>
    <row r="71" s="67" customFormat="true" ht="13.5" hidden="false" customHeight="true" outlineLevel="0" collapsed="false">
      <c r="A71" s="104" t="s">
        <v>470</v>
      </c>
      <c r="B71" s="74" t="s">
        <v>63</v>
      </c>
      <c r="C71" s="74" t="n">
        <v>2.4</v>
      </c>
      <c r="D71" s="74" t="n">
        <v>9.4</v>
      </c>
      <c r="E71" s="74" t="n">
        <v>7</v>
      </c>
      <c r="F71" s="107" t="n">
        <v>284.5</v>
      </c>
      <c r="G71" s="74" t="n">
        <v>0.1</v>
      </c>
      <c r="H71" s="74" t="n">
        <v>14.7</v>
      </c>
      <c r="I71" s="74" t="n">
        <v>14.6</v>
      </c>
      <c r="J71" s="107" t="n">
        <v>15191.7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1</v>
      </c>
      <c r="H72" s="74" t="s">
        <v>63</v>
      </c>
      <c r="I72" s="74" t="n">
        <v>-0.1</v>
      </c>
      <c r="J72" s="107" t="s">
        <v>63</v>
      </c>
    </row>
    <row r="73" s="67" customFormat="true" ht="19.5" hidden="false" customHeight="true" outlineLevel="0" collapsed="false">
      <c r="A73" s="101" t="s">
        <v>292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011.6</v>
      </c>
      <c r="C8" s="77" t="n">
        <v>5627.6</v>
      </c>
      <c r="D8" s="77" t="n">
        <v>7028.5</v>
      </c>
      <c r="E8" s="77" t="n">
        <v>1400.9</v>
      </c>
      <c r="F8" s="105" t="n">
        <v>24.9</v>
      </c>
      <c r="G8" s="77" t="n">
        <v>60911.2</v>
      </c>
      <c r="H8" s="77" t="n">
        <v>63192.3</v>
      </c>
      <c r="I8" s="77" t="n">
        <v>2281.1</v>
      </c>
      <c r="J8" s="105" t="n">
        <v>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10.3</v>
      </c>
      <c r="C10" s="77" t="n">
        <v>121.6</v>
      </c>
      <c r="D10" s="77" t="n">
        <v>111.5</v>
      </c>
      <c r="E10" s="77" t="n">
        <v>-10.1</v>
      </c>
      <c r="F10" s="105" t="n">
        <v>-8.3</v>
      </c>
      <c r="G10" s="77" t="n">
        <v>1778.8</v>
      </c>
      <c r="H10" s="77" t="n">
        <v>1391.2</v>
      </c>
      <c r="I10" s="77" t="n">
        <v>-387.7</v>
      </c>
      <c r="J10" s="105" t="n">
        <v>-21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5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3.5</v>
      </c>
      <c r="H12" s="74" t="n">
        <v>0.3</v>
      </c>
      <c r="I12" s="74" t="n">
        <v>-3.3</v>
      </c>
      <c r="J12" s="107" t="n">
        <v>-92.4</v>
      </c>
    </row>
    <row r="13" s="67" customFormat="true" ht="13.5" hidden="false" customHeight="true" outlineLevel="0" collapsed="false">
      <c r="A13" s="97" t="s">
        <v>228</v>
      </c>
      <c r="B13" s="74" t="n">
        <v>74.5</v>
      </c>
      <c r="C13" s="74" t="n">
        <v>102.8</v>
      </c>
      <c r="D13" s="74" t="n">
        <v>59.6</v>
      </c>
      <c r="E13" s="74" t="n">
        <v>-43.1</v>
      </c>
      <c r="F13" s="107" t="n">
        <v>-42</v>
      </c>
      <c r="G13" s="74" t="n">
        <v>1363</v>
      </c>
      <c r="H13" s="74" t="n">
        <v>1047.3</v>
      </c>
      <c r="I13" s="74" t="n">
        <v>-315.7</v>
      </c>
      <c r="J13" s="107" t="n">
        <v>-23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1.3</v>
      </c>
      <c r="H14" s="74" t="n">
        <v>0.9</v>
      </c>
      <c r="I14" s="74" t="n">
        <v>-0.4</v>
      </c>
      <c r="J14" s="107" t="n">
        <v>-31.2</v>
      </c>
    </row>
    <row r="15" s="67" customFormat="true" ht="13.5" hidden="false" customHeight="true" outlineLevel="0" collapsed="false">
      <c r="A15" s="99" t="s">
        <v>229</v>
      </c>
      <c r="B15" s="74" t="n">
        <v>74.5</v>
      </c>
      <c r="C15" s="74" t="n">
        <v>102.8</v>
      </c>
      <c r="D15" s="74" t="n">
        <v>59.6</v>
      </c>
      <c r="E15" s="74" t="n">
        <v>-43.1</v>
      </c>
      <c r="F15" s="107" t="n">
        <v>-42</v>
      </c>
      <c r="G15" s="74" t="n">
        <v>1361.6</v>
      </c>
      <c r="H15" s="74" t="n">
        <v>1046.4</v>
      </c>
      <c r="I15" s="74" t="n">
        <v>-315.2</v>
      </c>
      <c r="J15" s="107" t="n">
        <v>-23.2</v>
      </c>
    </row>
    <row r="16" s="67" customFormat="true" ht="13.5" hidden="false" customHeight="true" outlineLevel="0" collapsed="false">
      <c r="A16" s="97" t="s">
        <v>102</v>
      </c>
      <c r="B16" s="74" t="n">
        <v>15.2</v>
      </c>
      <c r="C16" s="74" t="n">
        <v>15.8</v>
      </c>
      <c r="D16" s="74" t="n">
        <v>45.3</v>
      </c>
      <c r="E16" s="74" t="n">
        <v>29.5</v>
      </c>
      <c r="F16" s="107" t="n">
        <v>187.1</v>
      </c>
      <c r="G16" s="74" t="n">
        <v>370.7</v>
      </c>
      <c r="H16" s="74" t="n">
        <v>282.8</v>
      </c>
      <c r="I16" s="74" t="n">
        <v>-88</v>
      </c>
      <c r="J16" s="107" t="n">
        <v>-23.7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7</v>
      </c>
      <c r="C18" s="74" t="n">
        <v>3</v>
      </c>
      <c r="D18" s="74" t="n">
        <v>6.6</v>
      </c>
      <c r="E18" s="74" t="n">
        <v>3.5</v>
      </c>
      <c r="F18" s="107" t="n">
        <v>115.8</v>
      </c>
      <c r="G18" s="74" t="n">
        <v>40.5</v>
      </c>
      <c r="H18" s="74" t="n">
        <v>60.7</v>
      </c>
      <c r="I18" s="74" t="n">
        <v>20.3</v>
      </c>
      <c r="J18" s="107" t="n">
        <v>50.1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1</v>
      </c>
      <c r="H19" s="74" t="n">
        <v>0.1</v>
      </c>
      <c r="I19" s="74" t="n">
        <v>-1</v>
      </c>
      <c r="J19" s="107" t="n">
        <v>-90.5</v>
      </c>
    </row>
    <row r="20" s="67" customFormat="true" ht="13.5" hidden="false" customHeight="true" outlineLevel="0" collapsed="false">
      <c r="A20" s="92" t="s">
        <v>230</v>
      </c>
      <c r="B20" s="77" t="n">
        <v>4901.3</v>
      </c>
      <c r="C20" s="77" t="n">
        <v>5506</v>
      </c>
      <c r="D20" s="77" t="n">
        <v>6917</v>
      </c>
      <c r="E20" s="77" t="n">
        <v>1411</v>
      </c>
      <c r="F20" s="105" t="n">
        <v>25.6</v>
      </c>
      <c r="G20" s="77" t="n">
        <v>59132.3</v>
      </c>
      <c r="H20" s="77" t="n">
        <v>61801.1</v>
      </c>
      <c r="I20" s="77" t="n">
        <v>2668.7</v>
      </c>
      <c r="J20" s="105" t="n">
        <v>4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09.2</v>
      </c>
      <c r="C22" s="77" t="n">
        <v>223.8</v>
      </c>
      <c r="D22" s="77" t="n">
        <v>280.3</v>
      </c>
      <c r="E22" s="77" t="n">
        <v>56.5</v>
      </c>
      <c r="F22" s="105" t="n">
        <v>25.2</v>
      </c>
      <c r="G22" s="77" t="n">
        <v>2607.7</v>
      </c>
      <c r="H22" s="77" t="n">
        <v>2428</v>
      </c>
      <c r="I22" s="77" t="n">
        <v>-179.7</v>
      </c>
      <c r="J22" s="105" t="n">
        <v>-6.9</v>
      </c>
    </row>
    <row r="23" s="67" customFormat="true" ht="13.5" hidden="false" customHeight="true" outlineLevel="0" collapsed="false">
      <c r="A23" s="102" t="s">
        <v>233</v>
      </c>
      <c r="B23" s="74" t="n">
        <v>105.9</v>
      </c>
      <c r="C23" s="74" t="n">
        <v>81.8</v>
      </c>
      <c r="D23" s="74" t="n">
        <v>138.3</v>
      </c>
      <c r="E23" s="74" t="n">
        <v>56.5</v>
      </c>
      <c r="F23" s="107" t="n">
        <v>69</v>
      </c>
      <c r="G23" s="74" t="n">
        <v>1223.7</v>
      </c>
      <c r="H23" s="74" t="n">
        <v>1056.7</v>
      </c>
      <c r="I23" s="74" t="n">
        <v>-166.9</v>
      </c>
      <c r="J23" s="107" t="n">
        <v>-13.6</v>
      </c>
    </row>
    <row r="24" s="67" customFormat="true" ht="13.5" hidden="false" customHeight="true" outlineLevel="0" collapsed="false">
      <c r="A24" s="103" t="s">
        <v>234</v>
      </c>
      <c r="B24" s="74" t="n">
        <v>55.6</v>
      </c>
      <c r="C24" s="74" t="n">
        <v>52.4</v>
      </c>
      <c r="D24" s="74" t="n">
        <v>77.6</v>
      </c>
      <c r="E24" s="74" t="n">
        <v>25.2</v>
      </c>
      <c r="F24" s="107" t="n">
        <v>48</v>
      </c>
      <c r="G24" s="74" t="n">
        <v>654.4</v>
      </c>
      <c r="H24" s="74" t="n">
        <v>593.8</v>
      </c>
      <c r="I24" s="74" t="n">
        <v>-60.5</v>
      </c>
      <c r="J24" s="107" t="n">
        <v>-9.2</v>
      </c>
    </row>
    <row r="25" s="67" customFormat="true" ht="13.5" hidden="false" customHeight="true" outlineLevel="0" collapsed="false">
      <c r="A25" s="103" t="s">
        <v>235</v>
      </c>
      <c r="B25" s="74" t="n">
        <v>49.1</v>
      </c>
      <c r="C25" s="74" t="n">
        <v>28.1</v>
      </c>
      <c r="D25" s="74" t="n">
        <v>60.2</v>
      </c>
      <c r="E25" s="74" t="n">
        <v>32.1</v>
      </c>
      <c r="F25" s="107" t="n">
        <v>114</v>
      </c>
      <c r="G25" s="74" t="n">
        <v>553.9</v>
      </c>
      <c r="H25" s="74" t="n">
        <v>450.1</v>
      </c>
      <c r="I25" s="74" t="n">
        <v>-103.8</v>
      </c>
      <c r="J25" s="107" t="n">
        <v>-18.7</v>
      </c>
    </row>
    <row r="26" s="67" customFormat="true" ht="18" hidden="false" customHeight="true" outlineLevel="0" collapsed="false">
      <c r="A26" s="102" t="s">
        <v>236</v>
      </c>
      <c r="B26" s="74" t="n">
        <v>103.3</v>
      </c>
      <c r="C26" s="74" t="n">
        <v>142</v>
      </c>
      <c r="D26" s="74" t="n">
        <v>142</v>
      </c>
      <c r="E26" s="74" t="n">
        <v>0</v>
      </c>
      <c r="F26" s="107" t="n">
        <v>0</v>
      </c>
      <c r="G26" s="74" t="n">
        <v>1384</v>
      </c>
      <c r="H26" s="74" t="n">
        <v>1371.2</v>
      </c>
      <c r="I26" s="74" t="n">
        <v>-12.7</v>
      </c>
      <c r="J26" s="107" t="n">
        <v>-0.9</v>
      </c>
    </row>
    <row r="27" s="67" customFormat="true" ht="13.5" hidden="false" customHeight="true" outlineLevel="0" collapsed="false">
      <c r="A27" s="103" t="s">
        <v>237</v>
      </c>
      <c r="B27" s="74" t="n">
        <v>77.3</v>
      </c>
      <c r="C27" s="74" t="n">
        <v>107.9</v>
      </c>
      <c r="D27" s="74" t="n">
        <v>106</v>
      </c>
      <c r="E27" s="74" t="n">
        <v>-1.9</v>
      </c>
      <c r="F27" s="107" t="n">
        <v>-1.8</v>
      </c>
      <c r="G27" s="74" t="n">
        <v>1042.9</v>
      </c>
      <c r="H27" s="74" t="n">
        <v>1009.7</v>
      </c>
      <c r="I27" s="74" t="n">
        <v>-33.2</v>
      </c>
      <c r="J27" s="107" t="n">
        <v>-3.2</v>
      </c>
    </row>
    <row r="28" s="67" customFormat="true" ht="13.5" hidden="false" customHeight="true" outlineLevel="0" collapsed="false">
      <c r="A28" s="103" t="s">
        <v>472</v>
      </c>
      <c r="B28" s="74" t="n">
        <v>5.6</v>
      </c>
      <c r="C28" s="74" t="n">
        <v>7.6</v>
      </c>
      <c r="D28" s="74" t="n">
        <v>8.8</v>
      </c>
      <c r="E28" s="74" t="n">
        <v>1.3</v>
      </c>
      <c r="F28" s="107" t="n">
        <v>16.8</v>
      </c>
      <c r="G28" s="74" t="n">
        <v>41.7</v>
      </c>
      <c r="H28" s="74" t="n">
        <v>100.9</v>
      </c>
      <c r="I28" s="74" t="n">
        <v>59.2</v>
      </c>
      <c r="J28" s="107" t="n">
        <v>141.8</v>
      </c>
    </row>
    <row r="29" s="67" customFormat="true" ht="19.5" hidden="false" customHeight="true" outlineLevel="0" collapsed="false">
      <c r="A29" s="101" t="s">
        <v>239</v>
      </c>
      <c r="B29" s="77" t="n">
        <v>1036.5</v>
      </c>
      <c r="C29" s="77" t="n">
        <v>1132.4</v>
      </c>
      <c r="D29" s="77" t="n">
        <v>1663.5</v>
      </c>
      <c r="E29" s="77" t="n">
        <v>531.1</v>
      </c>
      <c r="F29" s="105" t="n">
        <v>46.9</v>
      </c>
      <c r="G29" s="77" t="n">
        <v>11046.1</v>
      </c>
      <c r="H29" s="77" t="n">
        <v>12926.9</v>
      </c>
      <c r="I29" s="77" t="n">
        <v>1880.9</v>
      </c>
      <c r="J29" s="105" t="n">
        <v>17</v>
      </c>
    </row>
    <row r="30" s="67" customFormat="true" ht="13.5" hidden="false" customHeight="true" outlineLevel="0" collapsed="false">
      <c r="A30" s="102" t="s">
        <v>240</v>
      </c>
      <c r="B30" s="74" t="n">
        <v>211.2</v>
      </c>
      <c r="C30" s="74" t="n">
        <v>207.9</v>
      </c>
      <c r="D30" s="74" t="n">
        <v>298.2</v>
      </c>
      <c r="E30" s="74" t="n">
        <v>90.3</v>
      </c>
      <c r="F30" s="107" t="n">
        <v>43.4</v>
      </c>
      <c r="G30" s="74" t="n">
        <v>2337.4</v>
      </c>
      <c r="H30" s="74" t="n">
        <v>2331.4</v>
      </c>
      <c r="I30" s="74" t="n">
        <v>-6</v>
      </c>
      <c r="J30" s="107" t="n">
        <v>-0.3</v>
      </c>
    </row>
    <row r="31" s="67" customFormat="true" ht="13.5" hidden="false" customHeight="true" outlineLevel="0" collapsed="false">
      <c r="A31" s="103" t="s">
        <v>241</v>
      </c>
      <c r="B31" s="74" t="n">
        <v>135.8</v>
      </c>
      <c r="C31" s="74" t="n">
        <v>141.3</v>
      </c>
      <c r="D31" s="74" t="n">
        <v>219.6</v>
      </c>
      <c r="E31" s="74" t="n">
        <v>78.3</v>
      </c>
      <c r="F31" s="107" t="n">
        <v>55.4</v>
      </c>
      <c r="G31" s="74" t="n">
        <v>1474</v>
      </c>
      <c r="H31" s="74" t="n">
        <v>1612.1</v>
      </c>
      <c r="I31" s="74" t="n">
        <v>138.1</v>
      </c>
      <c r="J31" s="107" t="n">
        <v>9.4</v>
      </c>
    </row>
    <row r="32" s="67" customFormat="true" ht="13.5" hidden="false" customHeight="true" outlineLevel="0" collapsed="false">
      <c r="A32" s="103" t="s">
        <v>242</v>
      </c>
      <c r="B32" s="74" t="n">
        <v>45.9</v>
      </c>
      <c r="C32" s="74" t="n">
        <v>23.7</v>
      </c>
      <c r="D32" s="74" t="n">
        <v>36.2</v>
      </c>
      <c r="E32" s="74" t="n">
        <v>12.4</v>
      </c>
      <c r="F32" s="107" t="n">
        <v>52.5</v>
      </c>
      <c r="G32" s="74" t="n">
        <v>529.3</v>
      </c>
      <c r="H32" s="74" t="n">
        <v>313.6</v>
      </c>
      <c r="I32" s="74" t="n">
        <v>-215.7</v>
      </c>
      <c r="J32" s="107" t="n">
        <v>-40.8</v>
      </c>
    </row>
    <row r="33" s="67" customFormat="true" ht="18" hidden="false" customHeight="true" outlineLevel="0" collapsed="false">
      <c r="A33" s="102" t="s">
        <v>243</v>
      </c>
      <c r="B33" s="74" t="n">
        <v>549.2</v>
      </c>
      <c r="C33" s="74" t="n">
        <v>637.3</v>
      </c>
      <c r="D33" s="74" t="n">
        <v>1042.3</v>
      </c>
      <c r="E33" s="74" t="n">
        <v>405</v>
      </c>
      <c r="F33" s="107" t="n">
        <v>63.6</v>
      </c>
      <c r="G33" s="74" t="n">
        <v>5658.1</v>
      </c>
      <c r="H33" s="74" t="n">
        <v>7371.4</v>
      </c>
      <c r="I33" s="74" t="n">
        <v>1713.3</v>
      </c>
      <c r="J33" s="107" t="n">
        <v>30.3</v>
      </c>
    </row>
    <row r="34" s="67" customFormat="true" ht="13.5" hidden="false" customHeight="true" outlineLevel="0" collapsed="false">
      <c r="A34" s="103" t="s">
        <v>244</v>
      </c>
      <c r="B34" s="74" t="n">
        <v>421.5</v>
      </c>
      <c r="C34" s="74" t="n">
        <v>486.7</v>
      </c>
      <c r="D34" s="74" t="n">
        <v>860.6</v>
      </c>
      <c r="E34" s="74" t="n">
        <v>373.9</v>
      </c>
      <c r="F34" s="107" t="n">
        <v>76.8</v>
      </c>
      <c r="G34" s="74" t="n">
        <v>4373.7</v>
      </c>
      <c r="H34" s="74" t="n">
        <v>5898.3</v>
      </c>
      <c r="I34" s="74" t="n">
        <v>1524.5</v>
      </c>
      <c r="J34" s="107" t="n">
        <v>34.9</v>
      </c>
    </row>
    <row r="35" s="67" customFormat="true" ht="13.5" hidden="false" customHeight="true" outlineLevel="0" collapsed="false">
      <c r="A35" s="103" t="s">
        <v>245</v>
      </c>
      <c r="B35" s="74" t="n">
        <v>127.8</v>
      </c>
      <c r="C35" s="74" t="n">
        <v>150.5</v>
      </c>
      <c r="D35" s="74" t="n">
        <v>181.7</v>
      </c>
      <c r="E35" s="74" t="n">
        <v>31.1</v>
      </c>
      <c r="F35" s="107" t="n">
        <v>20.7</v>
      </c>
      <c r="G35" s="74" t="n">
        <v>1284.4</v>
      </c>
      <c r="H35" s="74" t="n">
        <v>1473.2</v>
      </c>
      <c r="I35" s="74" t="n">
        <v>188.8</v>
      </c>
      <c r="J35" s="107" t="n">
        <v>14.7</v>
      </c>
    </row>
    <row r="36" s="67" customFormat="true" ht="18" hidden="false" customHeight="true" outlineLevel="0" collapsed="false">
      <c r="A36" s="102" t="s">
        <v>246</v>
      </c>
      <c r="B36" s="74" t="n">
        <v>276.1</v>
      </c>
      <c r="C36" s="74" t="n">
        <v>287.2</v>
      </c>
      <c r="D36" s="74" t="n">
        <v>323</v>
      </c>
      <c r="E36" s="74" t="n">
        <v>35.8</v>
      </c>
      <c r="F36" s="107" t="n">
        <v>12.5</v>
      </c>
      <c r="G36" s="74" t="n">
        <v>3050.5</v>
      </c>
      <c r="H36" s="74" t="n">
        <v>3224.1</v>
      </c>
      <c r="I36" s="74" t="n">
        <v>173.6</v>
      </c>
      <c r="J36" s="107" t="n">
        <v>5.7</v>
      </c>
    </row>
    <row r="37" s="67" customFormat="true" ht="13.5" hidden="false" customHeight="true" outlineLevel="0" collapsed="false">
      <c r="A37" s="103" t="s">
        <v>247</v>
      </c>
      <c r="B37" s="74" t="n">
        <v>127.3</v>
      </c>
      <c r="C37" s="74" t="n">
        <v>130.8</v>
      </c>
      <c r="D37" s="74" t="n">
        <v>135.5</v>
      </c>
      <c r="E37" s="74" t="n">
        <v>4.7</v>
      </c>
      <c r="F37" s="107" t="n">
        <v>3.6</v>
      </c>
      <c r="G37" s="74" t="n">
        <v>1369.6</v>
      </c>
      <c r="H37" s="74" t="n">
        <v>1359.4</v>
      </c>
      <c r="I37" s="74" t="n">
        <v>-10.3</v>
      </c>
      <c r="J37" s="107" t="n">
        <v>-0.7</v>
      </c>
    </row>
    <row r="38" s="67" customFormat="true" ht="13.5" hidden="false" customHeight="true" outlineLevel="0" collapsed="false">
      <c r="A38" s="103" t="s">
        <v>467</v>
      </c>
      <c r="B38" s="74" t="n">
        <v>28.7</v>
      </c>
      <c r="C38" s="74" t="n">
        <v>46.2</v>
      </c>
      <c r="D38" s="74" t="n">
        <v>58.6</v>
      </c>
      <c r="E38" s="74" t="n">
        <v>12.4</v>
      </c>
      <c r="F38" s="107" t="n">
        <v>26.8</v>
      </c>
      <c r="G38" s="74" t="n">
        <v>459.8</v>
      </c>
      <c r="H38" s="74" t="n">
        <v>548.5</v>
      </c>
      <c r="I38" s="74" t="n">
        <v>88.7</v>
      </c>
      <c r="J38" s="107" t="n">
        <v>19.3</v>
      </c>
    </row>
    <row r="39" s="67" customFormat="true" ht="19.5" hidden="false" customHeight="true" outlineLevel="0" collapsed="false">
      <c r="A39" s="101" t="s">
        <v>249</v>
      </c>
      <c r="B39" s="77" t="n">
        <v>1786.9</v>
      </c>
      <c r="C39" s="77" t="n">
        <v>2316.9</v>
      </c>
      <c r="D39" s="77" t="n">
        <v>2572.6</v>
      </c>
      <c r="E39" s="77" t="n">
        <v>255.7</v>
      </c>
      <c r="F39" s="105" t="n">
        <v>11</v>
      </c>
      <c r="G39" s="77" t="n">
        <v>24580.5</v>
      </c>
      <c r="H39" s="77" t="n">
        <v>25464.6</v>
      </c>
      <c r="I39" s="77" t="n">
        <v>884.1</v>
      </c>
      <c r="J39" s="105" t="n">
        <v>3.6</v>
      </c>
    </row>
    <row r="40" customFormat="false" ht="13.5" hidden="false" customHeight="true" outlineLevel="0" collapsed="false">
      <c r="A40" s="102" t="s">
        <v>250</v>
      </c>
      <c r="B40" s="74" t="n">
        <v>362.3</v>
      </c>
      <c r="C40" s="74" t="n">
        <v>417</v>
      </c>
      <c r="D40" s="74" t="n">
        <v>596.4</v>
      </c>
      <c r="E40" s="74" t="n">
        <v>179.4</v>
      </c>
      <c r="F40" s="107" t="n">
        <v>43</v>
      </c>
      <c r="G40" s="74" t="n">
        <v>5026.5</v>
      </c>
      <c r="H40" s="74" t="n">
        <v>4891.1</v>
      </c>
      <c r="I40" s="74" t="n">
        <v>-135.5</v>
      </c>
      <c r="J40" s="107" t="n">
        <v>-2.7</v>
      </c>
    </row>
    <row r="41" s="67" customFormat="true" ht="13.5" hidden="false" customHeight="true" outlineLevel="0" collapsed="false">
      <c r="A41" s="103" t="s">
        <v>251</v>
      </c>
      <c r="B41" s="74" t="n">
        <v>198.3</v>
      </c>
      <c r="C41" s="74" t="n">
        <v>219.8</v>
      </c>
      <c r="D41" s="74" t="n">
        <v>277.1</v>
      </c>
      <c r="E41" s="74" t="n">
        <v>57.3</v>
      </c>
      <c r="F41" s="107" t="n">
        <v>26.1</v>
      </c>
      <c r="G41" s="74" t="n">
        <v>2606.8</v>
      </c>
      <c r="H41" s="74" t="n">
        <v>2457</v>
      </c>
      <c r="I41" s="74" t="n">
        <v>-149.8</v>
      </c>
      <c r="J41" s="107" t="n">
        <v>-5.7</v>
      </c>
    </row>
    <row r="42" s="67" customFormat="true" ht="13.5" hidden="false" customHeight="true" outlineLevel="0" collapsed="false">
      <c r="A42" s="103" t="s">
        <v>252</v>
      </c>
      <c r="B42" s="74" t="n">
        <v>82.1</v>
      </c>
      <c r="C42" s="74" t="n">
        <v>73.7</v>
      </c>
      <c r="D42" s="74" t="n">
        <v>113.5</v>
      </c>
      <c r="E42" s="74" t="n">
        <v>39.9</v>
      </c>
      <c r="F42" s="107" t="n">
        <v>54.1</v>
      </c>
      <c r="G42" s="74" t="n">
        <v>1180</v>
      </c>
      <c r="H42" s="74" t="n">
        <v>1104.3</v>
      </c>
      <c r="I42" s="74" t="n">
        <v>-75.8</v>
      </c>
      <c r="J42" s="107" t="n">
        <v>-6.4</v>
      </c>
    </row>
    <row r="43" s="67" customFormat="true" ht="18" hidden="false" customHeight="true" outlineLevel="0" collapsed="false">
      <c r="A43" s="102" t="s">
        <v>253</v>
      </c>
      <c r="B43" s="74" t="n">
        <v>1424.6</v>
      </c>
      <c r="C43" s="74" t="n">
        <v>1899.9</v>
      </c>
      <c r="D43" s="74" t="n">
        <v>1976.2</v>
      </c>
      <c r="E43" s="74" t="n">
        <v>76.3</v>
      </c>
      <c r="F43" s="107" t="n">
        <v>4</v>
      </c>
      <c r="G43" s="74" t="n">
        <v>19553.9</v>
      </c>
      <c r="H43" s="74" t="n">
        <v>20573.6</v>
      </c>
      <c r="I43" s="74" t="n">
        <v>1019.6</v>
      </c>
      <c r="J43" s="107" t="n">
        <v>5.2</v>
      </c>
    </row>
    <row r="44" s="67" customFormat="true" ht="13.5" hidden="false" customHeight="true" outlineLevel="0" collapsed="false">
      <c r="A44" s="103" t="s">
        <v>254</v>
      </c>
      <c r="B44" s="74" t="n">
        <v>587.6</v>
      </c>
      <c r="C44" s="74" t="n">
        <v>884.9</v>
      </c>
      <c r="D44" s="74" t="n">
        <v>825.2</v>
      </c>
      <c r="E44" s="74" t="n">
        <v>-59.7</v>
      </c>
      <c r="F44" s="107" t="n">
        <v>-6.7</v>
      </c>
      <c r="G44" s="74" t="n">
        <v>7429.2</v>
      </c>
      <c r="H44" s="74" t="n">
        <v>8295.7</v>
      </c>
      <c r="I44" s="74" t="n">
        <v>866.5</v>
      </c>
      <c r="J44" s="107" t="n">
        <v>11.7</v>
      </c>
    </row>
    <row r="45" s="67" customFormat="true" ht="13.5" hidden="false" customHeight="true" outlineLevel="0" collapsed="false">
      <c r="A45" s="103" t="s">
        <v>255</v>
      </c>
      <c r="B45" s="74" t="n">
        <v>189</v>
      </c>
      <c r="C45" s="74" t="n">
        <v>274.7</v>
      </c>
      <c r="D45" s="74" t="n">
        <v>312.2</v>
      </c>
      <c r="E45" s="74" t="n">
        <v>37.5</v>
      </c>
      <c r="F45" s="107" t="n">
        <v>13.6</v>
      </c>
      <c r="G45" s="74" t="n">
        <v>3287.8</v>
      </c>
      <c r="H45" s="74" t="n">
        <v>3557.1</v>
      </c>
      <c r="I45" s="74" t="n">
        <v>269.4</v>
      </c>
      <c r="J45" s="107" t="n">
        <v>8.2</v>
      </c>
    </row>
    <row r="46" s="67" customFormat="true" ht="13.5" hidden="false" customHeight="true" outlineLevel="0" collapsed="false">
      <c r="A46" s="103" t="s">
        <v>256</v>
      </c>
      <c r="B46" s="74" t="n">
        <v>108.8</v>
      </c>
      <c r="C46" s="74" t="n">
        <v>125</v>
      </c>
      <c r="D46" s="74" t="n">
        <v>185.2</v>
      </c>
      <c r="E46" s="74" t="n">
        <v>60.2</v>
      </c>
      <c r="F46" s="107" t="n">
        <v>48.2</v>
      </c>
      <c r="G46" s="74" t="n">
        <v>1699.3</v>
      </c>
      <c r="H46" s="74" t="n">
        <v>1636.9</v>
      </c>
      <c r="I46" s="74" t="n">
        <v>-62.4</v>
      </c>
      <c r="J46" s="107" t="n">
        <v>-3.7</v>
      </c>
    </row>
    <row r="47" s="67" customFormat="true" ht="13.5" hidden="false" customHeight="true" outlineLevel="0" collapsed="false">
      <c r="A47" s="103" t="s">
        <v>257</v>
      </c>
      <c r="B47" s="74" t="n">
        <v>125.2</v>
      </c>
      <c r="C47" s="74" t="n">
        <v>91.4</v>
      </c>
      <c r="D47" s="74" t="n">
        <v>143.5</v>
      </c>
      <c r="E47" s="74" t="n">
        <v>52.1</v>
      </c>
      <c r="F47" s="107" t="n">
        <v>57</v>
      </c>
      <c r="G47" s="74" t="n">
        <v>1595.6</v>
      </c>
      <c r="H47" s="74" t="n">
        <v>1427.5</v>
      </c>
      <c r="I47" s="74" t="n">
        <v>-168</v>
      </c>
      <c r="J47" s="107" t="n">
        <v>-10.5</v>
      </c>
    </row>
    <row r="48" customFormat="false" ht="13.5" hidden="false" customHeight="true" outlineLevel="0" collapsed="false">
      <c r="A48" s="103" t="s">
        <v>290</v>
      </c>
      <c r="B48" s="74" t="n">
        <v>92.1</v>
      </c>
      <c r="C48" s="74" t="n">
        <v>111</v>
      </c>
      <c r="D48" s="74" t="n">
        <v>123.7</v>
      </c>
      <c r="E48" s="74" t="n">
        <v>12.7</v>
      </c>
      <c r="F48" s="107" t="n">
        <v>11.5</v>
      </c>
      <c r="G48" s="74" t="n">
        <v>1133.8</v>
      </c>
      <c r="H48" s="74" t="n">
        <v>1232.6</v>
      </c>
      <c r="I48" s="74" t="n">
        <v>98.8</v>
      </c>
      <c r="J48" s="107" t="n">
        <v>8.7</v>
      </c>
    </row>
    <row r="49" s="67" customFormat="true" ht="19.5" hidden="false" customHeight="true" outlineLevel="0" collapsed="false">
      <c r="A49" s="101" t="s">
        <v>259</v>
      </c>
      <c r="B49" s="77" t="n">
        <v>1836.1</v>
      </c>
      <c r="C49" s="77" t="n">
        <v>1802.5</v>
      </c>
      <c r="D49" s="77" t="n">
        <v>2378.2</v>
      </c>
      <c r="E49" s="77" t="n">
        <v>575.8</v>
      </c>
      <c r="F49" s="105" t="n">
        <v>31.9</v>
      </c>
      <c r="G49" s="77" t="n">
        <v>20575.8</v>
      </c>
      <c r="H49" s="77" t="n">
        <v>20715.7</v>
      </c>
      <c r="I49" s="77" t="n">
        <v>139.9</v>
      </c>
      <c r="J49" s="105" t="n">
        <v>0.7</v>
      </c>
    </row>
    <row r="50" s="67" customFormat="true" ht="13.5" hidden="false" customHeight="true" outlineLevel="0" collapsed="false">
      <c r="A50" s="102" t="s">
        <v>260</v>
      </c>
      <c r="B50" s="74" t="n">
        <v>1210.1</v>
      </c>
      <c r="C50" s="74" t="n">
        <v>1278.8</v>
      </c>
      <c r="D50" s="74" t="n">
        <v>1691.9</v>
      </c>
      <c r="E50" s="74" t="n">
        <v>413.2</v>
      </c>
      <c r="F50" s="107" t="n">
        <v>32.3</v>
      </c>
      <c r="G50" s="74" t="n">
        <v>13993.5</v>
      </c>
      <c r="H50" s="74" t="n">
        <v>14733.4</v>
      </c>
      <c r="I50" s="74" t="n">
        <v>739.9</v>
      </c>
      <c r="J50" s="107" t="n">
        <v>5.3</v>
      </c>
    </row>
    <row r="51" s="67" customFormat="true" ht="13.5" hidden="false" customHeight="true" outlineLevel="0" collapsed="false">
      <c r="A51" s="103" t="s">
        <v>270</v>
      </c>
      <c r="B51" s="74" t="n">
        <v>257.1</v>
      </c>
      <c r="C51" s="74" t="n">
        <v>199.4</v>
      </c>
      <c r="D51" s="74" t="n">
        <v>269.4</v>
      </c>
      <c r="E51" s="74" t="n">
        <v>70</v>
      </c>
      <c r="F51" s="107" t="n">
        <v>35.1</v>
      </c>
      <c r="G51" s="74" t="n">
        <v>2528.2</v>
      </c>
      <c r="H51" s="74" t="n">
        <v>2186.3</v>
      </c>
      <c r="I51" s="74" t="n">
        <v>-341.8</v>
      </c>
      <c r="J51" s="107" t="n">
        <v>-13.5</v>
      </c>
    </row>
    <row r="52" customFormat="false" ht="13.5" hidden="false" customHeight="true" outlineLevel="0" collapsed="false">
      <c r="A52" s="103" t="s">
        <v>263</v>
      </c>
      <c r="B52" s="74" t="n">
        <v>145</v>
      </c>
      <c r="C52" s="74" t="n">
        <v>155.1</v>
      </c>
      <c r="D52" s="74" t="n">
        <v>197.7</v>
      </c>
      <c r="E52" s="74" t="n">
        <v>42.6</v>
      </c>
      <c r="F52" s="107" t="n">
        <v>27.5</v>
      </c>
      <c r="G52" s="74" t="n">
        <v>1706.8</v>
      </c>
      <c r="H52" s="74" t="n">
        <v>1964.6</v>
      </c>
      <c r="I52" s="74" t="n">
        <v>257.8</v>
      </c>
      <c r="J52" s="107" t="n">
        <v>15.1</v>
      </c>
    </row>
    <row r="53" customFormat="false" ht="13.5" hidden="false" customHeight="true" outlineLevel="0" collapsed="false">
      <c r="A53" s="103" t="s">
        <v>261</v>
      </c>
      <c r="B53" s="74" t="n">
        <v>162.2</v>
      </c>
      <c r="C53" s="74" t="n">
        <v>142.8</v>
      </c>
      <c r="D53" s="74" t="n">
        <v>174</v>
      </c>
      <c r="E53" s="74" t="n">
        <v>31.3</v>
      </c>
      <c r="F53" s="107" t="n">
        <v>21.9</v>
      </c>
      <c r="G53" s="74" t="n">
        <v>2038.6</v>
      </c>
      <c r="H53" s="74" t="n">
        <v>1853.9</v>
      </c>
      <c r="I53" s="74" t="n">
        <v>-184.7</v>
      </c>
      <c r="J53" s="107" t="n">
        <v>-9.1</v>
      </c>
    </row>
    <row r="54" s="67" customFormat="true" ht="13.5" hidden="false" customHeight="true" outlineLevel="0" collapsed="false">
      <c r="A54" s="103" t="s">
        <v>266</v>
      </c>
      <c r="B54" s="74" t="n">
        <v>36.4</v>
      </c>
      <c r="C54" s="74" t="n">
        <v>69</v>
      </c>
      <c r="D54" s="74" t="n">
        <v>157.4</v>
      </c>
      <c r="E54" s="74" t="n">
        <v>88.4</v>
      </c>
      <c r="F54" s="107" t="n">
        <v>128</v>
      </c>
      <c r="G54" s="74" t="n">
        <v>416.6</v>
      </c>
      <c r="H54" s="74" t="n">
        <v>831.9</v>
      </c>
      <c r="I54" s="74" t="n">
        <v>415.3</v>
      </c>
      <c r="J54" s="107" t="n">
        <v>99.7</v>
      </c>
    </row>
    <row r="55" customFormat="false" ht="13.5" hidden="false" customHeight="true" outlineLevel="0" collapsed="false">
      <c r="A55" s="103" t="s">
        <v>267</v>
      </c>
      <c r="B55" s="74" t="n">
        <v>60</v>
      </c>
      <c r="C55" s="74" t="n">
        <v>99</v>
      </c>
      <c r="D55" s="74" t="n">
        <v>135.8</v>
      </c>
      <c r="E55" s="74" t="n">
        <v>36.8</v>
      </c>
      <c r="F55" s="107" t="n">
        <v>37.2</v>
      </c>
      <c r="G55" s="74" t="n">
        <v>1152.4</v>
      </c>
      <c r="H55" s="74" t="n">
        <v>1096.6</v>
      </c>
      <c r="I55" s="74" t="n">
        <v>-55.7</v>
      </c>
      <c r="J55" s="107" t="n">
        <v>-4.8</v>
      </c>
    </row>
    <row r="56" s="67" customFormat="true" ht="13.5" hidden="false" customHeight="true" outlineLevel="0" collapsed="false">
      <c r="A56" s="103" t="s">
        <v>271</v>
      </c>
      <c r="B56" s="74" t="n">
        <v>89.8</v>
      </c>
      <c r="C56" s="74" t="n">
        <v>100.5</v>
      </c>
      <c r="D56" s="74" t="n">
        <v>126.9</v>
      </c>
      <c r="E56" s="74" t="n">
        <v>26.4</v>
      </c>
      <c r="F56" s="107" t="n">
        <v>26.3</v>
      </c>
      <c r="G56" s="74" t="n">
        <v>817.5</v>
      </c>
      <c r="H56" s="74" t="n">
        <v>1043.7</v>
      </c>
      <c r="I56" s="74" t="n">
        <v>226.2</v>
      </c>
      <c r="J56" s="107" t="n">
        <v>27.7</v>
      </c>
    </row>
    <row r="57" s="67" customFormat="true" ht="13.5" hidden="false" customHeight="true" outlineLevel="0" collapsed="false">
      <c r="A57" s="103" t="s">
        <v>265</v>
      </c>
      <c r="B57" s="74" t="n">
        <v>104</v>
      </c>
      <c r="C57" s="74" t="n">
        <v>85.6</v>
      </c>
      <c r="D57" s="74" t="n">
        <v>119.6</v>
      </c>
      <c r="E57" s="74" t="n">
        <v>34.1</v>
      </c>
      <c r="F57" s="107" t="n">
        <v>39.8</v>
      </c>
      <c r="G57" s="74" t="n">
        <v>1118.7</v>
      </c>
      <c r="H57" s="74" t="n">
        <v>1144.3</v>
      </c>
      <c r="I57" s="74" t="n">
        <v>25.6</v>
      </c>
      <c r="J57" s="107" t="n">
        <v>2.3</v>
      </c>
    </row>
    <row r="58" customFormat="false" ht="13.5" hidden="false" customHeight="true" outlineLevel="0" collapsed="false">
      <c r="A58" s="103" t="s">
        <v>264</v>
      </c>
      <c r="B58" s="74" t="n">
        <v>83.1</v>
      </c>
      <c r="C58" s="74" t="n">
        <v>89.1</v>
      </c>
      <c r="D58" s="74" t="n">
        <v>100</v>
      </c>
      <c r="E58" s="74" t="n">
        <v>10.9</v>
      </c>
      <c r="F58" s="107" t="n">
        <v>12.2</v>
      </c>
      <c r="G58" s="74" t="n">
        <v>967.7</v>
      </c>
      <c r="H58" s="74" t="n">
        <v>1002.6</v>
      </c>
      <c r="I58" s="74" t="n">
        <v>35</v>
      </c>
      <c r="J58" s="107" t="n">
        <v>3.6</v>
      </c>
    </row>
    <row r="59" s="67" customFormat="true" ht="13.5" hidden="false" customHeight="true" outlineLevel="0" collapsed="false">
      <c r="A59" s="103" t="s">
        <v>268</v>
      </c>
      <c r="B59" s="74" t="n">
        <v>45.7</v>
      </c>
      <c r="C59" s="74" t="n">
        <v>63</v>
      </c>
      <c r="D59" s="74" t="n">
        <v>94.6</v>
      </c>
      <c r="E59" s="74" t="n">
        <v>31.6</v>
      </c>
      <c r="F59" s="107" t="n">
        <v>50.2</v>
      </c>
      <c r="G59" s="74" t="n">
        <v>644.9</v>
      </c>
      <c r="H59" s="74" t="n">
        <v>671.1</v>
      </c>
      <c r="I59" s="74" t="n">
        <v>26.2</v>
      </c>
      <c r="J59" s="107" t="n">
        <v>4.1</v>
      </c>
    </row>
    <row r="60" s="67" customFormat="true" ht="13.5" hidden="false" customHeight="true" outlineLevel="0" collapsed="false">
      <c r="A60" s="103" t="s">
        <v>274</v>
      </c>
      <c r="B60" s="74" t="n">
        <v>45</v>
      </c>
      <c r="C60" s="74" t="n">
        <v>48.9</v>
      </c>
      <c r="D60" s="74" t="n">
        <v>73.2</v>
      </c>
      <c r="E60" s="74" t="n">
        <v>24.3</v>
      </c>
      <c r="F60" s="107" t="n">
        <v>49.8</v>
      </c>
      <c r="G60" s="74" t="n">
        <v>415.7</v>
      </c>
      <c r="H60" s="74" t="n">
        <v>611.6</v>
      </c>
      <c r="I60" s="74" t="n">
        <v>195.9</v>
      </c>
      <c r="J60" s="107" t="n">
        <v>47.1</v>
      </c>
    </row>
    <row r="61" s="67" customFormat="true" ht="13.5" hidden="false" customHeight="true" outlineLevel="0" collapsed="false">
      <c r="A61" s="103" t="s">
        <v>262</v>
      </c>
      <c r="B61" s="74" t="n">
        <v>50.8</v>
      </c>
      <c r="C61" s="74" t="n">
        <v>79.6</v>
      </c>
      <c r="D61" s="74" t="n">
        <v>69.5</v>
      </c>
      <c r="E61" s="74" t="n">
        <v>-10</v>
      </c>
      <c r="F61" s="107" t="n">
        <v>-12.6</v>
      </c>
      <c r="G61" s="74" t="n">
        <v>738.5</v>
      </c>
      <c r="H61" s="74" t="n">
        <v>756.5</v>
      </c>
      <c r="I61" s="74" t="n">
        <v>17.9</v>
      </c>
      <c r="J61" s="107" t="n">
        <v>2.4</v>
      </c>
    </row>
    <row r="62" s="67" customFormat="true" ht="13.5" hidden="false" customHeight="true" outlineLevel="0" collapsed="false">
      <c r="A62" s="103" t="s">
        <v>291</v>
      </c>
      <c r="B62" s="74" t="n">
        <v>25.4</v>
      </c>
      <c r="C62" s="74" t="n">
        <v>42</v>
      </c>
      <c r="D62" s="74" t="n">
        <v>52.6</v>
      </c>
      <c r="E62" s="74" t="n">
        <v>10.6</v>
      </c>
      <c r="F62" s="107" t="n">
        <v>25.1</v>
      </c>
      <c r="G62" s="74" t="n">
        <v>366.4</v>
      </c>
      <c r="H62" s="74" t="n">
        <v>431</v>
      </c>
      <c r="I62" s="74" t="n">
        <v>64.6</v>
      </c>
      <c r="J62" s="107" t="n">
        <v>17.6</v>
      </c>
    </row>
    <row r="63" s="67" customFormat="true" ht="13.5" hidden="false" customHeight="true" outlineLevel="0" collapsed="false">
      <c r="A63" s="103" t="s">
        <v>272</v>
      </c>
      <c r="B63" s="74" t="n">
        <v>33</v>
      </c>
      <c r="C63" s="74" t="n">
        <v>40.4</v>
      </c>
      <c r="D63" s="74" t="n">
        <v>48.5</v>
      </c>
      <c r="E63" s="74" t="n">
        <v>8.1</v>
      </c>
      <c r="F63" s="107" t="n">
        <v>19.9</v>
      </c>
      <c r="G63" s="74" t="n">
        <v>378.1</v>
      </c>
      <c r="H63" s="74" t="n">
        <v>407.6</v>
      </c>
      <c r="I63" s="74" t="n">
        <v>29.5</v>
      </c>
      <c r="J63" s="107" t="n">
        <v>7.8</v>
      </c>
    </row>
    <row r="64" s="67" customFormat="true" ht="13.5" hidden="false" customHeight="true" outlineLevel="0" collapsed="false">
      <c r="A64" s="103" t="s">
        <v>275</v>
      </c>
      <c r="B64" s="74" t="n">
        <v>8.9</v>
      </c>
      <c r="C64" s="74" t="n">
        <v>20.5</v>
      </c>
      <c r="D64" s="74" t="n">
        <v>27.5</v>
      </c>
      <c r="E64" s="74" t="n">
        <v>7.1</v>
      </c>
      <c r="F64" s="107" t="n">
        <v>34.6</v>
      </c>
      <c r="G64" s="74" t="n">
        <v>101.3</v>
      </c>
      <c r="H64" s="74" t="n">
        <v>163.4</v>
      </c>
      <c r="I64" s="74" t="n">
        <v>62.1</v>
      </c>
      <c r="J64" s="107" t="n">
        <v>61.2</v>
      </c>
    </row>
    <row r="65" customFormat="false" ht="13.5" hidden="false" customHeight="true" outlineLevel="0" collapsed="false">
      <c r="A65" s="103" t="s">
        <v>269</v>
      </c>
      <c r="B65" s="74" t="n">
        <v>21.1</v>
      </c>
      <c r="C65" s="74" t="n">
        <v>26.7</v>
      </c>
      <c r="D65" s="74" t="n">
        <v>25.3</v>
      </c>
      <c r="E65" s="74" t="n">
        <v>-1.4</v>
      </c>
      <c r="F65" s="107" t="n">
        <v>-5.2</v>
      </c>
      <c r="G65" s="74" t="n">
        <v>308.9</v>
      </c>
      <c r="H65" s="74" t="n">
        <v>344.1</v>
      </c>
      <c r="I65" s="74" t="n">
        <v>35.2</v>
      </c>
      <c r="J65" s="107" t="n">
        <v>11.4</v>
      </c>
    </row>
    <row r="66" s="67" customFormat="true" ht="18" hidden="false" customHeight="true" outlineLevel="0" collapsed="false">
      <c r="A66" s="102" t="s">
        <v>276</v>
      </c>
      <c r="B66" s="74" t="n">
        <v>626.1</v>
      </c>
      <c r="C66" s="74" t="n">
        <v>523.7</v>
      </c>
      <c r="D66" s="74" t="n">
        <v>686.3</v>
      </c>
      <c r="E66" s="74" t="n">
        <v>162.6</v>
      </c>
      <c r="F66" s="107" t="n">
        <v>31</v>
      </c>
      <c r="G66" s="74" t="n">
        <v>6582.3</v>
      </c>
      <c r="H66" s="74" t="n">
        <v>5982.3</v>
      </c>
      <c r="I66" s="74" t="n">
        <v>-600</v>
      </c>
      <c r="J66" s="107" t="n">
        <v>-9.1</v>
      </c>
    </row>
    <row r="67" s="67" customFormat="true" ht="13.5" hidden="false" customHeight="true" outlineLevel="0" collapsed="false">
      <c r="A67" s="103" t="s">
        <v>277</v>
      </c>
      <c r="B67" s="74" t="n">
        <v>461.8</v>
      </c>
      <c r="C67" s="74" t="n">
        <v>346.9</v>
      </c>
      <c r="D67" s="74" t="n">
        <v>433</v>
      </c>
      <c r="E67" s="74" t="n">
        <v>86.2</v>
      </c>
      <c r="F67" s="107" t="n">
        <v>24.8</v>
      </c>
      <c r="G67" s="74" t="n">
        <v>4884.5</v>
      </c>
      <c r="H67" s="74" t="n">
        <v>4096.6</v>
      </c>
      <c r="I67" s="74" t="n">
        <v>-787.9</v>
      </c>
      <c r="J67" s="107" t="n">
        <v>-16.1</v>
      </c>
    </row>
    <row r="68" s="67" customFormat="true" ht="13.5" hidden="false" customHeight="true" outlineLevel="0" collapsed="false">
      <c r="A68" s="103" t="s">
        <v>278</v>
      </c>
      <c r="B68" s="74" t="n">
        <v>60.6</v>
      </c>
      <c r="C68" s="74" t="n">
        <v>89.6</v>
      </c>
      <c r="D68" s="74" t="n">
        <v>131.1</v>
      </c>
      <c r="E68" s="74" t="n">
        <v>41.5</v>
      </c>
      <c r="F68" s="107" t="n">
        <v>46.3</v>
      </c>
      <c r="G68" s="74" t="n">
        <v>659.4</v>
      </c>
      <c r="H68" s="74" t="n">
        <v>851.4</v>
      </c>
      <c r="I68" s="74" t="n">
        <v>192</v>
      </c>
      <c r="J68" s="107" t="n">
        <v>29.1</v>
      </c>
    </row>
    <row r="69" s="67" customFormat="true" ht="19.5" hidden="false" customHeight="true" outlineLevel="0" collapsed="false">
      <c r="A69" s="101" t="s">
        <v>279</v>
      </c>
      <c r="B69" s="77" t="n">
        <v>32.7</v>
      </c>
      <c r="C69" s="77" t="n">
        <v>30.4</v>
      </c>
      <c r="D69" s="77" t="n">
        <v>22.3</v>
      </c>
      <c r="E69" s="77" t="n">
        <v>-8</v>
      </c>
      <c r="F69" s="105" t="n">
        <v>-26.4</v>
      </c>
      <c r="G69" s="77" t="n">
        <v>322.3</v>
      </c>
      <c r="H69" s="77" t="n">
        <v>265.8</v>
      </c>
      <c r="I69" s="77" t="n">
        <v>-56.5</v>
      </c>
      <c r="J69" s="105" t="n">
        <v>-17.5</v>
      </c>
    </row>
    <row r="70" s="67" customFormat="true" ht="13.5" hidden="false" customHeight="true" outlineLevel="0" collapsed="false">
      <c r="A70" s="102" t="s">
        <v>280</v>
      </c>
      <c r="B70" s="74" t="n">
        <v>32.7</v>
      </c>
      <c r="C70" s="74" t="n">
        <v>30.4</v>
      </c>
      <c r="D70" s="74" t="n">
        <v>22.3</v>
      </c>
      <c r="E70" s="74" t="n">
        <v>-8</v>
      </c>
      <c r="F70" s="107" t="n">
        <v>-26.4</v>
      </c>
      <c r="G70" s="74" t="n">
        <v>322.3</v>
      </c>
      <c r="H70" s="74" t="n">
        <v>265.8</v>
      </c>
      <c r="I70" s="74" t="n">
        <v>-56.5</v>
      </c>
      <c r="J70" s="107" t="n">
        <v>-17.5</v>
      </c>
    </row>
    <row r="71" s="67" customFormat="true" ht="13.5" hidden="false" customHeight="true" outlineLevel="0" collapsed="false">
      <c r="A71" s="104" t="s">
        <v>281</v>
      </c>
      <c r="B71" s="74" t="n">
        <v>32.7</v>
      </c>
      <c r="C71" s="74" t="n">
        <v>30.4</v>
      </c>
      <c r="D71" s="74" t="n">
        <v>22.3</v>
      </c>
      <c r="E71" s="74" t="n">
        <v>-8</v>
      </c>
      <c r="F71" s="107" t="n">
        <v>-26.4</v>
      </c>
      <c r="G71" s="74" t="n">
        <v>322.3</v>
      </c>
      <c r="H71" s="74" t="n">
        <v>265.8</v>
      </c>
      <c r="I71" s="74" t="n">
        <v>-56.5</v>
      </c>
      <c r="J71" s="107" t="n">
        <v>-17.5</v>
      </c>
    </row>
    <row r="72" s="67" customFormat="true" ht="18" hidden="false" customHeight="true" outlineLevel="0" collapsed="false">
      <c r="A72" s="102" t="s">
        <v>473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s">
        <v>63</v>
      </c>
      <c r="I72" s="74" t="s">
        <v>63</v>
      </c>
      <c r="J72" s="107" t="s">
        <v>63</v>
      </c>
    </row>
    <row r="73" s="67" customFormat="true" ht="19.5" hidden="false" customHeight="true" outlineLevel="0" collapsed="false">
      <c r="A73" s="101" t="s">
        <v>292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5</v>
      </c>
      <c r="C7" s="65"/>
      <c r="D7" s="65"/>
      <c r="E7" s="65"/>
      <c r="F7" s="65" t="s">
        <v>88</v>
      </c>
      <c r="G7" s="69" t="s">
        <v>475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33.1</v>
      </c>
      <c r="C8" s="77" t="n">
        <v>1242.1</v>
      </c>
      <c r="D8" s="77" t="n">
        <v>1600.6</v>
      </c>
      <c r="E8" s="77" t="n">
        <v>358.5</v>
      </c>
      <c r="F8" s="105" t="n">
        <v>28.9</v>
      </c>
      <c r="G8" s="77" t="n">
        <v>13980.7</v>
      </c>
      <c r="H8" s="77" t="n">
        <v>14425.5</v>
      </c>
      <c r="I8" s="77" t="n">
        <v>444.8</v>
      </c>
      <c r="J8" s="105" t="n">
        <v>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3.4</v>
      </c>
      <c r="C10" s="77" t="n">
        <v>21.9</v>
      </c>
      <c r="D10" s="77" t="n">
        <v>27.9</v>
      </c>
      <c r="E10" s="77" t="n">
        <v>5.9</v>
      </c>
      <c r="F10" s="105" t="n">
        <v>27.1</v>
      </c>
      <c r="G10" s="77" t="n">
        <v>338.4</v>
      </c>
      <c r="H10" s="77" t="n">
        <v>333</v>
      </c>
      <c r="I10" s="77" t="n">
        <v>-5.4</v>
      </c>
      <c r="J10" s="105" t="n">
        <v>-1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3</v>
      </c>
      <c r="C12" s="74" t="n">
        <v>0</v>
      </c>
      <c r="D12" s="74" t="n">
        <v>0.1</v>
      </c>
      <c r="E12" s="74" t="n">
        <v>0.1</v>
      </c>
      <c r="F12" s="107" t="n">
        <v>200</v>
      </c>
      <c r="G12" s="74" t="n">
        <v>0.3</v>
      </c>
      <c r="H12" s="74" t="n">
        <v>1.8</v>
      </c>
      <c r="I12" s="74" t="n">
        <v>1.5</v>
      </c>
      <c r="J12" s="107" t="n">
        <v>536.5</v>
      </c>
    </row>
    <row r="13" s="67" customFormat="true" ht="13.5" hidden="false" customHeight="true" outlineLevel="0" collapsed="false">
      <c r="A13" s="97" t="s">
        <v>228</v>
      </c>
      <c r="B13" s="74" t="n">
        <v>14.2</v>
      </c>
      <c r="C13" s="74" t="n">
        <v>14.9</v>
      </c>
      <c r="D13" s="74" t="n">
        <v>12.2</v>
      </c>
      <c r="E13" s="74" t="n">
        <v>-2.8</v>
      </c>
      <c r="F13" s="107" t="n">
        <v>-18.5</v>
      </c>
      <c r="G13" s="74" t="n">
        <v>229.6</v>
      </c>
      <c r="H13" s="74" t="n">
        <v>182</v>
      </c>
      <c r="I13" s="74" t="n">
        <v>-47.6</v>
      </c>
      <c r="J13" s="107" t="n">
        <v>-20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.3</v>
      </c>
      <c r="D14" s="74" t="s">
        <v>63</v>
      </c>
      <c r="E14" s="74" t="n">
        <v>-0.3</v>
      </c>
      <c r="F14" s="107" t="s">
        <v>63</v>
      </c>
      <c r="G14" s="74" t="n">
        <v>2.3</v>
      </c>
      <c r="H14" s="74" t="n">
        <v>0.7</v>
      </c>
      <c r="I14" s="74" t="n">
        <v>-1.6</v>
      </c>
      <c r="J14" s="107" t="n">
        <v>-69.8</v>
      </c>
    </row>
    <row r="15" s="67" customFormat="true" ht="13.5" hidden="false" customHeight="true" outlineLevel="0" collapsed="false">
      <c r="A15" s="99" t="s">
        <v>229</v>
      </c>
      <c r="B15" s="74" t="n">
        <v>14.2</v>
      </c>
      <c r="C15" s="74" t="n">
        <v>14.7</v>
      </c>
      <c r="D15" s="74" t="n">
        <v>12.2</v>
      </c>
      <c r="E15" s="74" t="n">
        <v>-2.5</v>
      </c>
      <c r="F15" s="107" t="n">
        <v>-17</v>
      </c>
      <c r="G15" s="74" t="n">
        <v>227.4</v>
      </c>
      <c r="H15" s="74" t="n">
        <v>181.3</v>
      </c>
      <c r="I15" s="74" t="n">
        <v>-46</v>
      </c>
      <c r="J15" s="107" t="n">
        <v>-20.2</v>
      </c>
    </row>
    <row r="16" s="67" customFormat="true" ht="13.5" hidden="false" customHeight="true" outlineLevel="0" collapsed="false">
      <c r="A16" s="97" t="s">
        <v>102</v>
      </c>
      <c r="B16" s="74" t="n">
        <v>5.8</v>
      </c>
      <c r="C16" s="74" t="n">
        <v>3.8</v>
      </c>
      <c r="D16" s="74" t="n">
        <v>12.1</v>
      </c>
      <c r="E16" s="74" t="n">
        <v>8.2</v>
      </c>
      <c r="F16" s="107" t="n">
        <v>213.6</v>
      </c>
      <c r="G16" s="74" t="n">
        <v>67.4</v>
      </c>
      <c r="H16" s="74" t="n">
        <v>88.6</v>
      </c>
      <c r="I16" s="74" t="n">
        <v>21.1</v>
      </c>
      <c r="J16" s="107" t="n">
        <v>31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3.1</v>
      </c>
      <c r="C18" s="74" t="n">
        <v>3.1</v>
      </c>
      <c r="D18" s="74" t="n">
        <v>3.2</v>
      </c>
      <c r="E18" s="74" t="n">
        <v>0.1</v>
      </c>
      <c r="F18" s="107" t="n">
        <v>3.8</v>
      </c>
      <c r="G18" s="74" t="n">
        <v>40.9</v>
      </c>
      <c r="H18" s="74" t="n">
        <v>60.2</v>
      </c>
      <c r="I18" s="74" t="n">
        <v>19.3</v>
      </c>
      <c r="J18" s="107" t="n">
        <v>47.2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0.3</v>
      </c>
      <c r="E19" s="74" t="n">
        <v>0.3</v>
      </c>
      <c r="F19" s="107" t="s">
        <v>63</v>
      </c>
      <c r="G19" s="74" t="n">
        <v>0.2</v>
      </c>
      <c r="H19" s="74" t="n">
        <v>0.3</v>
      </c>
      <c r="I19" s="74" t="n">
        <v>0.2</v>
      </c>
      <c r="J19" s="107" t="n">
        <v>88.5</v>
      </c>
    </row>
    <row r="20" s="67" customFormat="true" ht="13.5" hidden="false" customHeight="true" outlineLevel="0" collapsed="false">
      <c r="A20" s="92" t="s">
        <v>230</v>
      </c>
      <c r="B20" s="77" t="n">
        <v>1109.7</v>
      </c>
      <c r="C20" s="77" t="n">
        <v>1220.2</v>
      </c>
      <c r="D20" s="77" t="n">
        <v>1572.7</v>
      </c>
      <c r="E20" s="77" t="n">
        <v>352.5</v>
      </c>
      <c r="F20" s="105" t="n">
        <v>28.9</v>
      </c>
      <c r="G20" s="77" t="n">
        <v>13642.3</v>
      </c>
      <c r="H20" s="77" t="n">
        <v>14092.5</v>
      </c>
      <c r="I20" s="77" t="n">
        <v>450.2</v>
      </c>
      <c r="J20" s="105" t="n">
        <v>3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7.1</v>
      </c>
      <c r="C22" s="77" t="n">
        <v>37.5</v>
      </c>
      <c r="D22" s="77" t="n">
        <v>49.4</v>
      </c>
      <c r="E22" s="77" t="n">
        <v>11.9</v>
      </c>
      <c r="F22" s="105" t="n">
        <v>31.6</v>
      </c>
      <c r="G22" s="77" t="n">
        <v>460.2</v>
      </c>
      <c r="H22" s="77" t="n">
        <v>448</v>
      </c>
      <c r="I22" s="77" t="n">
        <v>-12.1</v>
      </c>
      <c r="J22" s="105" t="n">
        <v>-2.6</v>
      </c>
    </row>
    <row r="23" s="67" customFormat="true" ht="13.5" hidden="false" customHeight="true" outlineLevel="0" collapsed="false">
      <c r="A23" s="102" t="s">
        <v>233</v>
      </c>
      <c r="B23" s="74" t="n">
        <v>16.5</v>
      </c>
      <c r="C23" s="74" t="n">
        <v>13.7</v>
      </c>
      <c r="D23" s="74" t="n">
        <v>21.5</v>
      </c>
      <c r="E23" s="74" t="n">
        <v>7.8</v>
      </c>
      <c r="F23" s="107" t="n">
        <v>57.1</v>
      </c>
      <c r="G23" s="74" t="n">
        <v>193</v>
      </c>
      <c r="H23" s="74" t="n">
        <v>177.4</v>
      </c>
      <c r="I23" s="74" t="n">
        <v>-15.6</v>
      </c>
      <c r="J23" s="107" t="n">
        <v>-8.1</v>
      </c>
    </row>
    <row r="24" s="67" customFormat="true" ht="13.5" hidden="false" customHeight="true" outlineLevel="0" collapsed="false">
      <c r="A24" s="103" t="s">
        <v>235</v>
      </c>
      <c r="B24" s="74" t="n">
        <v>8.4</v>
      </c>
      <c r="C24" s="74" t="n">
        <v>6.7</v>
      </c>
      <c r="D24" s="74" t="n">
        <v>11.4</v>
      </c>
      <c r="E24" s="74" t="n">
        <v>4.7</v>
      </c>
      <c r="F24" s="107" t="n">
        <v>69.2</v>
      </c>
      <c r="G24" s="74" t="n">
        <v>79.9</v>
      </c>
      <c r="H24" s="74" t="n">
        <v>83.5</v>
      </c>
      <c r="I24" s="74" t="n">
        <v>3.6</v>
      </c>
      <c r="J24" s="107" t="n">
        <v>4.5</v>
      </c>
    </row>
    <row r="25" s="67" customFormat="true" ht="13.5" hidden="false" customHeight="true" outlineLevel="0" collapsed="false">
      <c r="A25" s="103" t="s">
        <v>234</v>
      </c>
      <c r="B25" s="74" t="n">
        <v>7.8</v>
      </c>
      <c r="C25" s="74" t="n">
        <v>6.7</v>
      </c>
      <c r="D25" s="74" t="n">
        <v>9.7</v>
      </c>
      <c r="E25" s="74" t="n">
        <v>3</v>
      </c>
      <c r="F25" s="107" t="n">
        <v>44.4</v>
      </c>
      <c r="G25" s="74" t="n">
        <v>108</v>
      </c>
      <c r="H25" s="74" t="n">
        <v>89.6</v>
      </c>
      <c r="I25" s="74" t="n">
        <v>-18.3</v>
      </c>
      <c r="J25" s="107" t="n">
        <v>-17</v>
      </c>
    </row>
    <row r="26" s="67" customFormat="true" ht="18" hidden="false" customHeight="true" outlineLevel="0" collapsed="false">
      <c r="A26" s="102" t="s">
        <v>236</v>
      </c>
      <c r="B26" s="74" t="n">
        <v>20.6</v>
      </c>
      <c r="C26" s="74" t="n">
        <v>23.9</v>
      </c>
      <c r="D26" s="74" t="n">
        <v>27.9</v>
      </c>
      <c r="E26" s="74" t="n">
        <v>4.1</v>
      </c>
      <c r="F26" s="107" t="n">
        <v>17</v>
      </c>
      <c r="G26" s="74" t="n">
        <v>267.2</v>
      </c>
      <c r="H26" s="74" t="n">
        <v>270.6</v>
      </c>
      <c r="I26" s="74" t="n">
        <v>3.5</v>
      </c>
      <c r="J26" s="107" t="n">
        <v>1.3</v>
      </c>
    </row>
    <row r="27" s="67" customFormat="true" ht="13.5" hidden="false" customHeight="true" outlineLevel="0" collapsed="false">
      <c r="A27" s="103" t="s">
        <v>237</v>
      </c>
      <c r="B27" s="74" t="n">
        <v>13.7</v>
      </c>
      <c r="C27" s="74" t="n">
        <v>17.4</v>
      </c>
      <c r="D27" s="74" t="n">
        <v>20.5</v>
      </c>
      <c r="E27" s="74" t="n">
        <v>3.1</v>
      </c>
      <c r="F27" s="107" t="n">
        <v>18</v>
      </c>
      <c r="G27" s="74" t="n">
        <v>198.2</v>
      </c>
      <c r="H27" s="74" t="n">
        <v>198</v>
      </c>
      <c r="I27" s="74" t="n">
        <v>-0.2</v>
      </c>
      <c r="J27" s="107" t="n">
        <v>-0.1</v>
      </c>
    </row>
    <row r="28" s="67" customFormat="true" ht="13.5" hidden="false" customHeight="true" outlineLevel="0" collapsed="false">
      <c r="A28" s="103" t="s">
        <v>472</v>
      </c>
      <c r="B28" s="74" t="n">
        <v>1.6</v>
      </c>
      <c r="C28" s="74" t="n">
        <v>1.2</v>
      </c>
      <c r="D28" s="74" t="n">
        <v>2</v>
      </c>
      <c r="E28" s="74" t="n">
        <v>0.8</v>
      </c>
      <c r="F28" s="107" t="n">
        <v>71</v>
      </c>
      <c r="G28" s="74" t="n">
        <v>8.8</v>
      </c>
      <c r="H28" s="74" t="n">
        <v>15.1</v>
      </c>
      <c r="I28" s="74" t="n">
        <v>6.3</v>
      </c>
      <c r="J28" s="107" t="n">
        <v>72.3</v>
      </c>
    </row>
    <row r="29" s="67" customFormat="true" ht="19.5" hidden="false" customHeight="true" outlineLevel="0" collapsed="false">
      <c r="A29" s="101" t="s">
        <v>239</v>
      </c>
      <c r="B29" s="77" t="n">
        <v>233.8</v>
      </c>
      <c r="C29" s="77" t="n">
        <v>232.2</v>
      </c>
      <c r="D29" s="77" t="n">
        <v>348.6</v>
      </c>
      <c r="E29" s="77" t="n">
        <v>116.4</v>
      </c>
      <c r="F29" s="105" t="n">
        <v>50.1</v>
      </c>
      <c r="G29" s="77" t="n">
        <v>2447.9</v>
      </c>
      <c r="H29" s="77" t="n">
        <v>2746.2</v>
      </c>
      <c r="I29" s="77" t="n">
        <v>298.3</v>
      </c>
      <c r="J29" s="105" t="n">
        <v>12.2</v>
      </c>
    </row>
    <row r="30" s="67" customFormat="true" ht="13.5" hidden="false" customHeight="true" outlineLevel="0" collapsed="false">
      <c r="A30" s="102" t="s">
        <v>240</v>
      </c>
      <c r="B30" s="74" t="n">
        <v>40</v>
      </c>
      <c r="C30" s="74" t="n">
        <v>35.9</v>
      </c>
      <c r="D30" s="74" t="n">
        <v>56.9</v>
      </c>
      <c r="E30" s="74" t="n">
        <v>21.1</v>
      </c>
      <c r="F30" s="107" t="n">
        <v>58.7</v>
      </c>
      <c r="G30" s="74" t="n">
        <v>426</v>
      </c>
      <c r="H30" s="74" t="n">
        <v>446.2</v>
      </c>
      <c r="I30" s="74" t="n">
        <v>20.2</v>
      </c>
      <c r="J30" s="107" t="n">
        <v>4.8</v>
      </c>
    </row>
    <row r="31" s="67" customFormat="true" ht="13.5" hidden="false" customHeight="true" outlineLevel="0" collapsed="false">
      <c r="A31" s="103" t="s">
        <v>241</v>
      </c>
      <c r="B31" s="74" t="n">
        <v>19.4</v>
      </c>
      <c r="C31" s="74" t="n">
        <v>21.7</v>
      </c>
      <c r="D31" s="74" t="n">
        <v>35.4</v>
      </c>
      <c r="E31" s="74" t="n">
        <v>13.7</v>
      </c>
      <c r="F31" s="107" t="n">
        <v>63.1</v>
      </c>
      <c r="G31" s="74" t="n">
        <v>222.2</v>
      </c>
      <c r="H31" s="74" t="n">
        <v>260.9</v>
      </c>
      <c r="I31" s="74" t="n">
        <v>38.7</v>
      </c>
      <c r="J31" s="107" t="n">
        <v>17.4</v>
      </c>
    </row>
    <row r="32" s="67" customFormat="true" ht="13.5" hidden="false" customHeight="true" outlineLevel="0" collapsed="false">
      <c r="A32" s="103" t="s">
        <v>242</v>
      </c>
      <c r="B32" s="74" t="n">
        <v>11.3</v>
      </c>
      <c r="C32" s="74" t="n">
        <v>5.6</v>
      </c>
      <c r="D32" s="74" t="n">
        <v>10.2</v>
      </c>
      <c r="E32" s="74" t="n">
        <v>4.6</v>
      </c>
      <c r="F32" s="107" t="n">
        <v>82.6</v>
      </c>
      <c r="G32" s="74" t="n">
        <v>122.4</v>
      </c>
      <c r="H32" s="74" t="n">
        <v>85.8</v>
      </c>
      <c r="I32" s="74" t="n">
        <v>-36.7</v>
      </c>
      <c r="J32" s="107" t="n">
        <v>-30</v>
      </c>
    </row>
    <row r="33" s="67" customFormat="true" ht="18" hidden="false" customHeight="true" outlineLevel="0" collapsed="false">
      <c r="A33" s="102" t="s">
        <v>243</v>
      </c>
      <c r="B33" s="74" t="n">
        <v>128.6</v>
      </c>
      <c r="C33" s="74" t="n">
        <v>142.5</v>
      </c>
      <c r="D33" s="74" t="n">
        <v>232.3</v>
      </c>
      <c r="E33" s="74" t="n">
        <v>89.8</v>
      </c>
      <c r="F33" s="107" t="n">
        <v>63</v>
      </c>
      <c r="G33" s="74" t="n">
        <v>1284.3</v>
      </c>
      <c r="H33" s="74" t="n">
        <v>1659.9</v>
      </c>
      <c r="I33" s="74" t="n">
        <v>375.6</v>
      </c>
      <c r="J33" s="107" t="n">
        <v>29.2</v>
      </c>
    </row>
    <row r="34" s="67" customFormat="true" ht="13.5" hidden="false" customHeight="true" outlineLevel="0" collapsed="false">
      <c r="A34" s="103" t="s">
        <v>244</v>
      </c>
      <c r="B34" s="74" t="n">
        <v>105.3</v>
      </c>
      <c r="C34" s="74" t="n">
        <v>111.8</v>
      </c>
      <c r="D34" s="74" t="n">
        <v>194.4</v>
      </c>
      <c r="E34" s="74" t="n">
        <v>82.6</v>
      </c>
      <c r="F34" s="107" t="n">
        <v>73.9</v>
      </c>
      <c r="G34" s="74" t="n">
        <v>1028.3</v>
      </c>
      <c r="H34" s="74" t="n">
        <v>1348.9</v>
      </c>
      <c r="I34" s="74" t="n">
        <v>320.6</v>
      </c>
      <c r="J34" s="107" t="n">
        <v>31.2</v>
      </c>
    </row>
    <row r="35" s="67" customFormat="true" ht="13.5" hidden="false" customHeight="true" outlineLevel="0" collapsed="false">
      <c r="A35" s="103" t="s">
        <v>245</v>
      </c>
      <c r="B35" s="74" t="n">
        <v>23.2</v>
      </c>
      <c r="C35" s="74" t="n">
        <v>30.7</v>
      </c>
      <c r="D35" s="74" t="n">
        <v>37.8</v>
      </c>
      <c r="E35" s="74" t="n">
        <v>7.1</v>
      </c>
      <c r="F35" s="107" t="n">
        <v>23.3</v>
      </c>
      <c r="G35" s="74" t="n">
        <v>256</v>
      </c>
      <c r="H35" s="74" t="n">
        <v>311</v>
      </c>
      <c r="I35" s="74" t="n">
        <v>55</v>
      </c>
      <c r="J35" s="107" t="n">
        <v>21.5</v>
      </c>
    </row>
    <row r="36" s="67" customFormat="true" ht="18" hidden="false" customHeight="true" outlineLevel="0" collapsed="false">
      <c r="A36" s="102" t="s">
        <v>246</v>
      </c>
      <c r="B36" s="74" t="n">
        <v>65.2</v>
      </c>
      <c r="C36" s="74" t="n">
        <v>53.9</v>
      </c>
      <c r="D36" s="74" t="n">
        <v>59.4</v>
      </c>
      <c r="E36" s="74" t="n">
        <v>5.6</v>
      </c>
      <c r="F36" s="107" t="n">
        <v>10.3</v>
      </c>
      <c r="G36" s="74" t="n">
        <v>737.6</v>
      </c>
      <c r="H36" s="74" t="n">
        <v>640</v>
      </c>
      <c r="I36" s="74" t="n">
        <v>-97.6</v>
      </c>
      <c r="J36" s="107" t="n">
        <v>-13.2</v>
      </c>
    </row>
    <row r="37" s="67" customFormat="true" ht="13.5" hidden="false" customHeight="true" outlineLevel="0" collapsed="false">
      <c r="A37" s="103" t="s">
        <v>247</v>
      </c>
      <c r="B37" s="74" t="n">
        <v>26.7</v>
      </c>
      <c r="C37" s="74" t="n">
        <v>25.7</v>
      </c>
      <c r="D37" s="74" t="n">
        <v>25.4</v>
      </c>
      <c r="E37" s="74" t="n">
        <v>-0.2</v>
      </c>
      <c r="F37" s="107" t="n">
        <v>-0.9</v>
      </c>
      <c r="G37" s="74" t="n">
        <v>299.2</v>
      </c>
      <c r="H37" s="74" t="n">
        <v>272.6</v>
      </c>
      <c r="I37" s="74" t="n">
        <v>-26.6</v>
      </c>
      <c r="J37" s="107" t="n">
        <v>-8.9</v>
      </c>
    </row>
    <row r="38" s="67" customFormat="true" ht="13.5" hidden="false" customHeight="true" outlineLevel="0" collapsed="false">
      <c r="A38" s="103" t="s">
        <v>467</v>
      </c>
      <c r="B38" s="74" t="n">
        <v>8.3</v>
      </c>
      <c r="C38" s="74" t="n">
        <v>7.9</v>
      </c>
      <c r="D38" s="74" t="n">
        <v>10.3</v>
      </c>
      <c r="E38" s="74" t="n">
        <v>2.3</v>
      </c>
      <c r="F38" s="107" t="n">
        <v>29.3</v>
      </c>
      <c r="G38" s="74" t="n">
        <v>102.6</v>
      </c>
      <c r="H38" s="74" t="n">
        <v>103.8</v>
      </c>
      <c r="I38" s="74" t="n">
        <v>1.2</v>
      </c>
      <c r="J38" s="107" t="n">
        <v>1.2</v>
      </c>
    </row>
    <row r="39" s="67" customFormat="true" ht="19.5" hidden="false" customHeight="true" outlineLevel="0" collapsed="false">
      <c r="A39" s="101" t="s">
        <v>249</v>
      </c>
      <c r="B39" s="77" t="n">
        <v>413.2</v>
      </c>
      <c r="C39" s="77" t="n">
        <v>516.2</v>
      </c>
      <c r="D39" s="77" t="n">
        <v>595.2</v>
      </c>
      <c r="E39" s="77" t="n">
        <v>79</v>
      </c>
      <c r="F39" s="105" t="n">
        <v>15.3</v>
      </c>
      <c r="G39" s="77" t="n">
        <v>5750.6</v>
      </c>
      <c r="H39" s="77" t="n">
        <v>5858.6</v>
      </c>
      <c r="I39" s="77" t="n">
        <v>107.9</v>
      </c>
      <c r="J39" s="105" t="n">
        <v>1.9</v>
      </c>
    </row>
    <row r="40" customFormat="false" ht="13.5" hidden="false" customHeight="true" outlineLevel="0" collapsed="false">
      <c r="A40" s="102" t="s">
        <v>250</v>
      </c>
      <c r="B40" s="74" t="n">
        <v>48.2</v>
      </c>
      <c r="C40" s="74" t="n">
        <v>53.5</v>
      </c>
      <c r="D40" s="74" t="n">
        <v>75.7</v>
      </c>
      <c r="E40" s="74" t="n">
        <v>22.2</v>
      </c>
      <c r="F40" s="107" t="n">
        <v>41.6</v>
      </c>
      <c r="G40" s="74" t="n">
        <v>609.9</v>
      </c>
      <c r="H40" s="74" t="n">
        <v>626.7</v>
      </c>
      <c r="I40" s="74" t="n">
        <v>16.8</v>
      </c>
      <c r="J40" s="107" t="n">
        <v>2.7</v>
      </c>
    </row>
    <row r="41" s="67" customFormat="true" ht="13.5" hidden="false" customHeight="true" outlineLevel="0" collapsed="false">
      <c r="A41" s="103" t="s">
        <v>251</v>
      </c>
      <c r="B41" s="74" t="n">
        <v>24.2</v>
      </c>
      <c r="C41" s="74" t="n">
        <v>25.3</v>
      </c>
      <c r="D41" s="74" t="n">
        <v>32.1</v>
      </c>
      <c r="E41" s="74" t="n">
        <v>6.8</v>
      </c>
      <c r="F41" s="107" t="n">
        <v>26.9</v>
      </c>
      <c r="G41" s="74" t="n">
        <v>295</v>
      </c>
      <c r="H41" s="74" t="n">
        <v>284</v>
      </c>
      <c r="I41" s="74" t="n">
        <v>-11</v>
      </c>
      <c r="J41" s="107" t="n">
        <v>-3.7</v>
      </c>
    </row>
    <row r="42" s="67" customFormat="true" ht="13.5" hidden="false" customHeight="true" outlineLevel="0" collapsed="false">
      <c r="A42" s="103" t="s">
        <v>252</v>
      </c>
      <c r="B42" s="74" t="n">
        <v>12</v>
      </c>
      <c r="C42" s="74" t="n">
        <v>10.3</v>
      </c>
      <c r="D42" s="74" t="n">
        <v>15.8</v>
      </c>
      <c r="E42" s="74" t="n">
        <v>5.5</v>
      </c>
      <c r="F42" s="107" t="n">
        <v>53.7</v>
      </c>
      <c r="G42" s="74" t="n">
        <v>146.4</v>
      </c>
      <c r="H42" s="74" t="n">
        <v>152.1</v>
      </c>
      <c r="I42" s="74" t="n">
        <v>5.6</v>
      </c>
      <c r="J42" s="107" t="n">
        <v>3.9</v>
      </c>
    </row>
    <row r="43" s="67" customFormat="true" ht="18" hidden="false" customHeight="true" outlineLevel="0" collapsed="false">
      <c r="A43" s="102" t="s">
        <v>253</v>
      </c>
      <c r="B43" s="74" t="n">
        <v>365</v>
      </c>
      <c r="C43" s="74" t="n">
        <v>462.8</v>
      </c>
      <c r="D43" s="74" t="n">
        <v>519.5</v>
      </c>
      <c r="E43" s="74" t="n">
        <v>56.7</v>
      </c>
      <c r="F43" s="107" t="n">
        <v>12.3</v>
      </c>
      <c r="G43" s="74" t="n">
        <v>5140.7</v>
      </c>
      <c r="H43" s="74" t="n">
        <v>5231.9</v>
      </c>
      <c r="I43" s="74" t="n">
        <v>91.2</v>
      </c>
      <c r="J43" s="107" t="n">
        <v>1.8</v>
      </c>
    </row>
    <row r="44" s="67" customFormat="true" ht="13.5" hidden="false" customHeight="true" outlineLevel="0" collapsed="false">
      <c r="A44" s="103" t="s">
        <v>254</v>
      </c>
      <c r="B44" s="74" t="n">
        <v>190.1</v>
      </c>
      <c r="C44" s="74" t="n">
        <v>255.5</v>
      </c>
      <c r="D44" s="74" t="n">
        <v>268.4</v>
      </c>
      <c r="E44" s="74" t="n">
        <v>12.9</v>
      </c>
      <c r="F44" s="107" t="n">
        <v>5.1</v>
      </c>
      <c r="G44" s="74" t="n">
        <v>2716.5</v>
      </c>
      <c r="H44" s="74" t="n">
        <v>2780.1</v>
      </c>
      <c r="I44" s="74" t="n">
        <v>63.6</v>
      </c>
      <c r="J44" s="107" t="n">
        <v>2.3</v>
      </c>
    </row>
    <row r="45" s="67" customFormat="true" ht="13.5" hidden="false" customHeight="true" outlineLevel="0" collapsed="false">
      <c r="A45" s="103" t="s">
        <v>255</v>
      </c>
      <c r="B45" s="74" t="n">
        <v>35</v>
      </c>
      <c r="C45" s="74" t="n">
        <v>45.8</v>
      </c>
      <c r="D45" s="74" t="n">
        <v>48</v>
      </c>
      <c r="E45" s="74" t="n">
        <v>2.2</v>
      </c>
      <c r="F45" s="107" t="n">
        <v>4.8</v>
      </c>
      <c r="G45" s="74" t="n">
        <v>550.5</v>
      </c>
      <c r="H45" s="74" t="n">
        <v>568.7</v>
      </c>
      <c r="I45" s="74" t="n">
        <v>18.2</v>
      </c>
      <c r="J45" s="107" t="n">
        <v>3.3</v>
      </c>
    </row>
    <row r="46" s="67" customFormat="true" ht="13.5" hidden="false" customHeight="true" outlineLevel="0" collapsed="false">
      <c r="A46" s="103" t="s">
        <v>256</v>
      </c>
      <c r="B46" s="74" t="n">
        <v>26.4</v>
      </c>
      <c r="C46" s="74" t="n">
        <v>31.9</v>
      </c>
      <c r="D46" s="74" t="n">
        <v>47.9</v>
      </c>
      <c r="E46" s="74" t="n">
        <v>15.9</v>
      </c>
      <c r="F46" s="107" t="n">
        <v>49.8</v>
      </c>
      <c r="G46" s="74" t="n">
        <v>391.7</v>
      </c>
      <c r="H46" s="74" t="n">
        <v>385.9</v>
      </c>
      <c r="I46" s="74" t="n">
        <v>-5.8</v>
      </c>
      <c r="J46" s="107" t="n">
        <v>-1.5</v>
      </c>
    </row>
    <row r="47" s="67" customFormat="true" ht="13.5" hidden="false" customHeight="true" outlineLevel="0" collapsed="false">
      <c r="A47" s="103" t="s">
        <v>258</v>
      </c>
      <c r="B47" s="74" t="n">
        <v>0</v>
      </c>
      <c r="C47" s="74" t="n">
        <v>15.5</v>
      </c>
      <c r="D47" s="74" t="n">
        <v>30.8</v>
      </c>
      <c r="E47" s="74" t="n">
        <v>15.4</v>
      </c>
      <c r="F47" s="107" t="n">
        <v>99.4</v>
      </c>
      <c r="G47" s="74" t="n">
        <v>1.1</v>
      </c>
      <c r="H47" s="74" t="n">
        <v>158.8</v>
      </c>
      <c r="I47" s="74" t="n">
        <v>157.7</v>
      </c>
      <c r="J47" s="107" t="n">
        <v>14413.3</v>
      </c>
    </row>
    <row r="48" customFormat="false" ht="13.5" hidden="false" customHeight="true" outlineLevel="0" collapsed="false">
      <c r="A48" s="103" t="s">
        <v>257</v>
      </c>
      <c r="B48" s="74" t="n">
        <v>25.2</v>
      </c>
      <c r="C48" s="74" t="n">
        <v>20.5</v>
      </c>
      <c r="D48" s="74" t="n">
        <v>29.8</v>
      </c>
      <c r="E48" s="74" t="n">
        <v>9.3</v>
      </c>
      <c r="F48" s="107" t="n">
        <v>45.5</v>
      </c>
      <c r="G48" s="74" t="n">
        <v>299.1</v>
      </c>
      <c r="H48" s="74" t="n">
        <v>283.2</v>
      </c>
      <c r="I48" s="74" t="n">
        <v>-15.8</v>
      </c>
      <c r="J48" s="107" t="n">
        <v>-5.3</v>
      </c>
    </row>
    <row r="49" s="67" customFormat="true" ht="19.5" hidden="false" customHeight="true" outlineLevel="0" collapsed="false">
      <c r="A49" s="101" t="s">
        <v>259</v>
      </c>
      <c r="B49" s="77" t="n">
        <v>421.2</v>
      </c>
      <c r="C49" s="77" t="n">
        <v>429.4</v>
      </c>
      <c r="D49" s="77" t="n">
        <v>574.9</v>
      </c>
      <c r="E49" s="77" t="n">
        <v>145.5</v>
      </c>
      <c r="F49" s="105" t="n">
        <v>33.9</v>
      </c>
      <c r="G49" s="77" t="n">
        <v>4935.1</v>
      </c>
      <c r="H49" s="77" t="n">
        <v>4998.6</v>
      </c>
      <c r="I49" s="77" t="n">
        <v>63.5</v>
      </c>
      <c r="J49" s="105" t="n">
        <v>1.3</v>
      </c>
    </row>
    <row r="50" s="67" customFormat="true" ht="13.5" hidden="false" customHeight="true" outlineLevel="0" collapsed="false">
      <c r="A50" s="102" t="s">
        <v>260</v>
      </c>
      <c r="B50" s="74" t="n">
        <v>290.8</v>
      </c>
      <c r="C50" s="74" t="n">
        <v>319.9</v>
      </c>
      <c r="D50" s="74" t="n">
        <v>424.8</v>
      </c>
      <c r="E50" s="74" t="n">
        <v>104.9</v>
      </c>
      <c r="F50" s="107" t="n">
        <v>32.8</v>
      </c>
      <c r="G50" s="74" t="n">
        <v>3615.2</v>
      </c>
      <c r="H50" s="74" t="n">
        <v>3781</v>
      </c>
      <c r="I50" s="74" t="n">
        <v>165.8</v>
      </c>
      <c r="J50" s="107" t="n">
        <v>4.6</v>
      </c>
    </row>
    <row r="51" s="67" customFormat="true" ht="13.5" hidden="false" customHeight="true" outlineLevel="0" collapsed="false">
      <c r="A51" s="103" t="s">
        <v>263</v>
      </c>
      <c r="B51" s="74" t="n">
        <v>57.1</v>
      </c>
      <c r="C51" s="74" t="n">
        <v>60.3</v>
      </c>
      <c r="D51" s="74" t="n">
        <v>83.3</v>
      </c>
      <c r="E51" s="74" t="n">
        <v>23.1</v>
      </c>
      <c r="F51" s="107" t="n">
        <v>38.3</v>
      </c>
      <c r="G51" s="74" t="n">
        <v>694.8</v>
      </c>
      <c r="H51" s="74" t="n">
        <v>763.6</v>
      </c>
      <c r="I51" s="74" t="n">
        <v>68.8</v>
      </c>
      <c r="J51" s="107" t="n">
        <v>9.9</v>
      </c>
    </row>
    <row r="52" customFormat="false" ht="13.5" hidden="false" customHeight="true" outlineLevel="0" collapsed="false">
      <c r="A52" s="103" t="s">
        <v>261</v>
      </c>
      <c r="B52" s="74" t="n">
        <v>37.6</v>
      </c>
      <c r="C52" s="74" t="n">
        <v>43.3</v>
      </c>
      <c r="D52" s="74" t="n">
        <v>57.6</v>
      </c>
      <c r="E52" s="74" t="n">
        <v>14.3</v>
      </c>
      <c r="F52" s="107" t="n">
        <v>33.2</v>
      </c>
      <c r="G52" s="74" t="n">
        <v>545</v>
      </c>
      <c r="H52" s="74" t="n">
        <v>515.5</v>
      </c>
      <c r="I52" s="74" t="n">
        <v>-29.5</v>
      </c>
      <c r="J52" s="107" t="n">
        <v>-5.4</v>
      </c>
    </row>
    <row r="53" customFormat="false" ht="13.5" hidden="false" customHeight="true" outlineLevel="0" collapsed="false">
      <c r="A53" s="103" t="s">
        <v>270</v>
      </c>
      <c r="B53" s="74" t="n">
        <v>40.8</v>
      </c>
      <c r="C53" s="74" t="n">
        <v>39.1</v>
      </c>
      <c r="D53" s="74" t="n">
        <v>52.8</v>
      </c>
      <c r="E53" s="74" t="n">
        <v>13.8</v>
      </c>
      <c r="F53" s="107" t="n">
        <v>35.2</v>
      </c>
      <c r="G53" s="74" t="n">
        <v>480.8</v>
      </c>
      <c r="H53" s="74" t="n">
        <v>430.8</v>
      </c>
      <c r="I53" s="74" t="n">
        <v>-50</v>
      </c>
      <c r="J53" s="107" t="n">
        <v>-10.4</v>
      </c>
    </row>
    <row r="54" s="67" customFormat="true" ht="13.5" hidden="false" customHeight="true" outlineLevel="0" collapsed="false">
      <c r="A54" s="103" t="s">
        <v>262</v>
      </c>
      <c r="B54" s="74" t="n">
        <v>38.6</v>
      </c>
      <c r="C54" s="74" t="n">
        <v>47.2</v>
      </c>
      <c r="D54" s="74" t="n">
        <v>51.9</v>
      </c>
      <c r="E54" s="74" t="n">
        <v>4.7</v>
      </c>
      <c r="F54" s="107" t="n">
        <v>10</v>
      </c>
      <c r="G54" s="74" t="n">
        <v>485</v>
      </c>
      <c r="H54" s="74" t="n">
        <v>561.2</v>
      </c>
      <c r="I54" s="74" t="n">
        <v>76.2</v>
      </c>
      <c r="J54" s="107" t="n">
        <v>15.7</v>
      </c>
    </row>
    <row r="55" customFormat="false" ht="13.5" hidden="false" customHeight="true" outlineLevel="0" collapsed="false">
      <c r="A55" s="103" t="s">
        <v>264</v>
      </c>
      <c r="B55" s="74" t="n">
        <v>25.8</v>
      </c>
      <c r="C55" s="74" t="n">
        <v>25.9</v>
      </c>
      <c r="D55" s="74" t="n">
        <v>28.8</v>
      </c>
      <c r="E55" s="74" t="n">
        <v>2.8</v>
      </c>
      <c r="F55" s="107" t="n">
        <v>11</v>
      </c>
      <c r="G55" s="74" t="n">
        <v>267.8</v>
      </c>
      <c r="H55" s="74" t="n">
        <v>298.1</v>
      </c>
      <c r="I55" s="74" t="n">
        <v>30.3</v>
      </c>
      <c r="J55" s="107" t="n">
        <v>11.3</v>
      </c>
    </row>
    <row r="56" s="67" customFormat="true" ht="13.5" hidden="false" customHeight="true" outlineLevel="0" collapsed="false">
      <c r="A56" s="103" t="s">
        <v>271</v>
      </c>
      <c r="B56" s="74" t="n">
        <v>15.2</v>
      </c>
      <c r="C56" s="74" t="n">
        <v>19.4</v>
      </c>
      <c r="D56" s="74" t="n">
        <v>25.8</v>
      </c>
      <c r="E56" s="74" t="n">
        <v>6.4</v>
      </c>
      <c r="F56" s="107" t="n">
        <v>32.9</v>
      </c>
      <c r="G56" s="74" t="n">
        <v>167.6</v>
      </c>
      <c r="H56" s="74" t="n">
        <v>199.1</v>
      </c>
      <c r="I56" s="74" t="n">
        <v>31.5</v>
      </c>
      <c r="J56" s="107" t="n">
        <v>18.8</v>
      </c>
    </row>
    <row r="57" s="67" customFormat="true" ht="13.5" hidden="false" customHeight="true" outlineLevel="0" collapsed="false">
      <c r="A57" s="103" t="s">
        <v>266</v>
      </c>
      <c r="B57" s="74" t="n">
        <v>12.8</v>
      </c>
      <c r="C57" s="74" t="n">
        <v>11.7</v>
      </c>
      <c r="D57" s="74" t="n">
        <v>24.6</v>
      </c>
      <c r="E57" s="74" t="n">
        <v>12.9</v>
      </c>
      <c r="F57" s="107" t="n">
        <v>109.8</v>
      </c>
      <c r="G57" s="74" t="n">
        <v>128</v>
      </c>
      <c r="H57" s="74" t="n">
        <v>156.1</v>
      </c>
      <c r="I57" s="74" t="n">
        <v>28.1</v>
      </c>
      <c r="J57" s="107" t="n">
        <v>22</v>
      </c>
    </row>
    <row r="58" customFormat="false" ht="13.5" hidden="false" customHeight="true" outlineLevel="0" collapsed="false">
      <c r="A58" s="103" t="s">
        <v>265</v>
      </c>
      <c r="B58" s="74" t="n">
        <v>14.5</v>
      </c>
      <c r="C58" s="74" t="n">
        <v>16.1</v>
      </c>
      <c r="D58" s="74" t="n">
        <v>23.7</v>
      </c>
      <c r="E58" s="74" t="n">
        <v>7.5</v>
      </c>
      <c r="F58" s="107" t="n">
        <v>46.6</v>
      </c>
      <c r="G58" s="74" t="n">
        <v>192.7</v>
      </c>
      <c r="H58" s="74" t="n">
        <v>189.4</v>
      </c>
      <c r="I58" s="74" t="n">
        <v>-3.3</v>
      </c>
      <c r="J58" s="107" t="n">
        <v>-1.7</v>
      </c>
    </row>
    <row r="59" s="67" customFormat="true" ht="13.5" hidden="false" customHeight="true" outlineLevel="0" collapsed="false">
      <c r="A59" s="103" t="s">
        <v>267</v>
      </c>
      <c r="B59" s="74" t="n">
        <v>11.2</v>
      </c>
      <c r="C59" s="74" t="n">
        <v>14.5</v>
      </c>
      <c r="D59" s="74" t="n">
        <v>23.6</v>
      </c>
      <c r="E59" s="74" t="n">
        <v>9.1</v>
      </c>
      <c r="F59" s="107" t="n">
        <v>62.5</v>
      </c>
      <c r="G59" s="74" t="n">
        <v>208.3</v>
      </c>
      <c r="H59" s="74" t="n">
        <v>195.3</v>
      </c>
      <c r="I59" s="74" t="n">
        <v>-12.9</v>
      </c>
      <c r="J59" s="107" t="n">
        <v>-6.2</v>
      </c>
    </row>
    <row r="60" s="67" customFormat="true" ht="13.5" hidden="false" customHeight="true" outlineLevel="0" collapsed="false">
      <c r="A60" s="103" t="s">
        <v>268</v>
      </c>
      <c r="B60" s="74" t="n">
        <v>12.5</v>
      </c>
      <c r="C60" s="74" t="n">
        <v>14</v>
      </c>
      <c r="D60" s="74" t="n">
        <v>19.7</v>
      </c>
      <c r="E60" s="74" t="n">
        <v>5.7</v>
      </c>
      <c r="F60" s="107" t="n">
        <v>40.4</v>
      </c>
      <c r="G60" s="74" t="n">
        <v>156.3</v>
      </c>
      <c r="H60" s="74" t="n">
        <v>159.6</v>
      </c>
      <c r="I60" s="74" t="n">
        <v>3.3</v>
      </c>
      <c r="J60" s="107" t="n">
        <v>2.1</v>
      </c>
    </row>
    <row r="61" s="67" customFormat="true" ht="13.5" hidden="false" customHeight="true" outlineLevel="0" collapsed="false">
      <c r="A61" s="103" t="s">
        <v>272</v>
      </c>
      <c r="B61" s="74" t="n">
        <v>6.2</v>
      </c>
      <c r="C61" s="74" t="n">
        <v>8.2</v>
      </c>
      <c r="D61" s="74" t="n">
        <v>10.3</v>
      </c>
      <c r="E61" s="74" t="n">
        <v>2</v>
      </c>
      <c r="F61" s="107" t="n">
        <v>24.3</v>
      </c>
      <c r="G61" s="74" t="n">
        <v>79.4</v>
      </c>
      <c r="H61" s="74" t="n">
        <v>84.1</v>
      </c>
      <c r="I61" s="74" t="n">
        <v>4.7</v>
      </c>
      <c r="J61" s="107" t="n">
        <v>5.9</v>
      </c>
    </row>
    <row r="62" s="67" customFormat="true" ht="13.5" hidden="false" customHeight="true" outlineLevel="0" collapsed="false">
      <c r="A62" s="103" t="s">
        <v>274</v>
      </c>
      <c r="B62" s="74" t="n">
        <v>5.7</v>
      </c>
      <c r="C62" s="74" t="n">
        <v>5.5</v>
      </c>
      <c r="D62" s="74" t="n">
        <v>7.1</v>
      </c>
      <c r="E62" s="74" t="n">
        <v>1.6</v>
      </c>
      <c r="F62" s="107" t="n">
        <v>29.8</v>
      </c>
      <c r="G62" s="74" t="n">
        <v>51.3</v>
      </c>
      <c r="H62" s="74" t="n">
        <v>69.4</v>
      </c>
      <c r="I62" s="74" t="n">
        <v>18.1</v>
      </c>
      <c r="J62" s="107" t="n">
        <v>35.2</v>
      </c>
    </row>
    <row r="63" s="67" customFormat="true" ht="13.5" hidden="false" customHeight="true" outlineLevel="0" collapsed="false">
      <c r="A63" s="103" t="s">
        <v>291</v>
      </c>
      <c r="B63" s="74" t="n">
        <v>2.5</v>
      </c>
      <c r="C63" s="74" t="n">
        <v>3.9</v>
      </c>
      <c r="D63" s="74" t="n">
        <v>4.7</v>
      </c>
      <c r="E63" s="74" t="n">
        <v>0.9</v>
      </c>
      <c r="F63" s="107" t="n">
        <v>22.8</v>
      </c>
      <c r="G63" s="74" t="n">
        <v>36.5</v>
      </c>
      <c r="H63" s="74" t="n">
        <v>42.8</v>
      </c>
      <c r="I63" s="74" t="n">
        <v>6.2</v>
      </c>
      <c r="J63" s="107" t="n">
        <v>17</v>
      </c>
    </row>
    <row r="64" s="67" customFormat="true" ht="13.5" hidden="false" customHeight="true" outlineLevel="0" collapsed="false">
      <c r="A64" s="103" t="s">
        <v>275</v>
      </c>
      <c r="B64" s="74" t="n">
        <v>2</v>
      </c>
      <c r="C64" s="74" t="n">
        <v>2.8</v>
      </c>
      <c r="D64" s="74" t="n">
        <v>4.2</v>
      </c>
      <c r="E64" s="74" t="n">
        <v>1.4</v>
      </c>
      <c r="F64" s="107" t="n">
        <v>49.4</v>
      </c>
      <c r="G64" s="74" t="n">
        <v>29.7</v>
      </c>
      <c r="H64" s="74" t="n">
        <v>27.8</v>
      </c>
      <c r="I64" s="74" t="n">
        <v>-1.9</v>
      </c>
      <c r="J64" s="107" t="n">
        <v>-6.3</v>
      </c>
    </row>
    <row r="65" customFormat="false" ht="13.5" hidden="false" customHeight="true" outlineLevel="0" collapsed="false">
      <c r="A65" s="103" t="s">
        <v>269</v>
      </c>
      <c r="B65" s="74" t="n">
        <v>3.5</v>
      </c>
      <c r="C65" s="74" t="n">
        <v>4.5</v>
      </c>
      <c r="D65" s="74" t="n">
        <v>3.6</v>
      </c>
      <c r="E65" s="74" t="n">
        <v>-0.8</v>
      </c>
      <c r="F65" s="107" t="n">
        <v>-18.4</v>
      </c>
      <c r="G65" s="74" t="n">
        <v>48.2</v>
      </c>
      <c r="H65" s="74" t="n">
        <v>45.1</v>
      </c>
      <c r="I65" s="74" t="n">
        <v>-3.2</v>
      </c>
      <c r="J65" s="107" t="n">
        <v>-6.5</v>
      </c>
    </row>
    <row r="66" s="67" customFormat="true" ht="18" hidden="false" customHeight="true" outlineLevel="0" collapsed="false">
      <c r="A66" s="102" t="s">
        <v>276</v>
      </c>
      <c r="B66" s="74" t="n">
        <v>130.4</v>
      </c>
      <c r="C66" s="74" t="n">
        <v>109.5</v>
      </c>
      <c r="D66" s="74" t="n">
        <v>150.1</v>
      </c>
      <c r="E66" s="74" t="n">
        <v>40.6</v>
      </c>
      <c r="F66" s="107" t="n">
        <v>37.1</v>
      </c>
      <c r="G66" s="74" t="n">
        <v>1319.8</v>
      </c>
      <c r="H66" s="74" t="n">
        <v>1217.5</v>
      </c>
      <c r="I66" s="74" t="n">
        <v>-102.3</v>
      </c>
      <c r="J66" s="107" t="n">
        <v>-7.8</v>
      </c>
    </row>
    <row r="67" s="67" customFormat="true" ht="13.5" hidden="false" customHeight="true" outlineLevel="0" collapsed="false">
      <c r="A67" s="103" t="s">
        <v>277</v>
      </c>
      <c r="B67" s="74" t="n">
        <v>87.3</v>
      </c>
      <c r="C67" s="74" t="n">
        <v>68.3</v>
      </c>
      <c r="D67" s="74" t="n">
        <v>92.8</v>
      </c>
      <c r="E67" s="74" t="n">
        <v>24.6</v>
      </c>
      <c r="F67" s="107" t="n">
        <v>36</v>
      </c>
      <c r="G67" s="74" t="n">
        <v>928.4</v>
      </c>
      <c r="H67" s="74" t="n">
        <v>803.7</v>
      </c>
      <c r="I67" s="74" t="n">
        <v>-124.7</v>
      </c>
      <c r="J67" s="107" t="n">
        <v>-13.4</v>
      </c>
    </row>
    <row r="68" s="67" customFormat="true" ht="13.5" hidden="false" customHeight="true" outlineLevel="0" collapsed="false">
      <c r="A68" s="103" t="s">
        <v>278</v>
      </c>
      <c r="B68" s="74" t="n">
        <v>24</v>
      </c>
      <c r="C68" s="74" t="n">
        <v>24.8</v>
      </c>
      <c r="D68" s="74" t="n">
        <v>33.3</v>
      </c>
      <c r="E68" s="74" t="n">
        <v>8.5</v>
      </c>
      <c r="F68" s="107" t="n">
        <v>34.3</v>
      </c>
      <c r="G68" s="74" t="n">
        <v>201.1</v>
      </c>
      <c r="H68" s="74" t="n">
        <v>226.5</v>
      </c>
      <c r="I68" s="74" t="n">
        <v>25.4</v>
      </c>
      <c r="J68" s="107" t="n">
        <v>12.7</v>
      </c>
    </row>
    <row r="69" s="67" customFormat="true" ht="19.5" hidden="false" customHeight="true" outlineLevel="0" collapsed="false">
      <c r="A69" s="101" t="s">
        <v>279</v>
      </c>
      <c r="B69" s="77" t="n">
        <v>4.5</v>
      </c>
      <c r="C69" s="77" t="n">
        <v>4.7</v>
      </c>
      <c r="D69" s="77" t="n">
        <v>3.9</v>
      </c>
      <c r="E69" s="77" t="n">
        <v>-0.8</v>
      </c>
      <c r="F69" s="105" t="n">
        <v>-16.9</v>
      </c>
      <c r="G69" s="77" t="n">
        <v>48.5</v>
      </c>
      <c r="H69" s="77" t="n">
        <v>39</v>
      </c>
      <c r="I69" s="77" t="n">
        <v>-9.5</v>
      </c>
      <c r="J69" s="105" t="n">
        <v>-19.6</v>
      </c>
    </row>
    <row r="70" s="67" customFormat="true" ht="13.5" hidden="false" customHeight="true" outlineLevel="0" collapsed="false">
      <c r="A70" s="102" t="s">
        <v>280</v>
      </c>
      <c r="B70" s="74" t="n">
        <v>4.5</v>
      </c>
      <c r="C70" s="74" t="n">
        <v>4.7</v>
      </c>
      <c r="D70" s="74" t="n">
        <v>3.9</v>
      </c>
      <c r="E70" s="74" t="n">
        <v>-0.8</v>
      </c>
      <c r="F70" s="107" t="n">
        <v>-16.9</v>
      </c>
      <c r="G70" s="74" t="n">
        <v>48.5</v>
      </c>
      <c r="H70" s="74" t="n">
        <v>39</v>
      </c>
      <c r="I70" s="74" t="n">
        <v>-9.5</v>
      </c>
      <c r="J70" s="107" t="n">
        <v>-19.6</v>
      </c>
    </row>
    <row r="71" s="67" customFormat="true" ht="13.5" hidden="false" customHeight="true" outlineLevel="0" collapsed="false">
      <c r="A71" s="104" t="s">
        <v>281</v>
      </c>
      <c r="B71" s="74" t="n">
        <v>4.5</v>
      </c>
      <c r="C71" s="74" t="n">
        <v>4.4</v>
      </c>
      <c r="D71" s="74" t="n">
        <v>3.3</v>
      </c>
      <c r="E71" s="74" t="n">
        <v>-1.2</v>
      </c>
      <c r="F71" s="107" t="n">
        <v>-26.1</v>
      </c>
      <c r="G71" s="74" t="n">
        <v>48.3</v>
      </c>
      <c r="H71" s="74" t="n">
        <v>37.9</v>
      </c>
      <c r="I71" s="74" t="n">
        <v>-10.3</v>
      </c>
      <c r="J71" s="107" t="n">
        <v>-21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.1</v>
      </c>
      <c r="D73" s="77" t="n">
        <v>0.7</v>
      </c>
      <c r="E73" s="77" t="n">
        <v>0.6</v>
      </c>
      <c r="F73" s="105" t="n">
        <v>608.2</v>
      </c>
      <c r="G73" s="77" t="s">
        <v>63</v>
      </c>
      <c r="H73" s="77" t="n">
        <v>2.1</v>
      </c>
      <c r="I73" s="77" t="n">
        <v>2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5</v>
      </c>
      <c r="C7" s="65"/>
      <c r="D7" s="65"/>
      <c r="E7" s="65"/>
      <c r="F7" s="65" t="s">
        <v>88</v>
      </c>
      <c r="G7" s="69" t="s">
        <v>475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67.5</v>
      </c>
      <c r="C8" s="77" t="n">
        <v>611.2</v>
      </c>
      <c r="D8" s="77" t="n">
        <v>808.8</v>
      </c>
      <c r="E8" s="77" t="n">
        <v>197.6</v>
      </c>
      <c r="F8" s="105" t="n">
        <v>32.3</v>
      </c>
      <c r="G8" s="77" t="n">
        <v>7004.8</v>
      </c>
      <c r="H8" s="77" t="n">
        <v>7281.7</v>
      </c>
      <c r="I8" s="77" t="n">
        <v>276.9</v>
      </c>
      <c r="J8" s="105" t="n">
        <v>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9.4</v>
      </c>
      <c r="C10" s="77" t="n">
        <v>7.2</v>
      </c>
      <c r="D10" s="77" t="n">
        <v>14.5</v>
      </c>
      <c r="E10" s="77" t="n">
        <v>7.3</v>
      </c>
      <c r="F10" s="105" t="n">
        <v>100.5</v>
      </c>
      <c r="G10" s="77" t="n">
        <v>133.1</v>
      </c>
      <c r="H10" s="77" t="n">
        <v>165.2</v>
      </c>
      <c r="I10" s="77" t="n">
        <v>32.1</v>
      </c>
      <c r="J10" s="105" t="n">
        <v>24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.9</v>
      </c>
      <c r="C13" s="74" t="n">
        <v>3.6</v>
      </c>
      <c r="D13" s="74" t="n">
        <v>4.7</v>
      </c>
      <c r="E13" s="74" t="n">
        <v>1.1</v>
      </c>
      <c r="F13" s="107" t="n">
        <v>29.6</v>
      </c>
      <c r="G13" s="74" t="n">
        <v>80.2</v>
      </c>
      <c r="H13" s="74" t="n">
        <v>63.8</v>
      </c>
      <c r="I13" s="74" t="n">
        <v>-16.4</v>
      </c>
      <c r="J13" s="107" t="n">
        <v>-20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.2</v>
      </c>
      <c r="D14" s="74" t="s">
        <v>63</v>
      </c>
      <c r="E14" s="74" t="n">
        <v>-0.2</v>
      </c>
      <c r="F14" s="107" t="s">
        <v>63</v>
      </c>
      <c r="G14" s="74" t="s">
        <v>63</v>
      </c>
      <c r="H14" s="74" t="n">
        <v>0.4</v>
      </c>
      <c r="I14" s="74" t="n">
        <v>0.4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.9</v>
      </c>
      <c r="C15" s="74" t="n">
        <v>3.5</v>
      </c>
      <c r="D15" s="74" t="n">
        <v>4.7</v>
      </c>
      <c r="E15" s="74" t="n">
        <v>1.2</v>
      </c>
      <c r="F15" s="107" t="n">
        <v>35.4</v>
      </c>
      <c r="G15" s="74" t="n">
        <v>80.2</v>
      </c>
      <c r="H15" s="74" t="n">
        <v>63.5</v>
      </c>
      <c r="I15" s="74" t="n">
        <v>-16.7</v>
      </c>
      <c r="J15" s="107" t="n">
        <v>-20.9</v>
      </c>
    </row>
    <row r="16" s="67" customFormat="true" ht="13.5" hidden="false" customHeight="true" outlineLevel="0" collapsed="false">
      <c r="A16" s="97" t="s">
        <v>102</v>
      </c>
      <c r="B16" s="74" t="n">
        <v>3.6</v>
      </c>
      <c r="C16" s="74" t="n">
        <v>2.4</v>
      </c>
      <c r="D16" s="74" t="n">
        <v>7.8</v>
      </c>
      <c r="E16" s="74" t="n">
        <v>5.4</v>
      </c>
      <c r="F16" s="107" t="n">
        <v>224</v>
      </c>
      <c r="G16" s="74" t="n">
        <v>29.1</v>
      </c>
      <c r="H16" s="74" t="n">
        <v>60.4</v>
      </c>
      <c r="I16" s="74" t="n">
        <v>31.3</v>
      </c>
      <c r="J16" s="107" t="n">
        <v>107.6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8</v>
      </c>
      <c r="C18" s="74" t="n">
        <v>1.2</v>
      </c>
      <c r="D18" s="74" t="n">
        <v>1.7</v>
      </c>
      <c r="E18" s="74" t="n">
        <v>0.5</v>
      </c>
      <c r="F18" s="107" t="n">
        <v>40.4</v>
      </c>
      <c r="G18" s="74" t="n">
        <v>23.7</v>
      </c>
      <c r="H18" s="74" t="n">
        <v>40.6</v>
      </c>
      <c r="I18" s="74" t="n">
        <v>16.9</v>
      </c>
      <c r="J18" s="107" t="n">
        <v>71.4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0.3</v>
      </c>
      <c r="E19" s="74" t="n">
        <v>0.3</v>
      </c>
      <c r="F19" s="107" t="s">
        <v>63</v>
      </c>
      <c r="G19" s="74" t="n">
        <v>0.1</v>
      </c>
      <c r="H19" s="74" t="n">
        <v>0.3</v>
      </c>
      <c r="I19" s="74" t="n">
        <v>0.2</v>
      </c>
      <c r="J19" s="107" t="n">
        <v>316</v>
      </c>
    </row>
    <row r="20" s="67" customFormat="true" ht="13.5" hidden="false" customHeight="true" outlineLevel="0" collapsed="false">
      <c r="A20" s="92" t="s">
        <v>230</v>
      </c>
      <c r="B20" s="77" t="n">
        <v>558.1</v>
      </c>
      <c r="C20" s="77" t="n">
        <v>604</v>
      </c>
      <c r="D20" s="77" t="n">
        <v>794.3</v>
      </c>
      <c r="E20" s="77" t="n">
        <v>190.3</v>
      </c>
      <c r="F20" s="105" t="n">
        <v>31.5</v>
      </c>
      <c r="G20" s="77" t="n">
        <v>6871.7</v>
      </c>
      <c r="H20" s="77" t="n">
        <v>7116.5</v>
      </c>
      <c r="I20" s="77" t="n">
        <v>244.7</v>
      </c>
      <c r="J20" s="105" t="n">
        <v>3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5.5</v>
      </c>
      <c r="C22" s="77" t="n">
        <v>14.4</v>
      </c>
      <c r="D22" s="77" t="n">
        <v>19.1</v>
      </c>
      <c r="E22" s="77" t="n">
        <v>4.7</v>
      </c>
      <c r="F22" s="105" t="n">
        <v>32.5</v>
      </c>
      <c r="G22" s="77" t="n">
        <v>188.9</v>
      </c>
      <c r="H22" s="77" t="n">
        <v>189.2</v>
      </c>
      <c r="I22" s="77" t="n">
        <v>0.4</v>
      </c>
      <c r="J22" s="105" t="n">
        <v>0.2</v>
      </c>
    </row>
    <row r="23" s="67" customFormat="true" ht="13.5" hidden="false" customHeight="true" outlineLevel="0" collapsed="false">
      <c r="A23" s="102" t="s">
        <v>233</v>
      </c>
      <c r="B23" s="74" t="n">
        <v>6.2</v>
      </c>
      <c r="C23" s="74" t="n">
        <v>5.3</v>
      </c>
      <c r="D23" s="74" t="n">
        <v>6.2</v>
      </c>
      <c r="E23" s="74" t="n">
        <v>0.9</v>
      </c>
      <c r="F23" s="107" t="n">
        <v>16.1</v>
      </c>
      <c r="G23" s="74" t="n">
        <v>76</v>
      </c>
      <c r="H23" s="74" t="n">
        <v>70.8</v>
      </c>
      <c r="I23" s="74" t="n">
        <v>-5.3</v>
      </c>
      <c r="J23" s="107" t="n">
        <v>-6.9</v>
      </c>
    </row>
    <row r="24" s="67" customFormat="true" ht="13.5" hidden="false" customHeight="true" outlineLevel="0" collapsed="false">
      <c r="A24" s="103" t="s">
        <v>235</v>
      </c>
      <c r="B24" s="74" t="n">
        <v>4</v>
      </c>
      <c r="C24" s="74" t="n">
        <v>3.5</v>
      </c>
      <c r="D24" s="74" t="n">
        <v>3.5</v>
      </c>
      <c r="E24" s="74" t="n">
        <v>0</v>
      </c>
      <c r="F24" s="107" t="n">
        <v>-0.2</v>
      </c>
      <c r="G24" s="74" t="n">
        <v>31.1</v>
      </c>
      <c r="H24" s="74" t="n">
        <v>39</v>
      </c>
      <c r="I24" s="74" t="n">
        <v>7.9</v>
      </c>
      <c r="J24" s="107" t="n">
        <v>25.5</v>
      </c>
    </row>
    <row r="25" s="67" customFormat="true" ht="13.5" hidden="false" customHeight="true" outlineLevel="0" collapsed="false">
      <c r="A25" s="103" t="s">
        <v>234</v>
      </c>
      <c r="B25" s="74" t="n">
        <v>2.1</v>
      </c>
      <c r="C25" s="74" t="n">
        <v>1.8</v>
      </c>
      <c r="D25" s="74" t="n">
        <v>2.3</v>
      </c>
      <c r="E25" s="74" t="n">
        <v>0.6</v>
      </c>
      <c r="F25" s="107" t="n">
        <v>32.7</v>
      </c>
      <c r="G25" s="74" t="n">
        <v>42.3</v>
      </c>
      <c r="H25" s="74" t="n">
        <v>29.6</v>
      </c>
      <c r="I25" s="74" t="n">
        <v>-12.7</v>
      </c>
      <c r="J25" s="107" t="n">
        <v>-30.1</v>
      </c>
    </row>
    <row r="26" s="67" customFormat="true" ht="18" hidden="false" customHeight="true" outlineLevel="0" collapsed="false">
      <c r="A26" s="102" t="s">
        <v>236</v>
      </c>
      <c r="B26" s="74" t="n">
        <v>9.3</v>
      </c>
      <c r="C26" s="74" t="n">
        <v>9.1</v>
      </c>
      <c r="D26" s="74" t="n">
        <v>12.9</v>
      </c>
      <c r="E26" s="74" t="n">
        <v>3.8</v>
      </c>
      <c r="F26" s="107" t="n">
        <v>42.1</v>
      </c>
      <c r="G26" s="74" t="n">
        <v>112.8</v>
      </c>
      <c r="H26" s="74" t="n">
        <v>118.5</v>
      </c>
      <c r="I26" s="74" t="n">
        <v>5.7</v>
      </c>
      <c r="J26" s="107" t="n">
        <v>5</v>
      </c>
    </row>
    <row r="27" s="67" customFormat="true" ht="13.5" hidden="false" customHeight="true" outlineLevel="0" collapsed="false">
      <c r="A27" s="103" t="s">
        <v>237</v>
      </c>
      <c r="B27" s="74" t="n">
        <v>4.8</v>
      </c>
      <c r="C27" s="74" t="n">
        <v>5.6</v>
      </c>
      <c r="D27" s="74" t="n">
        <v>8.9</v>
      </c>
      <c r="E27" s="74" t="n">
        <v>3.4</v>
      </c>
      <c r="F27" s="107" t="n">
        <v>60.1</v>
      </c>
      <c r="G27" s="74" t="n">
        <v>73.1</v>
      </c>
      <c r="H27" s="74" t="n">
        <v>79</v>
      </c>
      <c r="I27" s="74" t="n">
        <v>5.9</v>
      </c>
      <c r="J27" s="107" t="n">
        <v>8</v>
      </c>
    </row>
    <row r="28" s="67" customFormat="true" ht="13.5" hidden="false" customHeight="true" outlineLevel="0" collapsed="false">
      <c r="A28" s="103" t="s">
        <v>472</v>
      </c>
      <c r="B28" s="74" t="n">
        <v>1.2</v>
      </c>
      <c r="C28" s="74" t="n">
        <v>0.6</v>
      </c>
      <c r="D28" s="74" t="n">
        <v>1.3</v>
      </c>
      <c r="E28" s="74" t="n">
        <v>0.7</v>
      </c>
      <c r="F28" s="107" t="n">
        <v>116.3</v>
      </c>
      <c r="G28" s="74" t="n">
        <v>5.8</v>
      </c>
      <c r="H28" s="74" t="n">
        <v>7.1</v>
      </c>
      <c r="I28" s="74" t="n">
        <v>1.2</v>
      </c>
      <c r="J28" s="107" t="n">
        <v>21.5</v>
      </c>
    </row>
    <row r="29" s="67" customFormat="true" ht="19.5" hidden="false" customHeight="true" outlineLevel="0" collapsed="false">
      <c r="A29" s="101" t="s">
        <v>239</v>
      </c>
      <c r="B29" s="77" t="n">
        <v>106.8</v>
      </c>
      <c r="C29" s="77" t="n">
        <v>96</v>
      </c>
      <c r="D29" s="77" t="n">
        <v>150.3</v>
      </c>
      <c r="E29" s="77" t="n">
        <v>54.2</v>
      </c>
      <c r="F29" s="105" t="n">
        <v>56.4</v>
      </c>
      <c r="G29" s="77" t="n">
        <v>1068.4</v>
      </c>
      <c r="H29" s="77" t="n">
        <v>1163.7</v>
      </c>
      <c r="I29" s="77" t="n">
        <v>95.3</v>
      </c>
      <c r="J29" s="105" t="n">
        <v>8.9</v>
      </c>
    </row>
    <row r="30" s="67" customFormat="true" ht="13.5" hidden="false" customHeight="true" outlineLevel="0" collapsed="false">
      <c r="A30" s="102" t="s">
        <v>240</v>
      </c>
      <c r="B30" s="74" t="n">
        <v>15.2</v>
      </c>
      <c r="C30" s="74" t="n">
        <v>12</v>
      </c>
      <c r="D30" s="74" t="n">
        <v>21.5</v>
      </c>
      <c r="E30" s="74" t="n">
        <v>9.6</v>
      </c>
      <c r="F30" s="107" t="n">
        <v>79.9</v>
      </c>
      <c r="G30" s="74" t="n">
        <v>156.5</v>
      </c>
      <c r="H30" s="74" t="n">
        <v>167.3</v>
      </c>
      <c r="I30" s="74" t="n">
        <v>10.7</v>
      </c>
      <c r="J30" s="107" t="n">
        <v>6.9</v>
      </c>
    </row>
    <row r="31" s="67" customFormat="true" ht="13.5" hidden="false" customHeight="true" outlineLevel="0" collapsed="false">
      <c r="A31" s="103" t="s">
        <v>241</v>
      </c>
      <c r="B31" s="74" t="n">
        <v>3.7</v>
      </c>
      <c r="C31" s="74" t="n">
        <v>5.3</v>
      </c>
      <c r="D31" s="74" t="n">
        <v>9.2</v>
      </c>
      <c r="E31" s="74" t="n">
        <v>3.9</v>
      </c>
      <c r="F31" s="107" t="n">
        <v>73.8</v>
      </c>
      <c r="G31" s="74" t="n">
        <v>54</v>
      </c>
      <c r="H31" s="74" t="n">
        <v>71.9</v>
      </c>
      <c r="I31" s="74" t="n">
        <v>17.9</v>
      </c>
      <c r="J31" s="107" t="n">
        <v>33.2</v>
      </c>
    </row>
    <row r="32" s="67" customFormat="true" ht="13.5" hidden="false" customHeight="true" outlineLevel="0" collapsed="false">
      <c r="A32" s="103" t="s">
        <v>242</v>
      </c>
      <c r="B32" s="74" t="n">
        <v>7</v>
      </c>
      <c r="C32" s="74" t="n">
        <v>3.2</v>
      </c>
      <c r="D32" s="74" t="n">
        <v>6.9</v>
      </c>
      <c r="E32" s="74" t="n">
        <v>3.7</v>
      </c>
      <c r="F32" s="107" t="n">
        <v>116.8</v>
      </c>
      <c r="G32" s="74" t="n">
        <v>66.3</v>
      </c>
      <c r="H32" s="74" t="n">
        <v>49</v>
      </c>
      <c r="I32" s="74" t="n">
        <v>-17.3</v>
      </c>
      <c r="J32" s="107" t="n">
        <v>-26.1</v>
      </c>
    </row>
    <row r="33" s="67" customFormat="true" ht="18" hidden="false" customHeight="true" outlineLevel="0" collapsed="false">
      <c r="A33" s="102" t="s">
        <v>243</v>
      </c>
      <c r="B33" s="74" t="n">
        <v>56.7</v>
      </c>
      <c r="C33" s="74" t="n">
        <v>61.9</v>
      </c>
      <c r="D33" s="74" t="n">
        <v>102.5</v>
      </c>
      <c r="E33" s="74" t="n">
        <v>40.6</v>
      </c>
      <c r="F33" s="107" t="n">
        <v>65.5</v>
      </c>
      <c r="G33" s="74" t="n">
        <v>547.3</v>
      </c>
      <c r="H33" s="74" t="n">
        <v>723.1</v>
      </c>
      <c r="I33" s="74" t="n">
        <v>175.8</v>
      </c>
      <c r="J33" s="107" t="n">
        <v>32.1</v>
      </c>
    </row>
    <row r="34" s="67" customFormat="true" ht="13.5" hidden="false" customHeight="true" outlineLevel="0" collapsed="false">
      <c r="A34" s="103" t="s">
        <v>244</v>
      </c>
      <c r="B34" s="74" t="n">
        <v>49</v>
      </c>
      <c r="C34" s="74" t="n">
        <v>48.9</v>
      </c>
      <c r="D34" s="74" t="n">
        <v>85.5</v>
      </c>
      <c r="E34" s="74" t="n">
        <v>36.6</v>
      </c>
      <c r="F34" s="107" t="n">
        <v>74.8</v>
      </c>
      <c r="G34" s="74" t="n">
        <v>443.9</v>
      </c>
      <c r="H34" s="74" t="n">
        <v>585.9</v>
      </c>
      <c r="I34" s="74" t="n">
        <v>142</v>
      </c>
      <c r="J34" s="107" t="n">
        <v>32</v>
      </c>
    </row>
    <row r="35" s="67" customFormat="true" ht="13.5" hidden="false" customHeight="true" outlineLevel="0" collapsed="false">
      <c r="A35" s="103" t="s">
        <v>245</v>
      </c>
      <c r="B35" s="74" t="n">
        <v>7.8</v>
      </c>
      <c r="C35" s="74" t="n">
        <v>13</v>
      </c>
      <c r="D35" s="74" t="n">
        <v>17</v>
      </c>
      <c r="E35" s="74" t="n">
        <v>4</v>
      </c>
      <c r="F35" s="107" t="n">
        <v>30.9</v>
      </c>
      <c r="G35" s="74" t="n">
        <v>103.4</v>
      </c>
      <c r="H35" s="74" t="n">
        <v>137.2</v>
      </c>
      <c r="I35" s="74" t="n">
        <v>33.9</v>
      </c>
      <c r="J35" s="107" t="n">
        <v>32.8</v>
      </c>
    </row>
    <row r="36" s="67" customFormat="true" ht="18" hidden="false" customHeight="true" outlineLevel="0" collapsed="false">
      <c r="A36" s="102" t="s">
        <v>246</v>
      </c>
      <c r="B36" s="74" t="n">
        <v>34.8</v>
      </c>
      <c r="C36" s="74" t="n">
        <v>22.2</v>
      </c>
      <c r="D36" s="74" t="n">
        <v>26.2</v>
      </c>
      <c r="E36" s="74" t="n">
        <v>4.1</v>
      </c>
      <c r="F36" s="107" t="n">
        <v>18.3</v>
      </c>
      <c r="G36" s="74" t="n">
        <v>364.5</v>
      </c>
      <c r="H36" s="74" t="n">
        <v>273.3</v>
      </c>
      <c r="I36" s="74" t="n">
        <v>-91.2</v>
      </c>
      <c r="J36" s="107" t="n">
        <v>-25</v>
      </c>
    </row>
    <row r="37" s="67" customFormat="true" ht="13.5" hidden="false" customHeight="true" outlineLevel="0" collapsed="false">
      <c r="A37" s="103" t="s">
        <v>247</v>
      </c>
      <c r="B37" s="74" t="n">
        <v>13</v>
      </c>
      <c r="C37" s="74" t="n">
        <v>11.2</v>
      </c>
      <c r="D37" s="74" t="n">
        <v>12</v>
      </c>
      <c r="E37" s="74" t="n">
        <v>0.8</v>
      </c>
      <c r="F37" s="107" t="n">
        <v>6.9</v>
      </c>
      <c r="G37" s="74" t="n">
        <v>135.6</v>
      </c>
      <c r="H37" s="74" t="n">
        <v>109.4</v>
      </c>
      <c r="I37" s="74" t="n">
        <v>-26.2</v>
      </c>
      <c r="J37" s="107" t="n">
        <v>-19.3</v>
      </c>
    </row>
    <row r="38" s="67" customFormat="true" ht="13.5" hidden="false" customHeight="true" outlineLevel="0" collapsed="false">
      <c r="A38" s="103" t="s">
        <v>469</v>
      </c>
      <c r="B38" s="74" t="n">
        <v>6.8</v>
      </c>
      <c r="C38" s="74" t="n">
        <v>2.6</v>
      </c>
      <c r="D38" s="74" t="n">
        <v>4.2</v>
      </c>
      <c r="E38" s="74" t="n">
        <v>1.6</v>
      </c>
      <c r="F38" s="107" t="n">
        <v>64</v>
      </c>
      <c r="G38" s="74" t="n">
        <v>72.5</v>
      </c>
      <c r="H38" s="74" t="n">
        <v>52.1</v>
      </c>
      <c r="I38" s="74" t="n">
        <v>-20.4</v>
      </c>
      <c r="J38" s="107" t="n">
        <v>-28.1</v>
      </c>
    </row>
    <row r="39" s="67" customFormat="true" ht="19.5" hidden="false" customHeight="true" outlineLevel="0" collapsed="false">
      <c r="A39" s="101" t="s">
        <v>249</v>
      </c>
      <c r="B39" s="77" t="n">
        <v>212.9</v>
      </c>
      <c r="C39" s="77" t="n">
        <v>263.7</v>
      </c>
      <c r="D39" s="77" t="n">
        <v>317.3</v>
      </c>
      <c r="E39" s="77" t="n">
        <v>53.6</v>
      </c>
      <c r="F39" s="105" t="n">
        <v>20.3</v>
      </c>
      <c r="G39" s="77" t="n">
        <v>3009</v>
      </c>
      <c r="H39" s="77" t="n">
        <v>3092.1</v>
      </c>
      <c r="I39" s="77" t="n">
        <v>83.1</v>
      </c>
      <c r="J39" s="105" t="n">
        <v>2.8</v>
      </c>
    </row>
    <row r="40" customFormat="false" ht="13.5" hidden="false" customHeight="true" outlineLevel="0" collapsed="false">
      <c r="A40" s="102" t="s">
        <v>250</v>
      </c>
      <c r="B40" s="74" t="n">
        <v>12.3</v>
      </c>
      <c r="C40" s="74" t="n">
        <v>12.5</v>
      </c>
      <c r="D40" s="74" t="n">
        <v>18.4</v>
      </c>
      <c r="E40" s="74" t="n">
        <v>5.9</v>
      </c>
      <c r="F40" s="107" t="n">
        <v>46.9</v>
      </c>
      <c r="G40" s="74" t="n">
        <v>128.9</v>
      </c>
      <c r="H40" s="74" t="n">
        <v>152.7</v>
      </c>
      <c r="I40" s="74" t="n">
        <v>23.9</v>
      </c>
      <c r="J40" s="107" t="n">
        <v>18.5</v>
      </c>
    </row>
    <row r="41" s="67" customFormat="true" ht="13.5" hidden="false" customHeight="true" outlineLevel="0" collapsed="false">
      <c r="A41" s="103" t="s">
        <v>252</v>
      </c>
      <c r="B41" s="74" t="n">
        <v>3.9</v>
      </c>
      <c r="C41" s="74" t="n">
        <v>3.2</v>
      </c>
      <c r="D41" s="74" t="n">
        <v>5.5</v>
      </c>
      <c r="E41" s="74" t="n">
        <v>2.3</v>
      </c>
      <c r="F41" s="107" t="n">
        <v>70.9</v>
      </c>
      <c r="G41" s="74" t="n">
        <v>28.4</v>
      </c>
      <c r="H41" s="74" t="n">
        <v>45.8</v>
      </c>
      <c r="I41" s="74" t="n">
        <v>17.4</v>
      </c>
      <c r="J41" s="107" t="n">
        <v>61.5</v>
      </c>
    </row>
    <row r="42" s="67" customFormat="true" ht="13.5" hidden="false" customHeight="true" outlineLevel="0" collapsed="false">
      <c r="A42" s="103" t="s">
        <v>286</v>
      </c>
      <c r="B42" s="74" t="n">
        <v>1.5</v>
      </c>
      <c r="C42" s="74" t="n">
        <v>3.2</v>
      </c>
      <c r="D42" s="74" t="n">
        <v>5.4</v>
      </c>
      <c r="E42" s="74" t="n">
        <v>2.2</v>
      </c>
      <c r="F42" s="107" t="n">
        <v>69.5</v>
      </c>
      <c r="G42" s="74" t="n">
        <v>19.8</v>
      </c>
      <c r="H42" s="74" t="n">
        <v>23.8</v>
      </c>
      <c r="I42" s="74" t="n">
        <v>4.1</v>
      </c>
      <c r="J42" s="107" t="n">
        <v>20.5</v>
      </c>
    </row>
    <row r="43" s="67" customFormat="true" ht="18" hidden="false" customHeight="true" outlineLevel="0" collapsed="false">
      <c r="A43" s="102" t="s">
        <v>253</v>
      </c>
      <c r="B43" s="74" t="n">
        <v>200.6</v>
      </c>
      <c r="C43" s="74" t="n">
        <v>251.3</v>
      </c>
      <c r="D43" s="74" t="n">
        <v>299</v>
      </c>
      <c r="E43" s="74" t="n">
        <v>47.7</v>
      </c>
      <c r="F43" s="107" t="n">
        <v>19</v>
      </c>
      <c r="G43" s="74" t="n">
        <v>2880.2</v>
      </c>
      <c r="H43" s="74" t="n">
        <v>2939.4</v>
      </c>
      <c r="I43" s="74" t="n">
        <v>59.2</v>
      </c>
      <c r="J43" s="107" t="n">
        <v>2.1</v>
      </c>
    </row>
    <row r="44" s="67" customFormat="true" ht="13.5" hidden="false" customHeight="true" outlineLevel="0" collapsed="false">
      <c r="A44" s="103" t="s">
        <v>254</v>
      </c>
      <c r="B44" s="74" t="n">
        <v>111.5</v>
      </c>
      <c r="C44" s="74" t="n">
        <v>146.6</v>
      </c>
      <c r="D44" s="74" t="n">
        <v>164.7</v>
      </c>
      <c r="E44" s="74" t="n">
        <v>18.1</v>
      </c>
      <c r="F44" s="107" t="n">
        <v>12.4</v>
      </c>
      <c r="G44" s="74" t="n">
        <v>1678</v>
      </c>
      <c r="H44" s="74" t="n">
        <v>1697.9</v>
      </c>
      <c r="I44" s="74" t="n">
        <v>20</v>
      </c>
      <c r="J44" s="107" t="n">
        <v>1.2</v>
      </c>
    </row>
    <row r="45" s="67" customFormat="true" ht="13.5" hidden="false" customHeight="true" outlineLevel="0" collapsed="false">
      <c r="A45" s="103" t="s">
        <v>256</v>
      </c>
      <c r="B45" s="74" t="n">
        <v>14</v>
      </c>
      <c r="C45" s="74" t="n">
        <v>18</v>
      </c>
      <c r="D45" s="74" t="n">
        <v>27.9</v>
      </c>
      <c r="E45" s="74" t="n">
        <v>9.8</v>
      </c>
      <c r="F45" s="107" t="n">
        <v>54.5</v>
      </c>
      <c r="G45" s="74" t="n">
        <v>190.1</v>
      </c>
      <c r="H45" s="74" t="n">
        <v>200.3</v>
      </c>
      <c r="I45" s="74" t="n">
        <v>10.2</v>
      </c>
      <c r="J45" s="107" t="n">
        <v>5.4</v>
      </c>
    </row>
    <row r="46" s="67" customFormat="true" ht="13.5" hidden="false" customHeight="true" outlineLevel="0" collapsed="false">
      <c r="A46" s="103" t="s">
        <v>258</v>
      </c>
      <c r="B46" s="74" t="n">
        <v>0</v>
      </c>
      <c r="C46" s="74" t="n">
        <v>8.1</v>
      </c>
      <c r="D46" s="74" t="n">
        <v>19.6</v>
      </c>
      <c r="E46" s="74" t="n">
        <v>11.5</v>
      </c>
      <c r="F46" s="107" t="n">
        <v>141.7</v>
      </c>
      <c r="G46" s="74" t="n">
        <v>1</v>
      </c>
      <c r="H46" s="74" t="n">
        <v>114.9</v>
      </c>
      <c r="I46" s="74" t="n">
        <v>113.9</v>
      </c>
      <c r="J46" s="107" t="n">
        <v>11717.7</v>
      </c>
    </row>
    <row r="47" s="67" customFormat="true" ht="13.5" hidden="false" customHeight="true" outlineLevel="0" collapsed="false">
      <c r="A47" s="103" t="s">
        <v>255</v>
      </c>
      <c r="B47" s="74" t="n">
        <v>15.7</v>
      </c>
      <c r="C47" s="74" t="n">
        <v>18.7</v>
      </c>
      <c r="D47" s="74" t="n">
        <v>17.3</v>
      </c>
      <c r="E47" s="74" t="n">
        <v>-1.3</v>
      </c>
      <c r="F47" s="107" t="n">
        <v>-7.2</v>
      </c>
      <c r="G47" s="74" t="n">
        <v>239.4</v>
      </c>
      <c r="H47" s="74" t="n">
        <v>217.9</v>
      </c>
      <c r="I47" s="74" t="n">
        <v>-21.5</v>
      </c>
      <c r="J47" s="107" t="n">
        <v>-9</v>
      </c>
    </row>
    <row r="48" customFormat="false" ht="13.5" hidden="false" customHeight="true" outlineLevel="0" collapsed="false">
      <c r="A48" s="103" t="s">
        <v>257</v>
      </c>
      <c r="B48" s="74" t="n">
        <v>13.7</v>
      </c>
      <c r="C48" s="74" t="n">
        <v>11.9</v>
      </c>
      <c r="D48" s="74" t="n">
        <v>16.3</v>
      </c>
      <c r="E48" s="74" t="n">
        <v>4.4</v>
      </c>
      <c r="F48" s="107" t="n">
        <v>37.4</v>
      </c>
      <c r="G48" s="74" t="n">
        <v>150.3</v>
      </c>
      <c r="H48" s="74" t="n">
        <v>151.5</v>
      </c>
      <c r="I48" s="74" t="n">
        <v>1.3</v>
      </c>
      <c r="J48" s="107" t="n">
        <v>0.8</v>
      </c>
    </row>
    <row r="49" s="67" customFormat="true" ht="19.5" hidden="false" customHeight="true" outlineLevel="0" collapsed="false">
      <c r="A49" s="101" t="s">
        <v>259</v>
      </c>
      <c r="B49" s="77" t="n">
        <v>222.4</v>
      </c>
      <c r="C49" s="77" t="n">
        <v>229.1</v>
      </c>
      <c r="D49" s="77" t="n">
        <v>306.5</v>
      </c>
      <c r="E49" s="77" t="n">
        <v>77.4</v>
      </c>
      <c r="F49" s="105" t="n">
        <v>33.8</v>
      </c>
      <c r="G49" s="77" t="n">
        <v>2595.8</v>
      </c>
      <c r="H49" s="77" t="n">
        <v>2666.4</v>
      </c>
      <c r="I49" s="77" t="n">
        <v>70.6</v>
      </c>
      <c r="J49" s="105" t="n">
        <v>2.7</v>
      </c>
    </row>
    <row r="50" s="67" customFormat="true" ht="13.5" hidden="false" customHeight="true" outlineLevel="0" collapsed="false">
      <c r="A50" s="102" t="s">
        <v>260</v>
      </c>
      <c r="B50" s="74" t="n">
        <v>160.5</v>
      </c>
      <c r="C50" s="74" t="n">
        <v>177.2</v>
      </c>
      <c r="D50" s="74" t="n">
        <v>233.5</v>
      </c>
      <c r="E50" s="74" t="n">
        <v>56.3</v>
      </c>
      <c r="F50" s="107" t="n">
        <v>31.7</v>
      </c>
      <c r="G50" s="74" t="n">
        <v>2022.2</v>
      </c>
      <c r="H50" s="74" t="n">
        <v>2104.4</v>
      </c>
      <c r="I50" s="74" t="n">
        <v>82.2</v>
      </c>
      <c r="J50" s="107" t="n">
        <v>4.1</v>
      </c>
    </row>
    <row r="51" s="67" customFormat="true" ht="13.5" hidden="false" customHeight="true" outlineLevel="0" collapsed="false">
      <c r="A51" s="103" t="s">
        <v>262</v>
      </c>
      <c r="B51" s="74" t="n">
        <v>33.5</v>
      </c>
      <c r="C51" s="74" t="n">
        <v>40.4</v>
      </c>
      <c r="D51" s="74" t="n">
        <v>45.6</v>
      </c>
      <c r="E51" s="74" t="n">
        <v>5.2</v>
      </c>
      <c r="F51" s="107" t="n">
        <v>12.9</v>
      </c>
      <c r="G51" s="74" t="n">
        <v>406.1</v>
      </c>
      <c r="H51" s="74" t="n">
        <v>489.1</v>
      </c>
      <c r="I51" s="74" t="n">
        <v>82.9</v>
      </c>
      <c r="J51" s="107" t="n">
        <v>20.4</v>
      </c>
    </row>
    <row r="52" customFormat="false" ht="13.5" hidden="false" customHeight="true" outlineLevel="0" collapsed="false">
      <c r="A52" s="103" t="s">
        <v>263</v>
      </c>
      <c r="B52" s="74" t="n">
        <v>35.6</v>
      </c>
      <c r="C52" s="74" t="n">
        <v>33.4</v>
      </c>
      <c r="D52" s="74" t="n">
        <v>42.6</v>
      </c>
      <c r="E52" s="74" t="n">
        <v>9.2</v>
      </c>
      <c r="F52" s="107" t="n">
        <v>27.6</v>
      </c>
      <c r="G52" s="74" t="n">
        <v>439</v>
      </c>
      <c r="H52" s="74" t="n">
        <v>409.9</v>
      </c>
      <c r="I52" s="74" t="n">
        <v>-29.1</v>
      </c>
      <c r="J52" s="107" t="n">
        <v>-6.6</v>
      </c>
    </row>
    <row r="53" customFormat="false" ht="13.5" hidden="false" customHeight="true" outlineLevel="0" collapsed="false">
      <c r="A53" s="103" t="s">
        <v>261</v>
      </c>
      <c r="B53" s="74" t="n">
        <v>20.1</v>
      </c>
      <c r="C53" s="74" t="n">
        <v>26</v>
      </c>
      <c r="D53" s="74" t="n">
        <v>34.7</v>
      </c>
      <c r="E53" s="74" t="n">
        <v>8.7</v>
      </c>
      <c r="F53" s="107" t="n">
        <v>33.5</v>
      </c>
      <c r="G53" s="74" t="n">
        <v>294</v>
      </c>
      <c r="H53" s="74" t="n">
        <v>289.5</v>
      </c>
      <c r="I53" s="74" t="n">
        <v>-4.5</v>
      </c>
      <c r="J53" s="107" t="n">
        <v>-1.5</v>
      </c>
    </row>
    <row r="54" s="67" customFormat="true" ht="13.5" hidden="false" customHeight="true" outlineLevel="0" collapsed="false">
      <c r="A54" s="103" t="s">
        <v>270</v>
      </c>
      <c r="B54" s="74" t="n">
        <v>17</v>
      </c>
      <c r="C54" s="74" t="n">
        <v>20.6</v>
      </c>
      <c r="D54" s="74" t="n">
        <v>29.3</v>
      </c>
      <c r="E54" s="74" t="n">
        <v>8.7</v>
      </c>
      <c r="F54" s="107" t="n">
        <v>42.1</v>
      </c>
      <c r="G54" s="74" t="n">
        <v>221.2</v>
      </c>
      <c r="H54" s="74" t="n">
        <v>232.9</v>
      </c>
      <c r="I54" s="74" t="n">
        <v>11.7</v>
      </c>
      <c r="J54" s="107" t="n">
        <v>5.3</v>
      </c>
    </row>
    <row r="55" customFormat="false" ht="13.5" hidden="false" customHeight="true" outlineLevel="0" collapsed="false">
      <c r="A55" s="103" t="s">
        <v>264</v>
      </c>
      <c r="B55" s="74" t="n">
        <v>14.4</v>
      </c>
      <c r="C55" s="74" t="n">
        <v>13.4</v>
      </c>
      <c r="D55" s="74" t="n">
        <v>13.9</v>
      </c>
      <c r="E55" s="74" t="n">
        <v>0.6</v>
      </c>
      <c r="F55" s="107" t="n">
        <v>4.2</v>
      </c>
      <c r="G55" s="74" t="n">
        <v>135.8</v>
      </c>
      <c r="H55" s="74" t="n">
        <v>147.1</v>
      </c>
      <c r="I55" s="74" t="n">
        <v>11.3</v>
      </c>
      <c r="J55" s="107" t="n">
        <v>8.3</v>
      </c>
    </row>
    <row r="56" s="67" customFormat="true" ht="13.5" hidden="false" customHeight="true" outlineLevel="0" collapsed="false">
      <c r="A56" s="103" t="s">
        <v>266</v>
      </c>
      <c r="B56" s="74" t="n">
        <v>9.5</v>
      </c>
      <c r="C56" s="74" t="n">
        <v>6.2</v>
      </c>
      <c r="D56" s="74" t="n">
        <v>13</v>
      </c>
      <c r="E56" s="74" t="n">
        <v>6.7</v>
      </c>
      <c r="F56" s="107" t="n">
        <v>108</v>
      </c>
      <c r="G56" s="74" t="n">
        <v>85.9</v>
      </c>
      <c r="H56" s="74" t="n">
        <v>89.3</v>
      </c>
      <c r="I56" s="74" t="n">
        <v>3.4</v>
      </c>
      <c r="J56" s="107" t="n">
        <v>4</v>
      </c>
    </row>
    <row r="57" s="67" customFormat="true" ht="13.5" hidden="false" customHeight="true" outlineLevel="0" collapsed="false">
      <c r="A57" s="103" t="s">
        <v>271</v>
      </c>
      <c r="B57" s="74" t="n">
        <v>6</v>
      </c>
      <c r="C57" s="74" t="n">
        <v>8.3</v>
      </c>
      <c r="D57" s="74" t="n">
        <v>12.6</v>
      </c>
      <c r="E57" s="74" t="n">
        <v>4.3</v>
      </c>
      <c r="F57" s="107" t="n">
        <v>51.8</v>
      </c>
      <c r="G57" s="74" t="n">
        <v>79.4</v>
      </c>
      <c r="H57" s="74" t="n">
        <v>95.4</v>
      </c>
      <c r="I57" s="74" t="n">
        <v>15.9</v>
      </c>
      <c r="J57" s="107" t="n">
        <v>20.1</v>
      </c>
    </row>
    <row r="58" customFormat="false" ht="13.5" hidden="false" customHeight="true" outlineLevel="0" collapsed="false">
      <c r="A58" s="103" t="s">
        <v>265</v>
      </c>
      <c r="B58" s="74" t="n">
        <v>5.8</v>
      </c>
      <c r="C58" s="74" t="n">
        <v>8.3</v>
      </c>
      <c r="D58" s="74" t="n">
        <v>12.6</v>
      </c>
      <c r="E58" s="74" t="n">
        <v>4.3</v>
      </c>
      <c r="F58" s="107" t="n">
        <v>51.2</v>
      </c>
      <c r="G58" s="74" t="n">
        <v>88.2</v>
      </c>
      <c r="H58" s="74" t="n">
        <v>86.2</v>
      </c>
      <c r="I58" s="74" t="n">
        <v>-2</v>
      </c>
      <c r="J58" s="107" t="n">
        <v>-2.3</v>
      </c>
    </row>
    <row r="59" s="67" customFormat="true" ht="13.5" hidden="false" customHeight="true" outlineLevel="0" collapsed="false">
      <c r="A59" s="103" t="s">
        <v>267</v>
      </c>
      <c r="B59" s="74" t="n">
        <v>5.2</v>
      </c>
      <c r="C59" s="74" t="n">
        <v>4.7</v>
      </c>
      <c r="D59" s="74" t="n">
        <v>10.1</v>
      </c>
      <c r="E59" s="74" t="n">
        <v>5.4</v>
      </c>
      <c r="F59" s="107" t="n">
        <v>113.8</v>
      </c>
      <c r="G59" s="74" t="n">
        <v>105.4</v>
      </c>
      <c r="H59" s="74" t="n">
        <v>87.3</v>
      </c>
      <c r="I59" s="74" t="n">
        <v>-18.1</v>
      </c>
      <c r="J59" s="107" t="n">
        <v>-17.2</v>
      </c>
    </row>
    <row r="60" s="67" customFormat="true" ht="13.5" hidden="false" customHeight="true" outlineLevel="0" collapsed="false">
      <c r="A60" s="103" t="s">
        <v>268</v>
      </c>
      <c r="B60" s="74" t="n">
        <v>6.4</v>
      </c>
      <c r="C60" s="74" t="n">
        <v>6.6</v>
      </c>
      <c r="D60" s="74" t="n">
        <v>9.5</v>
      </c>
      <c r="E60" s="74" t="n">
        <v>2.9</v>
      </c>
      <c r="F60" s="107" t="n">
        <v>43.5</v>
      </c>
      <c r="G60" s="74" t="n">
        <v>69</v>
      </c>
      <c r="H60" s="74" t="n">
        <v>75.9</v>
      </c>
      <c r="I60" s="74" t="n">
        <v>6.8</v>
      </c>
      <c r="J60" s="107" t="n">
        <v>9.9</v>
      </c>
    </row>
    <row r="61" s="67" customFormat="true" ht="13.5" hidden="false" customHeight="true" outlineLevel="0" collapsed="false">
      <c r="A61" s="103" t="s">
        <v>272</v>
      </c>
      <c r="B61" s="74" t="n">
        <v>2.6</v>
      </c>
      <c r="C61" s="74" t="n">
        <v>3.6</v>
      </c>
      <c r="D61" s="74" t="n">
        <v>4.8</v>
      </c>
      <c r="E61" s="74" t="n">
        <v>1.2</v>
      </c>
      <c r="F61" s="107" t="n">
        <v>32.8</v>
      </c>
      <c r="G61" s="74" t="n">
        <v>35.9</v>
      </c>
      <c r="H61" s="74" t="n">
        <v>37.4</v>
      </c>
      <c r="I61" s="74" t="n">
        <v>1.4</v>
      </c>
      <c r="J61" s="107" t="n">
        <v>4</v>
      </c>
    </row>
    <row r="62" s="67" customFormat="true" ht="13.5" hidden="false" customHeight="true" outlineLevel="0" collapsed="false">
      <c r="A62" s="103" t="s">
        <v>274</v>
      </c>
      <c r="B62" s="74" t="n">
        <v>1.6</v>
      </c>
      <c r="C62" s="74" t="n">
        <v>1.6</v>
      </c>
      <c r="D62" s="74" t="n">
        <v>1.4</v>
      </c>
      <c r="E62" s="74" t="n">
        <v>-0.2</v>
      </c>
      <c r="F62" s="107" t="n">
        <v>-14.2</v>
      </c>
      <c r="G62" s="74" t="n">
        <v>13.2</v>
      </c>
      <c r="H62" s="74" t="n">
        <v>18.4</v>
      </c>
      <c r="I62" s="74" t="n">
        <v>5.2</v>
      </c>
      <c r="J62" s="107" t="n">
        <v>39.6</v>
      </c>
    </row>
    <row r="63" s="67" customFormat="true" ht="13.5" hidden="false" customHeight="true" outlineLevel="0" collapsed="false">
      <c r="A63" s="103" t="s">
        <v>275</v>
      </c>
      <c r="B63" s="74" t="n">
        <v>0.8</v>
      </c>
      <c r="C63" s="74" t="n">
        <v>0.5</v>
      </c>
      <c r="D63" s="74" t="n">
        <v>1.1</v>
      </c>
      <c r="E63" s="74" t="n">
        <v>0.6</v>
      </c>
      <c r="F63" s="107" t="n">
        <v>126</v>
      </c>
      <c r="G63" s="74" t="n">
        <v>18.2</v>
      </c>
      <c r="H63" s="74" t="n">
        <v>9.9</v>
      </c>
      <c r="I63" s="74" t="n">
        <v>-8.3</v>
      </c>
      <c r="J63" s="107" t="n">
        <v>-45.6</v>
      </c>
    </row>
    <row r="64" s="67" customFormat="true" ht="13.5" hidden="false" customHeight="true" outlineLevel="0" collapsed="false">
      <c r="A64" s="103" t="s">
        <v>269</v>
      </c>
      <c r="B64" s="74" t="n">
        <v>0.8</v>
      </c>
      <c r="C64" s="74" t="n">
        <v>1.5</v>
      </c>
      <c r="D64" s="74" t="n">
        <v>0.8</v>
      </c>
      <c r="E64" s="74" t="n">
        <v>-0.8</v>
      </c>
      <c r="F64" s="107" t="n">
        <v>-50.2</v>
      </c>
      <c r="G64" s="74" t="n">
        <v>10.5</v>
      </c>
      <c r="H64" s="74" t="n">
        <v>10.8</v>
      </c>
      <c r="I64" s="74" t="n">
        <v>0.4</v>
      </c>
      <c r="J64" s="107" t="n">
        <v>3.5</v>
      </c>
    </row>
    <row r="65" customFormat="false" ht="13.5" hidden="false" customHeight="true" outlineLevel="0" collapsed="false">
      <c r="A65" s="103" t="s">
        <v>273</v>
      </c>
      <c r="B65" s="74" t="n">
        <v>0.5</v>
      </c>
      <c r="C65" s="74" t="n">
        <v>1.6</v>
      </c>
      <c r="D65" s="74" t="n">
        <v>0.6</v>
      </c>
      <c r="E65" s="74" t="n">
        <v>-1</v>
      </c>
      <c r="F65" s="107" t="n">
        <v>-64.6</v>
      </c>
      <c r="G65" s="74" t="n">
        <v>12</v>
      </c>
      <c r="H65" s="74" t="n">
        <v>16.3</v>
      </c>
      <c r="I65" s="74" t="n">
        <v>4.2</v>
      </c>
      <c r="J65" s="107" t="n">
        <v>35.2</v>
      </c>
    </row>
    <row r="66" s="67" customFormat="true" ht="18" hidden="false" customHeight="true" outlineLevel="0" collapsed="false">
      <c r="A66" s="102" t="s">
        <v>276</v>
      </c>
      <c r="B66" s="74" t="n">
        <v>62</v>
      </c>
      <c r="C66" s="74" t="n">
        <v>51.8</v>
      </c>
      <c r="D66" s="74" t="n">
        <v>73</v>
      </c>
      <c r="E66" s="74" t="n">
        <v>21.2</v>
      </c>
      <c r="F66" s="107" t="n">
        <v>40.9</v>
      </c>
      <c r="G66" s="74" t="n">
        <v>573.6</v>
      </c>
      <c r="H66" s="74" t="n">
        <v>561.9</v>
      </c>
      <c r="I66" s="74" t="n">
        <v>-11.7</v>
      </c>
      <c r="J66" s="107" t="n">
        <v>-2</v>
      </c>
    </row>
    <row r="67" s="67" customFormat="true" ht="13.5" hidden="false" customHeight="true" outlineLevel="0" collapsed="false">
      <c r="A67" s="103" t="s">
        <v>277</v>
      </c>
      <c r="B67" s="74" t="n">
        <v>37</v>
      </c>
      <c r="C67" s="74" t="n">
        <v>29.7</v>
      </c>
      <c r="D67" s="74" t="n">
        <v>41.1</v>
      </c>
      <c r="E67" s="74" t="n">
        <v>11.4</v>
      </c>
      <c r="F67" s="107" t="n">
        <v>38.5</v>
      </c>
      <c r="G67" s="74" t="n">
        <v>377.2</v>
      </c>
      <c r="H67" s="74" t="n">
        <v>351.5</v>
      </c>
      <c r="I67" s="74" t="n">
        <v>-25.8</v>
      </c>
      <c r="J67" s="107" t="n">
        <v>-6.8</v>
      </c>
    </row>
    <row r="68" s="67" customFormat="true" ht="13.5" hidden="false" customHeight="true" outlineLevel="0" collapsed="false">
      <c r="A68" s="103" t="s">
        <v>278</v>
      </c>
      <c r="B68" s="74" t="n">
        <v>15.1</v>
      </c>
      <c r="C68" s="74" t="n">
        <v>13.5</v>
      </c>
      <c r="D68" s="74" t="n">
        <v>18.9</v>
      </c>
      <c r="E68" s="74" t="n">
        <v>5.4</v>
      </c>
      <c r="F68" s="107" t="n">
        <v>39.7</v>
      </c>
      <c r="G68" s="74" t="n">
        <v>103.4</v>
      </c>
      <c r="H68" s="74" t="n">
        <v>118.2</v>
      </c>
      <c r="I68" s="74" t="n">
        <v>14.8</v>
      </c>
      <c r="J68" s="107" t="n">
        <v>14.3</v>
      </c>
    </row>
    <row r="69" s="67" customFormat="true" ht="19.5" hidden="false" customHeight="true" outlineLevel="0" collapsed="false">
      <c r="A69" s="101" t="s">
        <v>279</v>
      </c>
      <c r="B69" s="77" t="n">
        <v>0.5</v>
      </c>
      <c r="C69" s="77" t="n">
        <v>0.7</v>
      </c>
      <c r="D69" s="77" t="n">
        <v>1</v>
      </c>
      <c r="E69" s="77" t="n">
        <v>0.3</v>
      </c>
      <c r="F69" s="105" t="n">
        <v>40.6</v>
      </c>
      <c r="G69" s="77" t="n">
        <v>9.7</v>
      </c>
      <c r="H69" s="77" t="n">
        <v>4.2</v>
      </c>
      <c r="I69" s="77" t="n">
        <v>-5.5</v>
      </c>
      <c r="J69" s="105" t="n">
        <v>-56.7</v>
      </c>
    </row>
    <row r="70" s="67" customFormat="true" ht="13.5" hidden="false" customHeight="true" outlineLevel="0" collapsed="false">
      <c r="A70" s="102" t="s">
        <v>280</v>
      </c>
      <c r="B70" s="74" t="n">
        <v>0.5</v>
      </c>
      <c r="C70" s="74" t="n">
        <v>0.7</v>
      </c>
      <c r="D70" s="74" t="n">
        <v>1</v>
      </c>
      <c r="E70" s="74" t="n">
        <v>0.3</v>
      </c>
      <c r="F70" s="107" t="n">
        <v>40.6</v>
      </c>
      <c r="G70" s="74" t="n">
        <v>9.7</v>
      </c>
      <c r="H70" s="74" t="n">
        <v>4.2</v>
      </c>
      <c r="I70" s="74" t="n">
        <v>-5.5</v>
      </c>
      <c r="J70" s="107" t="n">
        <v>-56.5</v>
      </c>
    </row>
    <row r="71" s="67" customFormat="true" ht="13.5" hidden="false" customHeight="true" outlineLevel="0" collapsed="false">
      <c r="A71" s="104" t="s">
        <v>470</v>
      </c>
      <c r="B71" s="74" t="s">
        <v>63</v>
      </c>
      <c r="C71" s="74" t="n">
        <v>0.2</v>
      </c>
      <c r="D71" s="74" t="n">
        <v>0.6</v>
      </c>
      <c r="E71" s="74" t="n">
        <v>0.4</v>
      </c>
      <c r="F71" s="107" t="n">
        <v>165.9</v>
      </c>
      <c r="G71" s="74" t="n">
        <v>0</v>
      </c>
      <c r="H71" s="74" t="n">
        <v>1</v>
      </c>
      <c r="I71" s="74" t="n">
        <v>1</v>
      </c>
      <c r="J71" s="107" t="n">
        <v>14685.7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</v>
      </c>
      <c r="D73" s="77" t="n">
        <v>0.1</v>
      </c>
      <c r="E73" s="77" t="n">
        <v>0.1</v>
      </c>
      <c r="F73" s="105" t="n">
        <v>6900</v>
      </c>
      <c r="G73" s="77" t="s">
        <v>63</v>
      </c>
      <c r="H73" s="77" t="n">
        <v>0.9</v>
      </c>
      <c r="I73" s="77" t="n">
        <v>0.9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5</v>
      </c>
      <c r="C7" s="65"/>
      <c r="D7" s="65"/>
      <c r="E7" s="65"/>
      <c r="F7" s="65" t="s">
        <v>88</v>
      </c>
      <c r="G7" s="69" t="s">
        <v>475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65.6</v>
      </c>
      <c r="C8" s="77" t="n">
        <v>630.9</v>
      </c>
      <c r="D8" s="77" t="n">
        <v>791.7</v>
      </c>
      <c r="E8" s="77" t="n">
        <v>160.9</v>
      </c>
      <c r="F8" s="105" t="n">
        <v>25.5</v>
      </c>
      <c r="G8" s="77" t="n">
        <v>6975.9</v>
      </c>
      <c r="H8" s="77" t="n">
        <v>7143.8</v>
      </c>
      <c r="I8" s="77" t="n">
        <v>167.9</v>
      </c>
      <c r="J8" s="105" t="n">
        <v>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4.1</v>
      </c>
      <c r="C10" s="77" t="n">
        <v>14.7</v>
      </c>
      <c r="D10" s="77" t="n">
        <v>13.4</v>
      </c>
      <c r="E10" s="77" t="n">
        <v>-1.3</v>
      </c>
      <c r="F10" s="105" t="n">
        <v>-9</v>
      </c>
      <c r="G10" s="77" t="n">
        <v>205.3</v>
      </c>
      <c r="H10" s="77" t="n">
        <v>167.8</v>
      </c>
      <c r="I10" s="77" t="n">
        <v>-37.6</v>
      </c>
      <c r="J10" s="105" t="n">
        <v>-18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3</v>
      </c>
      <c r="C12" s="74" t="n">
        <v>0</v>
      </c>
      <c r="D12" s="74" t="n">
        <v>0.1</v>
      </c>
      <c r="E12" s="74" t="n">
        <v>0.1</v>
      </c>
      <c r="F12" s="107" t="n">
        <v>200</v>
      </c>
      <c r="G12" s="74" t="n">
        <v>0.3</v>
      </c>
      <c r="H12" s="74" t="n">
        <v>1.8</v>
      </c>
      <c r="I12" s="74" t="n">
        <v>1.5</v>
      </c>
      <c r="J12" s="107" t="n">
        <v>526</v>
      </c>
    </row>
    <row r="13" s="67" customFormat="true" ht="13.5" hidden="false" customHeight="true" outlineLevel="0" collapsed="false">
      <c r="A13" s="97" t="s">
        <v>228</v>
      </c>
      <c r="B13" s="74" t="n">
        <v>9.3</v>
      </c>
      <c r="C13" s="74" t="n">
        <v>11.3</v>
      </c>
      <c r="D13" s="74" t="n">
        <v>7.5</v>
      </c>
      <c r="E13" s="74" t="n">
        <v>-3.8</v>
      </c>
      <c r="F13" s="107" t="n">
        <v>-33.9</v>
      </c>
      <c r="G13" s="74" t="n">
        <v>149.4</v>
      </c>
      <c r="H13" s="74" t="n">
        <v>118.2</v>
      </c>
      <c r="I13" s="74" t="n">
        <v>-31.2</v>
      </c>
      <c r="J13" s="107" t="n">
        <v>-20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.1</v>
      </c>
      <c r="D14" s="74" t="s">
        <v>63</v>
      </c>
      <c r="E14" s="74" t="n">
        <v>-0.1</v>
      </c>
      <c r="F14" s="107" t="s">
        <v>63</v>
      </c>
      <c r="G14" s="74" t="n">
        <v>2.3</v>
      </c>
      <c r="H14" s="74" t="n">
        <v>0.3</v>
      </c>
      <c r="I14" s="74" t="n">
        <v>-1.9</v>
      </c>
      <c r="J14" s="107" t="n">
        <v>-85.6</v>
      </c>
    </row>
    <row r="15" s="67" customFormat="true" ht="13.5" hidden="false" customHeight="true" outlineLevel="0" collapsed="false">
      <c r="A15" s="99" t="s">
        <v>229</v>
      </c>
      <c r="B15" s="74" t="n">
        <v>9.3</v>
      </c>
      <c r="C15" s="74" t="n">
        <v>11.2</v>
      </c>
      <c r="D15" s="74" t="n">
        <v>7.5</v>
      </c>
      <c r="E15" s="74" t="n">
        <v>-3.7</v>
      </c>
      <c r="F15" s="107" t="n">
        <v>-33.2</v>
      </c>
      <c r="G15" s="74" t="n">
        <v>147.1</v>
      </c>
      <c r="H15" s="74" t="n">
        <v>117.8</v>
      </c>
      <c r="I15" s="74" t="n">
        <v>-29.3</v>
      </c>
      <c r="J15" s="107" t="n">
        <v>-19.9</v>
      </c>
    </row>
    <row r="16" s="67" customFormat="true" ht="13.5" hidden="false" customHeight="true" outlineLevel="0" collapsed="false">
      <c r="A16" s="97" t="s">
        <v>102</v>
      </c>
      <c r="B16" s="74" t="n">
        <v>2.2</v>
      </c>
      <c r="C16" s="74" t="n">
        <v>1.4</v>
      </c>
      <c r="D16" s="74" t="n">
        <v>4.2</v>
      </c>
      <c r="E16" s="74" t="n">
        <v>2.8</v>
      </c>
      <c r="F16" s="107" t="n">
        <v>196</v>
      </c>
      <c r="G16" s="74" t="n">
        <v>38.4</v>
      </c>
      <c r="H16" s="74" t="n">
        <v>28.2</v>
      </c>
      <c r="I16" s="74" t="n">
        <v>-10.2</v>
      </c>
      <c r="J16" s="107" t="n">
        <v>-26.5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3</v>
      </c>
      <c r="C18" s="74" t="n">
        <v>1.9</v>
      </c>
      <c r="D18" s="74" t="n">
        <v>1.5</v>
      </c>
      <c r="E18" s="74" t="n">
        <v>-0.4</v>
      </c>
      <c r="F18" s="107" t="n">
        <v>-19.3</v>
      </c>
      <c r="G18" s="74" t="n">
        <v>17.2</v>
      </c>
      <c r="H18" s="74" t="n">
        <v>19.6</v>
      </c>
      <c r="I18" s="74" t="n">
        <v>2.4</v>
      </c>
      <c r="J18" s="107" t="n">
        <v>13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1</v>
      </c>
      <c r="H19" s="74" t="n">
        <v>0</v>
      </c>
      <c r="I19" s="74" t="n">
        <v>-0.1</v>
      </c>
      <c r="J19" s="107" t="n">
        <v>-83.8</v>
      </c>
    </row>
    <row r="20" s="67" customFormat="true" ht="13.5" hidden="false" customHeight="true" outlineLevel="0" collapsed="false">
      <c r="A20" s="92" t="s">
        <v>230</v>
      </c>
      <c r="B20" s="77" t="n">
        <v>551.5</v>
      </c>
      <c r="C20" s="77" t="n">
        <v>616.2</v>
      </c>
      <c r="D20" s="77" t="n">
        <v>778.4</v>
      </c>
      <c r="E20" s="77" t="n">
        <v>162.2</v>
      </c>
      <c r="F20" s="105" t="n">
        <v>26.3</v>
      </c>
      <c r="G20" s="77" t="n">
        <v>6770.5</v>
      </c>
      <c r="H20" s="77" t="n">
        <v>6976</v>
      </c>
      <c r="I20" s="77" t="n">
        <v>205.5</v>
      </c>
      <c r="J20" s="105" t="n">
        <v>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1.6</v>
      </c>
      <c r="C22" s="77" t="n">
        <v>23.1</v>
      </c>
      <c r="D22" s="77" t="n">
        <v>30.3</v>
      </c>
      <c r="E22" s="77" t="n">
        <v>7.2</v>
      </c>
      <c r="F22" s="105" t="n">
        <v>31.1</v>
      </c>
      <c r="G22" s="77" t="n">
        <v>271.3</v>
      </c>
      <c r="H22" s="77" t="n">
        <v>258.8</v>
      </c>
      <c r="I22" s="77" t="n">
        <v>-12.5</v>
      </c>
      <c r="J22" s="105" t="n">
        <v>-4.6</v>
      </c>
    </row>
    <row r="23" s="67" customFormat="true" ht="13.5" hidden="false" customHeight="true" outlineLevel="0" collapsed="false">
      <c r="A23" s="102" t="s">
        <v>233</v>
      </c>
      <c r="B23" s="74" t="n">
        <v>10.3</v>
      </c>
      <c r="C23" s="74" t="n">
        <v>8.3</v>
      </c>
      <c r="D23" s="74" t="n">
        <v>15.3</v>
      </c>
      <c r="E23" s="74" t="n">
        <v>7</v>
      </c>
      <c r="F23" s="107" t="n">
        <v>83.4</v>
      </c>
      <c r="G23" s="74" t="n">
        <v>116.9</v>
      </c>
      <c r="H23" s="74" t="n">
        <v>106.6</v>
      </c>
      <c r="I23" s="74" t="n">
        <v>-10.3</v>
      </c>
      <c r="J23" s="107" t="n">
        <v>-8.8</v>
      </c>
    </row>
    <row r="24" s="67" customFormat="true" ht="13.5" hidden="false" customHeight="true" outlineLevel="0" collapsed="false">
      <c r="A24" s="103" t="s">
        <v>235</v>
      </c>
      <c r="B24" s="74" t="n">
        <v>4.4</v>
      </c>
      <c r="C24" s="74" t="n">
        <v>3.2</v>
      </c>
      <c r="D24" s="74" t="n">
        <v>7.8</v>
      </c>
      <c r="E24" s="74" t="n">
        <v>4.7</v>
      </c>
      <c r="F24" s="107" t="n">
        <v>146.2</v>
      </c>
      <c r="G24" s="74" t="n">
        <v>48.8</v>
      </c>
      <c r="H24" s="74" t="n">
        <v>44.6</v>
      </c>
      <c r="I24" s="74" t="n">
        <v>-4.3</v>
      </c>
      <c r="J24" s="107" t="n">
        <v>-8.8</v>
      </c>
    </row>
    <row r="25" s="67" customFormat="true" ht="13.5" hidden="false" customHeight="true" outlineLevel="0" collapsed="false">
      <c r="A25" s="103" t="s">
        <v>234</v>
      </c>
      <c r="B25" s="74" t="n">
        <v>5.7</v>
      </c>
      <c r="C25" s="74" t="n">
        <v>5</v>
      </c>
      <c r="D25" s="74" t="n">
        <v>7.4</v>
      </c>
      <c r="E25" s="74" t="n">
        <v>2.4</v>
      </c>
      <c r="F25" s="107" t="n">
        <v>48.6</v>
      </c>
      <c r="G25" s="74" t="n">
        <v>65.7</v>
      </c>
      <c r="H25" s="74" t="n">
        <v>60.1</v>
      </c>
      <c r="I25" s="74" t="n">
        <v>-5.6</v>
      </c>
      <c r="J25" s="107" t="n">
        <v>-8.6</v>
      </c>
    </row>
    <row r="26" s="67" customFormat="true" ht="18" hidden="false" customHeight="true" outlineLevel="0" collapsed="false">
      <c r="A26" s="102" t="s">
        <v>236</v>
      </c>
      <c r="B26" s="74" t="n">
        <v>11.3</v>
      </c>
      <c r="C26" s="74" t="n">
        <v>14.8</v>
      </c>
      <c r="D26" s="74" t="n">
        <v>15</v>
      </c>
      <c r="E26" s="74" t="n">
        <v>0.2</v>
      </c>
      <c r="F26" s="107" t="n">
        <v>1.5</v>
      </c>
      <c r="G26" s="74" t="n">
        <v>154.4</v>
      </c>
      <c r="H26" s="74" t="n">
        <v>152.2</v>
      </c>
      <c r="I26" s="74" t="n">
        <v>-2.2</v>
      </c>
      <c r="J26" s="107" t="n">
        <v>-1.4</v>
      </c>
    </row>
    <row r="27" s="67" customFormat="true" ht="13.5" hidden="false" customHeight="true" outlineLevel="0" collapsed="false">
      <c r="A27" s="103" t="s">
        <v>237</v>
      </c>
      <c r="B27" s="74" t="n">
        <v>8.9</v>
      </c>
      <c r="C27" s="74" t="n">
        <v>11.8</v>
      </c>
      <c r="D27" s="74" t="n">
        <v>11.6</v>
      </c>
      <c r="E27" s="74" t="n">
        <v>-0.2</v>
      </c>
      <c r="F27" s="107" t="n">
        <v>-1.8</v>
      </c>
      <c r="G27" s="74" t="n">
        <v>125.1</v>
      </c>
      <c r="H27" s="74" t="n">
        <v>119.1</v>
      </c>
      <c r="I27" s="74" t="n">
        <v>-6</v>
      </c>
      <c r="J27" s="107" t="n">
        <v>-4.8</v>
      </c>
    </row>
    <row r="28" s="67" customFormat="true" ht="13.5" hidden="false" customHeight="true" outlineLevel="0" collapsed="false">
      <c r="A28" s="103" t="s">
        <v>472</v>
      </c>
      <c r="B28" s="74" t="n">
        <v>0.5</v>
      </c>
      <c r="C28" s="74" t="n">
        <v>0.6</v>
      </c>
      <c r="D28" s="74" t="n">
        <v>0.7</v>
      </c>
      <c r="E28" s="74" t="n">
        <v>0.1</v>
      </c>
      <c r="F28" s="107" t="n">
        <v>23.2</v>
      </c>
      <c r="G28" s="74" t="n">
        <v>3</v>
      </c>
      <c r="H28" s="74" t="n">
        <v>8.1</v>
      </c>
      <c r="I28" s="74" t="n">
        <v>5.1</v>
      </c>
      <c r="J28" s="107" t="n">
        <v>171.8</v>
      </c>
    </row>
    <row r="29" s="67" customFormat="true" ht="19.5" hidden="false" customHeight="true" outlineLevel="0" collapsed="false">
      <c r="A29" s="101" t="s">
        <v>239</v>
      </c>
      <c r="B29" s="77" t="n">
        <v>127</v>
      </c>
      <c r="C29" s="77" t="n">
        <v>136.2</v>
      </c>
      <c r="D29" s="77" t="n">
        <v>198.4</v>
      </c>
      <c r="E29" s="77" t="n">
        <v>62.2</v>
      </c>
      <c r="F29" s="105" t="n">
        <v>45.7</v>
      </c>
      <c r="G29" s="77" t="n">
        <v>1379.5</v>
      </c>
      <c r="H29" s="77" t="n">
        <v>1582.6</v>
      </c>
      <c r="I29" s="77" t="n">
        <v>203</v>
      </c>
      <c r="J29" s="105" t="n">
        <v>14.7</v>
      </c>
    </row>
    <row r="30" s="67" customFormat="true" ht="13.5" hidden="false" customHeight="true" outlineLevel="0" collapsed="false">
      <c r="A30" s="102" t="s">
        <v>240</v>
      </c>
      <c r="B30" s="74" t="n">
        <v>24.8</v>
      </c>
      <c r="C30" s="74" t="n">
        <v>23.9</v>
      </c>
      <c r="D30" s="74" t="n">
        <v>35.4</v>
      </c>
      <c r="E30" s="74" t="n">
        <v>11.5</v>
      </c>
      <c r="F30" s="107" t="n">
        <v>48.1</v>
      </c>
      <c r="G30" s="74" t="n">
        <v>269.5</v>
      </c>
      <c r="H30" s="74" t="n">
        <v>279</v>
      </c>
      <c r="I30" s="74" t="n">
        <v>9.5</v>
      </c>
      <c r="J30" s="107" t="n">
        <v>3.5</v>
      </c>
    </row>
    <row r="31" s="67" customFormat="true" ht="13.5" hidden="false" customHeight="true" outlineLevel="0" collapsed="false">
      <c r="A31" s="103" t="s">
        <v>241</v>
      </c>
      <c r="B31" s="74" t="n">
        <v>15.7</v>
      </c>
      <c r="C31" s="74" t="n">
        <v>16.4</v>
      </c>
      <c r="D31" s="74" t="n">
        <v>26.2</v>
      </c>
      <c r="E31" s="74" t="n">
        <v>9.8</v>
      </c>
      <c r="F31" s="107" t="n">
        <v>59.6</v>
      </c>
      <c r="G31" s="74" t="n">
        <v>168.2</v>
      </c>
      <c r="H31" s="74" t="n">
        <v>189</v>
      </c>
      <c r="I31" s="74" t="n">
        <v>20.8</v>
      </c>
      <c r="J31" s="107" t="n">
        <v>12.4</v>
      </c>
    </row>
    <row r="32" s="67" customFormat="true" ht="13.5" hidden="false" customHeight="true" outlineLevel="0" collapsed="false">
      <c r="A32" s="103" t="s">
        <v>242</v>
      </c>
      <c r="B32" s="74" t="n">
        <v>4.3</v>
      </c>
      <c r="C32" s="74" t="n">
        <v>2.4</v>
      </c>
      <c r="D32" s="74" t="n">
        <v>3.4</v>
      </c>
      <c r="E32" s="74" t="n">
        <v>0.9</v>
      </c>
      <c r="F32" s="107" t="n">
        <v>38.1</v>
      </c>
      <c r="G32" s="74" t="n">
        <v>56.2</v>
      </c>
      <c r="H32" s="74" t="n">
        <v>36.8</v>
      </c>
      <c r="I32" s="74" t="n">
        <v>-19.4</v>
      </c>
      <c r="J32" s="107" t="n">
        <v>-34.5</v>
      </c>
    </row>
    <row r="33" s="67" customFormat="true" ht="18" hidden="false" customHeight="true" outlineLevel="0" collapsed="false">
      <c r="A33" s="102" t="s">
        <v>243</v>
      </c>
      <c r="B33" s="74" t="n">
        <v>71.8</v>
      </c>
      <c r="C33" s="74" t="n">
        <v>80.5</v>
      </c>
      <c r="D33" s="74" t="n">
        <v>129.7</v>
      </c>
      <c r="E33" s="74" t="n">
        <v>49.2</v>
      </c>
      <c r="F33" s="107" t="n">
        <v>61.1</v>
      </c>
      <c r="G33" s="74" t="n">
        <v>737</v>
      </c>
      <c r="H33" s="74" t="n">
        <v>936.8</v>
      </c>
      <c r="I33" s="74" t="n">
        <v>199.8</v>
      </c>
      <c r="J33" s="107" t="n">
        <v>27.1</v>
      </c>
    </row>
    <row r="34" s="67" customFormat="true" ht="13.5" hidden="false" customHeight="true" outlineLevel="0" collapsed="false">
      <c r="A34" s="103" t="s">
        <v>244</v>
      </c>
      <c r="B34" s="74" t="n">
        <v>56.4</v>
      </c>
      <c r="C34" s="74" t="n">
        <v>62.9</v>
      </c>
      <c r="D34" s="74" t="n">
        <v>109</v>
      </c>
      <c r="E34" s="74" t="n">
        <v>46.1</v>
      </c>
      <c r="F34" s="107" t="n">
        <v>73.3</v>
      </c>
      <c r="G34" s="74" t="n">
        <v>584.4</v>
      </c>
      <c r="H34" s="74" t="n">
        <v>763</v>
      </c>
      <c r="I34" s="74" t="n">
        <v>178.6</v>
      </c>
      <c r="J34" s="107" t="n">
        <v>30.6</v>
      </c>
    </row>
    <row r="35" s="67" customFormat="true" ht="13.5" hidden="false" customHeight="true" outlineLevel="0" collapsed="false">
      <c r="A35" s="103" t="s">
        <v>245</v>
      </c>
      <c r="B35" s="74" t="n">
        <v>15.4</v>
      </c>
      <c r="C35" s="74" t="n">
        <v>17.7</v>
      </c>
      <c r="D35" s="74" t="n">
        <v>20.8</v>
      </c>
      <c r="E35" s="74" t="n">
        <v>3.1</v>
      </c>
      <c r="F35" s="107" t="n">
        <v>17.7</v>
      </c>
      <c r="G35" s="74" t="n">
        <v>152.6</v>
      </c>
      <c r="H35" s="74" t="n">
        <v>173.8</v>
      </c>
      <c r="I35" s="74" t="n">
        <v>21.2</v>
      </c>
      <c r="J35" s="107" t="n">
        <v>13.9</v>
      </c>
    </row>
    <row r="36" s="67" customFormat="true" ht="18" hidden="false" customHeight="true" outlineLevel="0" collapsed="false">
      <c r="A36" s="102" t="s">
        <v>246</v>
      </c>
      <c r="B36" s="74" t="n">
        <v>30.4</v>
      </c>
      <c r="C36" s="74" t="n">
        <v>31.7</v>
      </c>
      <c r="D36" s="74" t="n">
        <v>33.2</v>
      </c>
      <c r="E36" s="74" t="n">
        <v>1.5</v>
      </c>
      <c r="F36" s="107" t="n">
        <v>4.7</v>
      </c>
      <c r="G36" s="74" t="n">
        <v>373.1</v>
      </c>
      <c r="H36" s="74" t="n">
        <v>366.7</v>
      </c>
      <c r="I36" s="74" t="n">
        <v>-6.3</v>
      </c>
      <c r="J36" s="107" t="n">
        <v>-1.7</v>
      </c>
    </row>
    <row r="37" s="67" customFormat="true" ht="13.5" hidden="false" customHeight="true" outlineLevel="0" collapsed="false">
      <c r="A37" s="103" t="s">
        <v>247</v>
      </c>
      <c r="B37" s="74" t="n">
        <v>13.7</v>
      </c>
      <c r="C37" s="74" t="n">
        <v>14.4</v>
      </c>
      <c r="D37" s="74" t="n">
        <v>13.4</v>
      </c>
      <c r="E37" s="74" t="n">
        <v>-1</v>
      </c>
      <c r="F37" s="107" t="n">
        <v>-7</v>
      </c>
      <c r="G37" s="74" t="n">
        <v>163.5</v>
      </c>
      <c r="H37" s="74" t="n">
        <v>163.2</v>
      </c>
      <c r="I37" s="74" t="n">
        <v>-0.4</v>
      </c>
      <c r="J37" s="107" t="n">
        <v>-0.2</v>
      </c>
    </row>
    <row r="38" s="67" customFormat="true" ht="13.5" hidden="false" customHeight="true" outlineLevel="0" collapsed="false">
      <c r="A38" s="103" t="s">
        <v>467</v>
      </c>
      <c r="B38" s="74" t="n">
        <v>2.9</v>
      </c>
      <c r="C38" s="74" t="n">
        <v>5.7</v>
      </c>
      <c r="D38" s="74" t="n">
        <v>6.3</v>
      </c>
      <c r="E38" s="74" t="n">
        <v>0.6</v>
      </c>
      <c r="F38" s="107" t="n">
        <v>10.6</v>
      </c>
      <c r="G38" s="74" t="n">
        <v>45.7</v>
      </c>
      <c r="H38" s="74" t="n">
        <v>61.4</v>
      </c>
      <c r="I38" s="74" t="n">
        <v>15.6</v>
      </c>
      <c r="J38" s="107" t="n">
        <v>34.2</v>
      </c>
    </row>
    <row r="39" s="67" customFormat="true" ht="19.5" hidden="false" customHeight="true" outlineLevel="0" collapsed="false">
      <c r="A39" s="101" t="s">
        <v>249</v>
      </c>
      <c r="B39" s="77" t="n">
        <v>200.3</v>
      </c>
      <c r="C39" s="77" t="n">
        <v>252.5</v>
      </c>
      <c r="D39" s="77" t="n">
        <v>277.9</v>
      </c>
      <c r="E39" s="77" t="n">
        <v>25.4</v>
      </c>
      <c r="F39" s="105" t="n">
        <v>10.1</v>
      </c>
      <c r="G39" s="77" t="n">
        <v>2741.6</v>
      </c>
      <c r="H39" s="77" t="n">
        <v>2766.5</v>
      </c>
      <c r="I39" s="77" t="n">
        <v>24.8</v>
      </c>
      <c r="J39" s="105" t="n">
        <v>0.9</v>
      </c>
    </row>
    <row r="40" customFormat="false" ht="13.5" hidden="false" customHeight="true" outlineLevel="0" collapsed="false">
      <c r="A40" s="102" t="s">
        <v>250</v>
      </c>
      <c r="B40" s="74" t="n">
        <v>35.9</v>
      </c>
      <c r="C40" s="74" t="n">
        <v>41</v>
      </c>
      <c r="D40" s="74" t="n">
        <v>57.4</v>
      </c>
      <c r="E40" s="74" t="n">
        <v>16.4</v>
      </c>
      <c r="F40" s="107" t="n">
        <v>40</v>
      </c>
      <c r="G40" s="74" t="n">
        <v>481.1</v>
      </c>
      <c r="H40" s="74" t="n">
        <v>474</v>
      </c>
      <c r="I40" s="74" t="n">
        <v>-7.1</v>
      </c>
      <c r="J40" s="107" t="n">
        <v>-1.5</v>
      </c>
    </row>
    <row r="41" s="67" customFormat="true" ht="13.5" hidden="false" customHeight="true" outlineLevel="0" collapsed="false">
      <c r="A41" s="103" t="s">
        <v>251</v>
      </c>
      <c r="B41" s="74" t="n">
        <v>20</v>
      </c>
      <c r="C41" s="74" t="n">
        <v>21.9</v>
      </c>
      <c r="D41" s="74" t="n">
        <v>27.8</v>
      </c>
      <c r="E41" s="74" t="n">
        <v>6</v>
      </c>
      <c r="F41" s="107" t="n">
        <v>27.2</v>
      </c>
      <c r="G41" s="74" t="n">
        <v>249.8</v>
      </c>
      <c r="H41" s="74" t="n">
        <v>242.8</v>
      </c>
      <c r="I41" s="74" t="n">
        <v>-7</v>
      </c>
      <c r="J41" s="107" t="n">
        <v>-2.8</v>
      </c>
    </row>
    <row r="42" s="67" customFormat="true" ht="13.5" hidden="false" customHeight="true" outlineLevel="0" collapsed="false">
      <c r="A42" s="103" t="s">
        <v>252</v>
      </c>
      <c r="B42" s="74" t="n">
        <v>8.1</v>
      </c>
      <c r="C42" s="74" t="n">
        <v>7.1</v>
      </c>
      <c r="D42" s="74" t="n">
        <v>10.4</v>
      </c>
      <c r="E42" s="74" t="n">
        <v>3.3</v>
      </c>
      <c r="F42" s="107" t="n">
        <v>46</v>
      </c>
      <c r="G42" s="74" t="n">
        <v>118.1</v>
      </c>
      <c r="H42" s="74" t="n">
        <v>106.3</v>
      </c>
      <c r="I42" s="74" t="n">
        <v>-11.8</v>
      </c>
      <c r="J42" s="107" t="n">
        <v>-10</v>
      </c>
    </row>
    <row r="43" s="67" customFormat="true" ht="18" hidden="false" customHeight="true" outlineLevel="0" collapsed="false">
      <c r="A43" s="102" t="s">
        <v>253</v>
      </c>
      <c r="B43" s="74" t="n">
        <v>164.4</v>
      </c>
      <c r="C43" s="74" t="n">
        <v>211.5</v>
      </c>
      <c r="D43" s="74" t="n">
        <v>220.5</v>
      </c>
      <c r="E43" s="74" t="n">
        <v>9</v>
      </c>
      <c r="F43" s="107" t="n">
        <v>4.3</v>
      </c>
      <c r="G43" s="74" t="n">
        <v>2260.6</v>
      </c>
      <c r="H43" s="74" t="n">
        <v>2292.5</v>
      </c>
      <c r="I43" s="74" t="n">
        <v>31.9</v>
      </c>
      <c r="J43" s="107" t="n">
        <v>1.4</v>
      </c>
    </row>
    <row r="44" s="67" customFormat="true" ht="13.5" hidden="false" customHeight="true" outlineLevel="0" collapsed="false">
      <c r="A44" s="103" t="s">
        <v>254</v>
      </c>
      <c r="B44" s="74" t="n">
        <v>78.6</v>
      </c>
      <c r="C44" s="74" t="n">
        <v>108.9</v>
      </c>
      <c r="D44" s="74" t="n">
        <v>103.6</v>
      </c>
      <c r="E44" s="74" t="n">
        <v>-5.2</v>
      </c>
      <c r="F44" s="107" t="n">
        <v>-4.8</v>
      </c>
      <c r="G44" s="74" t="n">
        <v>1038.5</v>
      </c>
      <c r="H44" s="74" t="n">
        <v>1082.2</v>
      </c>
      <c r="I44" s="74" t="n">
        <v>43.7</v>
      </c>
      <c r="J44" s="107" t="n">
        <v>4.2</v>
      </c>
    </row>
    <row r="45" s="67" customFormat="true" ht="13.5" hidden="false" customHeight="true" outlineLevel="0" collapsed="false">
      <c r="A45" s="103" t="s">
        <v>255</v>
      </c>
      <c r="B45" s="74" t="n">
        <v>19.4</v>
      </c>
      <c r="C45" s="74" t="n">
        <v>27.1</v>
      </c>
      <c r="D45" s="74" t="n">
        <v>30.6</v>
      </c>
      <c r="E45" s="74" t="n">
        <v>3.5</v>
      </c>
      <c r="F45" s="107" t="n">
        <v>13.1</v>
      </c>
      <c r="G45" s="74" t="n">
        <v>311.2</v>
      </c>
      <c r="H45" s="74" t="n">
        <v>350.9</v>
      </c>
      <c r="I45" s="74" t="n">
        <v>39.7</v>
      </c>
      <c r="J45" s="107" t="n">
        <v>12.8</v>
      </c>
    </row>
    <row r="46" s="67" customFormat="true" ht="13.5" hidden="false" customHeight="true" outlineLevel="0" collapsed="false">
      <c r="A46" s="103" t="s">
        <v>256</v>
      </c>
      <c r="B46" s="74" t="n">
        <v>12.4</v>
      </c>
      <c r="C46" s="74" t="n">
        <v>13.9</v>
      </c>
      <c r="D46" s="74" t="n">
        <v>20</v>
      </c>
      <c r="E46" s="74" t="n">
        <v>6.1</v>
      </c>
      <c r="F46" s="107" t="n">
        <v>43.7</v>
      </c>
      <c r="G46" s="74" t="n">
        <v>201.6</v>
      </c>
      <c r="H46" s="74" t="n">
        <v>185.5</v>
      </c>
      <c r="I46" s="74" t="n">
        <v>-16</v>
      </c>
      <c r="J46" s="107" t="n">
        <v>-8</v>
      </c>
    </row>
    <row r="47" s="67" customFormat="true" ht="13.5" hidden="false" customHeight="true" outlineLevel="0" collapsed="false">
      <c r="A47" s="103" t="s">
        <v>257</v>
      </c>
      <c r="B47" s="74" t="n">
        <v>11.5</v>
      </c>
      <c r="C47" s="74" t="n">
        <v>8.6</v>
      </c>
      <c r="D47" s="74" t="n">
        <v>13.5</v>
      </c>
      <c r="E47" s="74" t="n">
        <v>4.9</v>
      </c>
      <c r="F47" s="107" t="n">
        <v>56.5</v>
      </c>
      <c r="G47" s="74" t="n">
        <v>148.8</v>
      </c>
      <c r="H47" s="74" t="n">
        <v>131.7</v>
      </c>
      <c r="I47" s="74" t="n">
        <v>-17.1</v>
      </c>
      <c r="J47" s="107" t="n">
        <v>-11.5</v>
      </c>
    </row>
    <row r="48" customFormat="false" ht="13.5" hidden="false" customHeight="true" outlineLevel="0" collapsed="false">
      <c r="A48" s="103" t="s">
        <v>290</v>
      </c>
      <c r="B48" s="74" t="n">
        <v>9.9</v>
      </c>
      <c r="C48" s="74" t="n">
        <v>11</v>
      </c>
      <c r="D48" s="74" t="n">
        <v>12.7</v>
      </c>
      <c r="E48" s="74" t="n">
        <v>1.6</v>
      </c>
      <c r="F48" s="107" t="n">
        <v>14.7</v>
      </c>
      <c r="G48" s="74" t="n">
        <v>115.6</v>
      </c>
      <c r="H48" s="74" t="n">
        <v>126.3</v>
      </c>
      <c r="I48" s="74" t="n">
        <v>10.6</v>
      </c>
      <c r="J48" s="107" t="n">
        <v>9.2</v>
      </c>
    </row>
    <row r="49" s="67" customFormat="true" ht="19.5" hidden="false" customHeight="true" outlineLevel="0" collapsed="false">
      <c r="A49" s="101" t="s">
        <v>259</v>
      </c>
      <c r="B49" s="77" t="n">
        <v>198.8</v>
      </c>
      <c r="C49" s="77" t="n">
        <v>200.3</v>
      </c>
      <c r="D49" s="77" t="n">
        <v>268.4</v>
      </c>
      <c r="E49" s="77" t="n">
        <v>68</v>
      </c>
      <c r="F49" s="105" t="n">
        <v>34</v>
      </c>
      <c r="G49" s="77" t="n">
        <v>2339.3</v>
      </c>
      <c r="H49" s="77" t="n">
        <v>2332.2</v>
      </c>
      <c r="I49" s="77" t="n">
        <v>-7.1</v>
      </c>
      <c r="J49" s="105" t="n">
        <v>-0.3</v>
      </c>
    </row>
    <row r="50" s="67" customFormat="true" ht="13.5" hidden="false" customHeight="true" outlineLevel="0" collapsed="false">
      <c r="A50" s="102" t="s">
        <v>260</v>
      </c>
      <c r="B50" s="74" t="n">
        <v>130.4</v>
      </c>
      <c r="C50" s="74" t="n">
        <v>142.6</v>
      </c>
      <c r="D50" s="74" t="n">
        <v>191.3</v>
      </c>
      <c r="E50" s="74" t="n">
        <v>48.6</v>
      </c>
      <c r="F50" s="107" t="n">
        <v>34.1</v>
      </c>
      <c r="G50" s="74" t="n">
        <v>1593</v>
      </c>
      <c r="H50" s="74" t="n">
        <v>1676.6</v>
      </c>
      <c r="I50" s="74" t="n">
        <v>83.6</v>
      </c>
      <c r="J50" s="107" t="n">
        <v>5.2</v>
      </c>
    </row>
    <row r="51" s="67" customFormat="true" ht="13.5" hidden="false" customHeight="true" outlineLevel="0" collapsed="false">
      <c r="A51" s="103" t="s">
        <v>263</v>
      </c>
      <c r="B51" s="74" t="n">
        <v>21.5</v>
      </c>
      <c r="C51" s="74" t="n">
        <v>26.9</v>
      </c>
      <c r="D51" s="74" t="n">
        <v>40.7</v>
      </c>
      <c r="E51" s="74" t="n">
        <v>13.9</v>
      </c>
      <c r="F51" s="107" t="n">
        <v>51.5</v>
      </c>
      <c r="G51" s="74" t="n">
        <v>255.8</v>
      </c>
      <c r="H51" s="74" t="n">
        <v>353.7</v>
      </c>
      <c r="I51" s="74" t="n">
        <v>97.9</v>
      </c>
      <c r="J51" s="107" t="n">
        <v>38.3</v>
      </c>
    </row>
    <row r="52" customFormat="false" ht="13.5" hidden="false" customHeight="true" outlineLevel="0" collapsed="false">
      <c r="A52" s="103" t="s">
        <v>270</v>
      </c>
      <c r="B52" s="74" t="n">
        <v>23.8</v>
      </c>
      <c r="C52" s="74" t="n">
        <v>18.4</v>
      </c>
      <c r="D52" s="74" t="n">
        <v>23.5</v>
      </c>
      <c r="E52" s="74" t="n">
        <v>5.1</v>
      </c>
      <c r="F52" s="107" t="n">
        <v>27.6</v>
      </c>
      <c r="G52" s="74" t="n">
        <v>259.6</v>
      </c>
      <c r="H52" s="74" t="n">
        <v>197.9</v>
      </c>
      <c r="I52" s="74" t="n">
        <v>-61.6</v>
      </c>
      <c r="J52" s="107" t="n">
        <v>-23.7</v>
      </c>
    </row>
    <row r="53" customFormat="false" ht="13.5" hidden="false" customHeight="true" outlineLevel="0" collapsed="false">
      <c r="A53" s="103" t="s">
        <v>261</v>
      </c>
      <c r="B53" s="74" t="n">
        <v>17.4</v>
      </c>
      <c r="C53" s="74" t="n">
        <v>17.3</v>
      </c>
      <c r="D53" s="74" t="n">
        <v>22.9</v>
      </c>
      <c r="E53" s="74" t="n">
        <v>5.6</v>
      </c>
      <c r="F53" s="107" t="n">
        <v>32.7</v>
      </c>
      <c r="G53" s="74" t="n">
        <v>250.9</v>
      </c>
      <c r="H53" s="74" t="n">
        <v>226</v>
      </c>
      <c r="I53" s="74" t="n">
        <v>-25</v>
      </c>
      <c r="J53" s="107" t="n">
        <v>-9.9</v>
      </c>
    </row>
    <row r="54" s="67" customFormat="true" ht="13.5" hidden="false" customHeight="true" outlineLevel="0" collapsed="false">
      <c r="A54" s="103" t="s">
        <v>264</v>
      </c>
      <c r="B54" s="74" t="n">
        <v>11.4</v>
      </c>
      <c r="C54" s="74" t="n">
        <v>12.5</v>
      </c>
      <c r="D54" s="74" t="n">
        <v>14.8</v>
      </c>
      <c r="E54" s="74" t="n">
        <v>2.3</v>
      </c>
      <c r="F54" s="107" t="n">
        <v>18.2</v>
      </c>
      <c r="G54" s="74" t="n">
        <v>132</v>
      </c>
      <c r="H54" s="74" t="n">
        <v>151</v>
      </c>
      <c r="I54" s="74" t="n">
        <v>19</v>
      </c>
      <c r="J54" s="107" t="n">
        <v>14.4</v>
      </c>
    </row>
    <row r="55" customFormat="false" ht="13.5" hidden="false" customHeight="true" outlineLevel="0" collapsed="false">
      <c r="A55" s="103" t="s">
        <v>267</v>
      </c>
      <c r="B55" s="74" t="n">
        <v>6</v>
      </c>
      <c r="C55" s="74" t="n">
        <v>9.8</v>
      </c>
      <c r="D55" s="74" t="n">
        <v>13.5</v>
      </c>
      <c r="E55" s="74" t="n">
        <v>3.7</v>
      </c>
      <c r="F55" s="107" t="n">
        <v>37.7</v>
      </c>
      <c r="G55" s="74" t="n">
        <v>102.9</v>
      </c>
      <c r="H55" s="74" t="n">
        <v>108.1</v>
      </c>
      <c r="I55" s="74" t="n">
        <v>5.2</v>
      </c>
      <c r="J55" s="107" t="n">
        <v>5</v>
      </c>
    </row>
    <row r="56" s="67" customFormat="true" ht="13.5" hidden="false" customHeight="true" outlineLevel="0" collapsed="false">
      <c r="A56" s="103" t="s">
        <v>271</v>
      </c>
      <c r="B56" s="74" t="n">
        <v>9.2</v>
      </c>
      <c r="C56" s="74" t="n">
        <v>11.1</v>
      </c>
      <c r="D56" s="74" t="n">
        <v>13.2</v>
      </c>
      <c r="E56" s="74" t="n">
        <v>2.1</v>
      </c>
      <c r="F56" s="107" t="n">
        <v>18.7</v>
      </c>
      <c r="G56" s="74" t="n">
        <v>88.2</v>
      </c>
      <c r="H56" s="74" t="n">
        <v>103.7</v>
      </c>
      <c r="I56" s="74" t="n">
        <v>15.5</v>
      </c>
      <c r="J56" s="107" t="n">
        <v>17.6</v>
      </c>
    </row>
    <row r="57" s="67" customFormat="true" ht="13.5" hidden="false" customHeight="true" outlineLevel="0" collapsed="false">
      <c r="A57" s="103" t="s">
        <v>266</v>
      </c>
      <c r="B57" s="74" t="n">
        <v>3.3</v>
      </c>
      <c r="C57" s="74" t="n">
        <v>5.5</v>
      </c>
      <c r="D57" s="74" t="n">
        <v>11.6</v>
      </c>
      <c r="E57" s="74" t="n">
        <v>6.1</v>
      </c>
      <c r="F57" s="107" t="n">
        <v>111.8</v>
      </c>
      <c r="G57" s="74" t="n">
        <v>42.1</v>
      </c>
      <c r="H57" s="74" t="n">
        <v>66.8</v>
      </c>
      <c r="I57" s="74" t="n">
        <v>24.7</v>
      </c>
      <c r="J57" s="107" t="n">
        <v>58.7</v>
      </c>
    </row>
    <row r="58" customFormat="false" ht="13.5" hidden="false" customHeight="true" outlineLevel="0" collapsed="false">
      <c r="A58" s="103" t="s">
        <v>265</v>
      </c>
      <c r="B58" s="74" t="n">
        <v>8.7</v>
      </c>
      <c r="C58" s="74" t="n">
        <v>7.8</v>
      </c>
      <c r="D58" s="74" t="n">
        <v>11.1</v>
      </c>
      <c r="E58" s="74" t="n">
        <v>3.3</v>
      </c>
      <c r="F58" s="107" t="n">
        <v>41.6</v>
      </c>
      <c r="G58" s="74" t="n">
        <v>104.4</v>
      </c>
      <c r="H58" s="74" t="n">
        <v>103.1</v>
      </c>
      <c r="I58" s="74" t="n">
        <v>-1.3</v>
      </c>
      <c r="J58" s="107" t="n">
        <v>-1.2</v>
      </c>
    </row>
    <row r="59" s="67" customFormat="true" ht="13.5" hidden="false" customHeight="true" outlineLevel="0" collapsed="false">
      <c r="A59" s="103" t="s">
        <v>268</v>
      </c>
      <c r="B59" s="74" t="n">
        <v>6.1</v>
      </c>
      <c r="C59" s="74" t="n">
        <v>7.4</v>
      </c>
      <c r="D59" s="74" t="n">
        <v>10.2</v>
      </c>
      <c r="E59" s="74" t="n">
        <v>2.8</v>
      </c>
      <c r="F59" s="107" t="n">
        <v>37.6</v>
      </c>
      <c r="G59" s="74" t="n">
        <v>87.2</v>
      </c>
      <c r="H59" s="74" t="n">
        <v>83.8</v>
      </c>
      <c r="I59" s="74" t="n">
        <v>-3.5</v>
      </c>
      <c r="J59" s="107" t="n">
        <v>-4</v>
      </c>
    </row>
    <row r="60" s="67" customFormat="true" ht="13.5" hidden="false" customHeight="true" outlineLevel="0" collapsed="false">
      <c r="A60" s="103" t="s">
        <v>262</v>
      </c>
      <c r="B60" s="74" t="n">
        <v>5.1</v>
      </c>
      <c r="C60" s="74" t="n">
        <v>6.8</v>
      </c>
      <c r="D60" s="74" t="n">
        <v>6.3</v>
      </c>
      <c r="E60" s="74" t="n">
        <v>-0.5</v>
      </c>
      <c r="F60" s="107" t="n">
        <v>-7.5</v>
      </c>
      <c r="G60" s="74" t="n">
        <v>78.9</v>
      </c>
      <c r="H60" s="74" t="n">
        <v>72.1</v>
      </c>
      <c r="I60" s="74" t="n">
        <v>-6.7</v>
      </c>
      <c r="J60" s="107" t="n">
        <v>-8.5</v>
      </c>
    </row>
    <row r="61" s="67" customFormat="true" ht="13.5" hidden="false" customHeight="true" outlineLevel="0" collapsed="false">
      <c r="A61" s="103" t="s">
        <v>274</v>
      </c>
      <c r="B61" s="74" t="n">
        <v>4.2</v>
      </c>
      <c r="C61" s="74" t="n">
        <v>3.9</v>
      </c>
      <c r="D61" s="74" t="n">
        <v>5.8</v>
      </c>
      <c r="E61" s="74" t="n">
        <v>1.9</v>
      </c>
      <c r="F61" s="107" t="n">
        <v>47.5</v>
      </c>
      <c r="G61" s="74" t="n">
        <v>38.1</v>
      </c>
      <c r="H61" s="74" t="n">
        <v>51</v>
      </c>
      <c r="I61" s="74" t="n">
        <v>12.9</v>
      </c>
      <c r="J61" s="107" t="n">
        <v>33.7</v>
      </c>
    </row>
    <row r="62" s="67" customFormat="true" ht="13.5" hidden="false" customHeight="true" outlineLevel="0" collapsed="false">
      <c r="A62" s="103" t="s">
        <v>272</v>
      </c>
      <c r="B62" s="74" t="n">
        <v>3.6</v>
      </c>
      <c r="C62" s="74" t="n">
        <v>4.6</v>
      </c>
      <c r="D62" s="74" t="n">
        <v>5.4</v>
      </c>
      <c r="E62" s="74" t="n">
        <v>0.8</v>
      </c>
      <c r="F62" s="107" t="n">
        <v>17.6</v>
      </c>
      <c r="G62" s="74" t="n">
        <v>43.5</v>
      </c>
      <c r="H62" s="74" t="n">
        <v>46.7</v>
      </c>
      <c r="I62" s="74" t="n">
        <v>3.2</v>
      </c>
      <c r="J62" s="107" t="n">
        <v>7.4</v>
      </c>
    </row>
    <row r="63" s="67" customFormat="true" ht="13.5" hidden="false" customHeight="true" outlineLevel="0" collapsed="false">
      <c r="A63" s="103" t="s">
        <v>291</v>
      </c>
      <c r="B63" s="74" t="n">
        <v>2.2</v>
      </c>
      <c r="C63" s="74" t="n">
        <v>3.7</v>
      </c>
      <c r="D63" s="74" t="n">
        <v>4.4</v>
      </c>
      <c r="E63" s="74" t="n">
        <v>0.7</v>
      </c>
      <c r="F63" s="107" t="n">
        <v>18.1</v>
      </c>
      <c r="G63" s="74" t="n">
        <v>32.4</v>
      </c>
      <c r="H63" s="74" t="n">
        <v>38.2</v>
      </c>
      <c r="I63" s="74" t="n">
        <v>5.8</v>
      </c>
      <c r="J63" s="107" t="n">
        <v>18</v>
      </c>
    </row>
    <row r="64" s="67" customFormat="true" ht="13.5" hidden="false" customHeight="true" outlineLevel="0" collapsed="false">
      <c r="A64" s="103" t="s">
        <v>275</v>
      </c>
      <c r="B64" s="74" t="n">
        <v>1.2</v>
      </c>
      <c r="C64" s="74" t="n">
        <v>2.3</v>
      </c>
      <c r="D64" s="74" t="n">
        <v>3.1</v>
      </c>
      <c r="E64" s="74" t="n">
        <v>0.8</v>
      </c>
      <c r="F64" s="107" t="n">
        <v>33.1</v>
      </c>
      <c r="G64" s="74" t="n">
        <v>11.6</v>
      </c>
      <c r="H64" s="74" t="n">
        <v>18</v>
      </c>
      <c r="I64" s="74" t="n">
        <v>6.4</v>
      </c>
      <c r="J64" s="107" t="n">
        <v>55.5</v>
      </c>
    </row>
    <row r="65" customFormat="false" ht="13.5" hidden="false" customHeight="true" outlineLevel="0" collapsed="false">
      <c r="A65" s="103" t="s">
        <v>269</v>
      </c>
      <c r="B65" s="74" t="n">
        <v>2.7</v>
      </c>
      <c r="C65" s="74" t="n">
        <v>2.9</v>
      </c>
      <c r="D65" s="74" t="n">
        <v>2.9</v>
      </c>
      <c r="E65" s="74" t="n">
        <v>-0.1</v>
      </c>
      <c r="F65" s="107" t="n">
        <v>-1.8</v>
      </c>
      <c r="G65" s="74" t="n">
        <v>37.8</v>
      </c>
      <c r="H65" s="74" t="n">
        <v>34.2</v>
      </c>
      <c r="I65" s="74" t="n">
        <v>-3.5</v>
      </c>
      <c r="J65" s="107" t="n">
        <v>-9.3</v>
      </c>
    </row>
    <row r="66" s="67" customFormat="true" ht="18" hidden="false" customHeight="true" outlineLevel="0" collapsed="false">
      <c r="A66" s="102" t="s">
        <v>276</v>
      </c>
      <c r="B66" s="74" t="n">
        <v>68.4</v>
      </c>
      <c r="C66" s="74" t="n">
        <v>57.7</v>
      </c>
      <c r="D66" s="74" t="n">
        <v>77.1</v>
      </c>
      <c r="E66" s="74" t="n">
        <v>19.4</v>
      </c>
      <c r="F66" s="107" t="n">
        <v>33.6</v>
      </c>
      <c r="G66" s="74" t="n">
        <v>746.2</v>
      </c>
      <c r="H66" s="74" t="n">
        <v>655.6</v>
      </c>
      <c r="I66" s="74" t="n">
        <v>-90.6</v>
      </c>
      <c r="J66" s="107" t="n">
        <v>-12.1</v>
      </c>
    </row>
    <row r="67" s="67" customFormat="true" ht="13.5" hidden="false" customHeight="true" outlineLevel="0" collapsed="false">
      <c r="A67" s="103" t="s">
        <v>277</v>
      </c>
      <c r="B67" s="74" t="n">
        <v>50.3</v>
      </c>
      <c r="C67" s="74" t="n">
        <v>38.6</v>
      </c>
      <c r="D67" s="74" t="n">
        <v>51.7</v>
      </c>
      <c r="E67" s="74" t="n">
        <v>13.1</v>
      </c>
      <c r="F67" s="107" t="n">
        <v>34.1</v>
      </c>
      <c r="G67" s="74" t="n">
        <v>551.1</v>
      </c>
      <c r="H67" s="74" t="n">
        <v>452.2</v>
      </c>
      <c r="I67" s="74" t="n">
        <v>-98.9</v>
      </c>
      <c r="J67" s="107" t="n">
        <v>-17.9</v>
      </c>
    </row>
    <row r="68" s="67" customFormat="true" ht="13.5" hidden="false" customHeight="true" outlineLevel="0" collapsed="false">
      <c r="A68" s="103" t="s">
        <v>278</v>
      </c>
      <c r="B68" s="74" t="n">
        <v>8.9</v>
      </c>
      <c r="C68" s="74" t="n">
        <v>11.2</v>
      </c>
      <c r="D68" s="74" t="n">
        <v>14.3</v>
      </c>
      <c r="E68" s="74" t="n">
        <v>3.1</v>
      </c>
      <c r="F68" s="107" t="n">
        <v>27.8</v>
      </c>
      <c r="G68" s="74" t="n">
        <v>97.7</v>
      </c>
      <c r="H68" s="74" t="n">
        <v>108.4</v>
      </c>
      <c r="I68" s="74" t="n">
        <v>10.7</v>
      </c>
      <c r="J68" s="107" t="n">
        <v>10.9</v>
      </c>
    </row>
    <row r="69" s="67" customFormat="true" ht="19.5" hidden="false" customHeight="true" outlineLevel="0" collapsed="false">
      <c r="A69" s="101" t="s">
        <v>279</v>
      </c>
      <c r="B69" s="77" t="n">
        <v>3.9</v>
      </c>
      <c r="C69" s="77" t="n">
        <v>4</v>
      </c>
      <c r="D69" s="77" t="n">
        <v>2.9</v>
      </c>
      <c r="E69" s="77" t="n">
        <v>-1.1</v>
      </c>
      <c r="F69" s="105" t="n">
        <v>-26.8</v>
      </c>
      <c r="G69" s="77" t="n">
        <v>38.8</v>
      </c>
      <c r="H69" s="77" t="n">
        <v>34.8</v>
      </c>
      <c r="I69" s="77" t="n">
        <v>-4</v>
      </c>
      <c r="J69" s="105" t="n">
        <v>-10.4</v>
      </c>
    </row>
    <row r="70" s="67" customFormat="true" ht="13.5" hidden="false" customHeight="true" outlineLevel="0" collapsed="false">
      <c r="A70" s="102" t="s">
        <v>280</v>
      </c>
      <c r="B70" s="74" t="n">
        <v>3.9</v>
      </c>
      <c r="C70" s="74" t="n">
        <v>4</v>
      </c>
      <c r="D70" s="74" t="n">
        <v>2.9</v>
      </c>
      <c r="E70" s="74" t="n">
        <v>-1.1</v>
      </c>
      <c r="F70" s="107" t="n">
        <v>-26.8</v>
      </c>
      <c r="G70" s="74" t="n">
        <v>38.8</v>
      </c>
      <c r="H70" s="74" t="n">
        <v>34.8</v>
      </c>
      <c r="I70" s="74" t="n">
        <v>-4</v>
      </c>
      <c r="J70" s="107" t="n">
        <v>-10.4</v>
      </c>
    </row>
    <row r="71" s="67" customFormat="true" ht="13.5" hidden="false" customHeight="true" outlineLevel="0" collapsed="false">
      <c r="A71" s="104" t="s">
        <v>281</v>
      </c>
      <c r="B71" s="74" t="n">
        <v>3.9</v>
      </c>
      <c r="C71" s="74" t="n">
        <v>4</v>
      </c>
      <c r="D71" s="74" t="n">
        <v>2.9</v>
      </c>
      <c r="E71" s="74" t="n">
        <v>-1.1</v>
      </c>
      <c r="F71" s="107" t="n">
        <v>-26.8</v>
      </c>
      <c r="G71" s="74" t="n">
        <v>38.6</v>
      </c>
      <c r="H71" s="74" t="n">
        <v>34.8</v>
      </c>
      <c r="I71" s="74" t="n">
        <v>-3.8</v>
      </c>
      <c r="J71" s="107" t="n">
        <v>-10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n">
        <v>0.1</v>
      </c>
      <c r="D72" s="74" t="n">
        <v>0.6</v>
      </c>
      <c r="E72" s="74" t="n">
        <v>0.5</v>
      </c>
      <c r="F72" s="107" t="n">
        <v>477.1</v>
      </c>
      <c r="G72" s="74" t="s">
        <v>63</v>
      </c>
      <c r="H72" s="74" t="n">
        <v>1.3</v>
      </c>
      <c r="I72" s="74" t="n">
        <v>1.3</v>
      </c>
      <c r="J72" s="107" t="s">
        <v>63</v>
      </c>
    </row>
    <row r="73" s="67" customFormat="true" ht="19.5" hidden="false" customHeight="true" outlineLevel="0" collapsed="false">
      <c r="A73" s="101" t="s">
        <v>292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79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2</v>
      </c>
      <c r="C7" s="65"/>
      <c r="D7" s="65"/>
      <c r="E7" s="65"/>
      <c r="F7" s="65" t="s">
        <v>88</v>
      </c>
      <c r="G7" s="69" t="s">
        <v>442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20"/>
      <c r="B8" s="94" t="s">
        <v>480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1253636</v>
      </c>
      <c r="C9" s="77" t="n">
        <v>2672077</v>
      </c>
      <c r="D9" s="77" t="n">
        <v>1271880</v>
      </c>
      <c r="E9" s="77" t="n">
        <v>-1400197</v>
      </c>
      <c r="F9" s="105" t="n">
        <v>-52.4</v>
      </c>
      <c r="G9" s="77" t="n">
        <v>28734350</v>
      </c>
      <c r="H9" s="77" t="n">
        <v>29499234</v>
      </c>
      <c r="I9" s="77" t="n">
        <v>764884</v>
      </c>
      <c r="J9" s="105" t="n">
        <v>2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21" t="s">
        <v>225</v>
      </c>
      <c r="B11" s="74" t="n">
        <v>618633</v>
      </c>
      <c r="C11" s="74" t="n">
        <v>1711340</v>
      </c>
      <c r="D11" s="74" t="n">
        <v>623315</v>
      </c>
      <c r="E11" s="74" t="n">
        <v>-1088025</v>
      </c>
      <c r="F11" s="107" t="n">
        <v>-63.6</v>
      </c>
      <c r="G11" s="74" t="n">
        <v>16752993</v>
      </c>
      <c r="H11" s="74" t="n">
        <v>17346050</v>
      </c>
      <c r="I11" s="74" t="n">
        <v>593057</v>
      </c>
      <c r="J11" s="107" t="n">
        <v>3.5</v>
      </c>
    </row>
    <row r="12" s="67" customFormat="true" ht="13.5" hidden="false" customHeight="true" outlineLevel="0" collapsed="false">
      <c r="A12" s="121" t="s">
        <v>230</v>
      </c>
      <c r="B12" s="74" t="n">
        <v>635003</v>
      </c>
      <c r="C12" s="74" t="n">
        <v>960737</v>
      </c>
      <c r="D12" s="74" t="n">
        <v>648565</v>
      </c>
      <c r="E12" s="74" t="n">
        <v>-312172</v>
      </c>
      <c r="F12" s="107" t="n">
        <v>-32.5</v>
      </c>
      <c r="G12" s="74" t="n">
        <v>11981357</v>
      </c>
      <c r="H12" s="74" t="n">
        <v>12153184</v>
      </c>
      <c r="I12" s="74" t="n">
        <v>171827</v>
      </c>
      <c r="J12" s="107" t="n">
        <v>1.4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s">
        <v>63</v>
      </c>
      <c r="H13" s="77" t="s">
        <v>63</v>
      </c>
      <c r="I13" s="77" t="s">
        <v>63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s">
        <v>63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n">
        <v>1477</v>
      </c>
      <c r="H14" s="77" t="n">
        <v>3498</v>
      </c>
      <c r="I14" s="77" t="n">
        <v>2021</v>
      </c>
      <c r="J14" s="105" t="n">
        <v>136.8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s">
        <v>63</v>
      </c>
      <c r="H15" s="77" t="n">
        <v>2092</v>
      </c>
      <c r="I15" s="77" t="n">
        <v>2092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635003</v>
      </c>
      <c r="C16" s="77" t="n">
        <v>960737</v>
      </c>
      <c r="D16" s="77" t="n">
        <v>648565</v>
      </c>
      <c r="E16" s="77" t="n">
        <v>-312172</v>
      </c>
      <c r="F16" s="105" t="n">
        <v>-32.5</v>
      </c>
      <c r="G16" s="77" t="n">
        <v>11979880</v>
      </c>
      <c r="H16" s="77" t="n">
        <v>12147594</v>
      </c>
      <c r="I16" s="77" t="n">
        <v>167714</v>
      </c>
      <c r="J16" s="105" t="n">
        <v>1.4</v>
      </c>
    </row>
    <row r="17" s="67" customFormat="true" ht="13.5" hidden="false" customHeight="true" outlineLevel="0" collapsed="false">
      <c r="A17" s="102" t="s">
        <v>260</v>
      </c>
      <c r="B17" s="74" t="n">
        <v>555587</v>
      </c>
      <c r="C17" s="74" t="n">
        <v>851408</v>
      </c>
      <c r="D17" s="74" t="n">
        <v>571466</v>
      </c>
      <c r="E17" s="74" t="n">
        <v>-279942</v>
      </c>
      <c r="F17" s="107" t="n">
        <v>-32.9</v>
      </c>
      <c r="G17" s="74" t="n">
        <v>10688515</v>
      </c>
      <c r="H17" s="74" t="n">
        <v>10825769</v>
      </c>
      <c r="I17" s="74" t="n">
        <v>137254</v>
      </c>
      <c r="J17" s="107" t="n">
        <v>1.3</v>
      </c>
    </row>
    <row r="18" s="67" customFormat="true" ht="13.5" hidden="false" customHeight="true" outlineLevel="0" collapsed="false">
      <c r="A18" s="103" t="s">
        <v>399</v>
      </c>
      <c r="B18" s="74" t="n">
        <v>453984</v>
      </c>
      <c r="C18" s="74" t="n">
        <v>635136</v>
      </c>
      <c r="D18" s="74" t="n">
        <v>452457</v>
      </c>
      <c r="E18" s="74" t="n">
        <v>-182679</v>
      </c>
      <c r="F18" s="107" t="n">
        <v>-28.8</v>
      </c>
      <c r="G18" s="74" t="n">
        <v>7738277</v>
      </c>
      <c r="H18" s="74" t="n">
        <v>7892852</v>
      </c>
      <c r="I18" s="74" t="n">
        <v>154575</v>
      </c>
      <c r="J18" s="107" t="n">
        <v>2</v>
      </c>
    </row>
    <row r="19" s="67" customFormat="true" ht="13.5" hidden="false" customHeight="true" outlineLevel="0" collapsed="false">
      <c r="A19" s="103" t="s">
        <v>402</v>
      </c>
      <c r="B19" s="74" t="n">
        <v>89347</v>
      </c>
      <c r="C19" s="74" t="n">
        <v>112946</v>
      </c>
      <c r="D19" s="74" t="n">
        <v>76743</v>
      </c>
      <c r="E19" s="74" t="n">
        <v>-36203</v>
      </c>
      <c r="F19" s="107" t="n">
        <v>-32.1</v>
      </c>
      <c r="G19" s="74" t="n">
        <v>1845286</v>
      </c>
      <c r="H19" s="74" t="n">
        <v>1637861</v>
      </c>
      <c r="I19" s="74" t="n">
        <v>-207425</v>
      </c>
      <c r="J19" s="107" t="n">
        <v>-11.2</v>
      </c>
    </row>
    <row r="20" s="67" customFormat="true" ht="13.5" hidden="false" customHeight="true" outlineLevel="0" collapsed="false">
      <c r="A20" s="103" t="s">
        <v>400</v>
      </c>
      <c r="B20" s="74" t="s">
        <v>63</v>
      </c>
      <c r="C20" s="74" t="n">
        <v>35207</v>
      </c>
      <c r="D20" s="74" t="n">
        <v>14799</v>
      </c>
      <c r="E20" s="74" t="n">
        <v>-20408</v>
      </c>
      <c r="F20" s="107" t="n">
        <v>-58</v>
      </c>
      <c r="G20" s="74" t="n">
        <v>170424</v>
      </c>
      <c r="H20" s="74" t="n">
        <v>274494</v>
      </c>
      <c r="I20" s="74" t="n">
        <v>104070</v>
      </c>
      <c r="J20" s="107" t="n">
        <v>61.1</v>
      </c>
    </row>
    <row r="21" s="67" customFormat="true" ht="13.5" hidden="false" customHeight="true" outlineLevel="0" collapsed="false">
      <c r="A21" s="103" t="s">
        <v>403</v>
      </c>
      <c r="B21" s="74" t="s">
        <v>63</v>
      </c>
      <c r="C21" s="74" t="n">
        <v>31767</v>
      </c>
      <c r="D21" s="74" t="n">
        <v>14160</v>
      </c>
      <c r="E21" s="74" t="n">
        <v>-17607</v>
      </c>
      <c r="F21" s="107" t="n">
        <v>-55.4</v>
      </c>
      <c r="G21" s="74" t="n">
        <v>135370</v>
      </c>
      <c r="H21" s="74" t="n">
        <v>203164</v>
      </c>
      <c r="I21" s="74" t="n">
        <v>67794</v>
      </c>
      <c r="J21" s="107" t="n">
        <v>50.1</v>
      </c>
    </row>
    <row r="22" s="67" customFormat="true" ht="13.5" hidden="false" customHeight="true" outlineLevel="0" collapsed="false">
      <c r="A22" s="103" t="s">
        <v>404</v>
      </c>
      <c r="B22" s="74" t="n">
        <v>4899</v>
      </c>
      <c r="C22" s="74" t="n">
        <v>9110</v>
      </c>
      <c r="D22" s="74" t="n">
        <v>5169</v>
      </c>
      <c r="E22" s="74" t="n">
        <v>-3941</v>
      </c>
      <c r="F22" s="107" t="n">
        <v>-43.3</v>
      </c>
      <c r="G22" s="74" t="n">
        <v>142443</v>
      </c>
      <c r="H22" s="74" t="n">
        <v>124253</v>
      </c>
      <c r="I22" s="74" t="n">
        <v>-18190</v>
      </c>
      <c r="J22" s="107" t="n">
        <v>-12.8</v>
      </c>
    </row>
    <row r="23" customFormat="false" ht="13.5" hidden="false" customHeight="true" outlineLevel="0" collapsed="false">
      <c r="A23" s="103" t="s">
        <v>411</v>
      </c>
      <c r="B23" s="74" t="n">
        <v>4139</v>
      </c>
      <c r="C23" s="74" t="n">
        <v>6912</v>
      </c>
      <c r="D23" s="74" t="n">
        <v>4502</v>
      </c>
      <c r="E23" s="74" t="n">
        <v>-2410</v>
      </c>
      <c r="F23" s="107" t="n">
        <v>-34.9</v>
      </c>
      <c r="G23" s="74" t="n">
        <v>110587</v>
      </c>
      <c r="H23" s="74" t="n">
        <v>88527</v>
      </c>
      <c r="I23" s="74" t="n">
        <v>-22060</v>
      </c>
      <c r="J23" s="107" t="n">
        <v>-19.9</v>
      </c>
    </row>
    <row r="24" customFormat="false" ht="18" hidden="false" customHeight="true" outlineLevel="0" collapsed="false">
      <c r="A24" s="102" t="s">
        <v>276</v>
      </c>
      <c r="B24" s="74" t="n">
        <v>79416</v>
      </c>
      <c r="C24" s="74" t="n">
        <v>109329</v>
      </c>
      <c r="D24" s="74" t="n">
        <v>77099</v>
      </c>
      <c r="E24" s="74" t="n">
        <v>-32230</v>
      </c>
      <c r="F24" s="107" t="n">
        <v>-29.5</v>
      </c>
      <c r="G24" s="74" t="n">
        <v>1291365</v>
      </c>
      <c r="H24" s="74" t="n">
        <v>1321825</v>
      </c>
      <c r="I24" s="74" t="n">
        <v>30460</v>
      </c>
      <c r="J24" s="107" t="n">
        <v>2.4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292</v>
      </c>
      <c r="B26" s="77" t="s">
        <v>63</v>
      </c>
      <c r="C26" s="77" t="s">
        <v>63</v>
      </c>
      <c r="D26" s="77" t="s">
        <v>63</v>
      </c>
      <c r="E26" s="77" t="s">
        <v>63</v>
      </c>
      <c r="F26" s="105" t="s">
        <v>63</v>
      </c>
      <c r="G26" s="77" t="s">
        <v>63</v>
      </c>
      <c r="H26" s="77" t="s">
        <v>63</v>
      </c>
      <c r="I26" s="77" t="s">
        <v>63</v>
      </c>
      <c r="J26" s="105" t="s">
        <v>63</v>
      </c>
    </row>
    <row r="27" s="67" customFormat="true" ht="18.75" hidden="false" customHeight="true" outlineLevel="0" collapsed="false">
      <c r="A27" s="120"/>
      <c r="B27" s="122" t="s">
        <v>481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612283</v>
      </c>
      <c r="C28" s="77" t="n">
        <v>1336084</v>
      </c>
      <c r="D28" s="77" t="n">
        <v>632934</v>
      </c>
      <c r="E28" s="77" t="n">
        <v>-703150</v>
      </c>
      <c r="F28" s="105" t="n">
        <v>-52.6</v>
      </c>
      <c r="G28" s="77" t="n">
        <v>14251763</v>
      </c>
      <c r="H28" s="77" t="n">
        <v>14743057</v>
      </c>
      <c r="I28" s="77" t="n">
        <v>491294</v>
      </c>
      <c r="J28" s="105" t="n">
        <v>3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21" t="s">
        <v>225</v>
      </c>
      <c r="B30" s="74" t="n">
        <v>308156</v>
      </c>
      <c r="C30" s="74" t="n">
        <v>856474</v>
      </c>
      <c r="D30" s="74" t="n">
        <v>312461</v>
      </c>
      <c r="E30" s="74" t="n">
        <v>-544013</v>
      </c>
      <c r="F30" s="107" t="n">
        <v>-63.5</v>
      </c>
      <c r="G30" s="74" t="n">
        <v>8354696</v>
      </c>
      <c r="H30" s="74" t="n">
        <v>8702044</v>
      </c>
      <c r="I30" s="74" t="n">
        <v>347348</v>
      </c>
      <c r="J30" s="107" t="n">
        <v>4.2</v>
      </c>
    </row>
    <row r="31" s="67" customFormat="true" ht="13.5" hidden="false" customHeight="true" outlineLevel="0" collapsed="false">
      <c r="A31" s="121" t="s">
        <v>230</v>
      </c>
      <c r="B31" s="74" t="n">
        <v>304127</v>
      </c>
      <c r="C31" s="74" t="n">
        <v>479610</v>
      </c>
      <c r="D31" s="74" t="n">
        <v>320473</v>
      </c>
      <c r="E31" s="74" t="n">
        <v>-159137</v>
      </c>
      <c r="F31" s="107" t="n">
        <v>-33.2</v>
      </c>
      <c r="G31" s="74" t="n">
        <v>5897067</v>
      </c>
      <c r="H31" s="74" t="n">
        <v>6041013</v>
      </c>
      <c r="I31" s="74" t="n">
        <v>143946</v>
      </c>
      <c r="J31" s="107" t="n">
        <v>2.4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s">
        <v>63</v>
      </c>
      <c r="H32" s="77" t="s">
        <v>63</v>
      </c>
      <c r="I32" s="77" t="s">
        <v>63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n">
        <v>944</v>
      </c>
      <c r="H33" s="77" t="n">
        <v>3498</v>
      </c>
      <c r="I33" s="77" t="n">
        <v>2554</v>
      </c>
      <c r="J33" s="105" t="n">
        <v>270.6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s">
        <v>63</v>
      </c>
      <c r="H34" s="77" t="n">
        <v>1032</v>
      </c>
      <c r="I34" s="77" t="n">
        <v>1032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304127</v>
      </c>
      <c r="C35" s="77" t="n">
        <v>479610</v>
      </c>
      <c r="D35" s="77" t="n">
        <v>320473</v>
      </c>
      <c r="E35" s="77" t="n">
        <v>-159137</v>
      </c>
      <c r="F35" s="105" t="n">
        <v>-33.2</v>
      </c>
      <c r="G35" s="77" t="n">
        <v>5896123</v>
      </c>
      <c r="H35" s="77" t="n">
        <v>6036483</v>
      </c>
      <c r="I35" s="77" t="n">
        <v>140360</v>
      </c>
      <c r="J35" s="105" t="n">
        <v>2.4</v>
      </c>
    </row>
    <row r="36" s="67" customFormat="true" ht="13.5" hidden="false" customHeight="true" outlineLevel="0" collapsed="false">
      <c r="A36" s="102" t="s">
        <v>260</v>
      </c>
      <c r="B36" s="74" t="n">
        <v>264181</v>
      </c>
      <c r="C36" s="74" t="n">
        <v>421612</v>
      </c>
      <c r="D36" s="74" t="n">
        <v>281888</v>
      </c>
      <c r="E36" s="74" t="n">
        <v>-139724</v>
      </c>
      <c r="F36" s="107" t="n">
        <v>-33.1</v>
      </c>
      <c r="G36" s="74" t="n">
        <v>5232145</v>
      </c>
      <c r="H36" s="74" t="n">
        <v>5310590</v>
      </c>
      <c r="I36" s="74" t="n">
        <v>78445</v>
      </c>
      <c r="J36" s="107" t="n">
        <v>1.5</v>
      </c>
    </row>
    <row r="37" s="67" customFormat="true" ht="13.5" hidden="false" customHeight="true" outlineLevel="0" collapsed="false">
      <c r="A37" s="103" t="s">
        <v>399</v>
      </c>
      <c r="B37" s="74" t="n">
        <v>218011</v>
      </c>
      <c r="C37" s="74" t="n">
        <v>316454</v>
      </c>
      <c r="D37" s="74" t="n">
        <v>222458</v>
      </c>
      <c r="E37" s="74" t="n">
        <v>-93996</v>
      </c>
      <c r="F37" s="107" t="n">
        <v>-29.7</v>
      </c>
      <c r="G37" s="74" t="n">
        <v>3830548</v>
      </c>
      <c r="H37" s="74" t="n">
        <v>3956545</v>
      </c>
      <c r="I37" s="74" t="n">
        <v>125997</v>
      </c>
      <c r="J37" s="107" t="n">
        <v>3.3</v>
      </c>
    </row>
    <row r="38" s="67" customFormat="true" ht="13.5" hidden="false" customHeight="true" outlineLevel="0" collapsed="false">
      <c r="A38" s="103" t="s">
        <v>402</v>
      </c>
      <c r="B38" s="74" t="n">
        <v>40319</v>
      </c>
      <c r="C38" s="74" t="n">
        <v>61318</v>
      </c>
      <c r="D38" s="74" t="n">
        <v>37874</v>
      </c>
      <c r="E38" s="74" t="n">
        <v>-23444</v>
      </c>
      <c r="F38" s="107" t="n">
        <v>-38.2</v>
      </c>
      <c r="G38" s="74" t="n">
        <v>936249</v>
      </c>
      <c r="H38" s="74" t="n">
        <v>844738</v>
      </c>
      <c r="I38" s="74" t="n">
        <v>-91511</v>
      </c>
      <c r="J38" s="107" t="n">
        <v>-9.8</v>
      </c>
    </row>
    <row r="39" s="67" customFormat="true" ht="13.5" hidden="false" customHeight="true" outlineLevel="0" collapsed="false">
      <c r="A39" s="103" t="s">
        <v>403</v>
      </c>
      <c r="B39" s="74" t="s">
        <v>63</v>
      </c>
      <c r="C39" s="74" t="n">
        <v>21104</v>
      </c>
      <c r="D39" s="74" t="n">
        <v>14160</v>
      </c>
      <c r="E39" s="74" t="n">
        <v>-6944</v>
      </c>
      <c r="F39" s="107" t="n">
        <v>-32.9</v>
      </c>
      <c r="G39" s="74" t="n">
        <v>86091</v>
      </c>
      <c r="H39" s="74" t="n">
        <v>165080</v>
      </c>
      <c r="I39" s="74" t="n">
        <v>78989</v>
      </c>
      <c r="J39" s="107" t="n">
        <v>91.8</v>
      </c>
    </row>
    <row r="40" s="67" customFormat="true" ht="13.5" hidden="false" customHeight="true" outlineLevel="0" collapsed="false">
      <c r="A40" s="103" t="s">
        <v>404</v>
      </c>
      <c r="B40" s="74" t="n">
        <v>2079</v>
      </c>
      <c r="C40" s="74" t="n">
        <v>4664</v>
      </c>
      <c r="D40" s="74" t="n">
        <v>2497</v>
      </c>
      <c r="E40" s="74" t="n">
        <v>-2167</v>
      </c>
      <c r="F40" s="107" t="n">
        <v>-46.5</v>
      </c>
      <c r="G40" s="74" t="n">
        <v>82111</v>
      </c>
      <c r="H40" s="74" t="n">
        <v>55900</v>
      </c>
      <c r="I40" s="74" t="n">
        <v>-26211</v>
      </c>
      <c r="J40" s="107" t="n">
        <v>-31.9</v>
      </c>
    </row>
    <row r="41" s="67" customFormat="true" ht="13.5" hidden="false" customHeight="true" outlineLevel="0" collapsed="false">
      <c r="A41" s="103" t="s">
        <v>411</v>
      </c>
      <c r="B41" s="74" t="n">
        <v>2216</v>
      </c>
      <c r="C41" s="74" t="n">
        <v>3814</v>
      </c>
      <c r="D41" s="74" t="n">
        <v>2485</v>
      </c>
      <c r="E41" s="74" t="n">
        <v>-1329</v>
      </c>
      <c r="F41" s="107" t="n">
        <v>-34.8</v>
      </c>
      <c r="G41" s="74" t="n">
        <v>44471</v>
      </c>
      <c r="H41" s="74" t="n">
        <v>48849</v>
      </c>
      <c r="I41" s="74" t="n">
        <v>4378</v>
      </c>
      <c r="J41" s="107" t="n">
        <v>9.8</v>
      </c>
    </row>
    <row r="42" customFormat="false" ht="13.5" hidden="false" customHeight="true" outlineLevel="0" collapsed="false">
      <c r="A42" s="103" t="s">
        <v>482</v>
      </c>
      <c r="B42" s="74" t="n">
        <v>1026</v>
      </c>
      <c r="C42" s="74" t="n">
        <v>3184</v>
      </c>
      <c r="D42" s="74" t="n">
        <v>1340</v>
      </c>
      <c r="E42" s="74" t="n">
        <v>-1844</v>
      </c>
      <c r="F42" s="107" t="n">
        <v>-57.9</v>
      </c>
      <c r="G42" s="74" t="n">
        <v>81182</v>
      </c>
      <c r="H42" s="74" t="n">
        <v>93945</v>
      </c>
      <c r="I42" s="74" t="n">
        <v>12763</v>
      </c>
      <c r="J42" s="107" t="n">
        <v>15.7</v>
      </c>
    </row>
    <row r="43" customFormat="false" ht="18" hidden="false" customHeight="true" outlineLevel="0" collapsed="false">
      <c r="A43" s="102" t="s">
        <v>276</v>
      </c>
      <c r="B43" s="74" t="n">
        <v>39946</v>
      </c>
      <c r="C43" s="74" t="n">
        <v>57998</v>
      </c>
      <c r="D43" s="74" t="n">
        <v>38585</v>
      </c>
      <c r="E43" s="74" t="n">
        <v>-19413</v>
      </c>
      <c r="F43" s="107" t="n">
        <v>-33.5</v>
      </c>
      <c r="G43" s="74" t="n">
        <v>663978</v>
      </c>
      <c r="H43" s="74" t="n">
        <v>725893</v>
      </c>
      <c r="I43" s="74" t="n">
        <v>61915</v>
      </c>
      <c r="J43" s="107" t="n">
        <v>9.3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92</v>
      </c>
      <c r="B45" s="77" t="s">
        <v>63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s">
        <v>63</v>
      </c>
      <c r="H45" s="77" t="s">
        <v>63</v>
      </c>
      <c r="I45" s="77" t="s">
        <v>63</v>
      </c>
      <c r="J45" s="105" t="s">
        <v>63</v>
      </c>
    </row>
    <row r="46" s="67" customFormat="true" ht="18.75" hidden="false" customHeight="true" outlineLevel="0" collapsed="false">
      <c r="A46" s="120"/>
      <c r="B46" s="122" t="s">
        <v>483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641353</v>
      </c>
      <c r="C47" s="77" t="n">
        <v>1335993</v>
      </c>
      <c r="D47" s="77" t="n">
        <v>638946</v>
      </c>
      <c r="E47" s="77" t="n">
        <v>-697047</v>
      </c>
      <c r="F47" s="105" t="n">
        <v>-52.2</v>
      </c>
      <c r="G47" s="77" t="n">
        <v>14482587</v>
      </c>
      <c r="H47" s="77" t="n">
        <v>14756177</v>
      </c>
      <c r="I47" s="77" t="n">
        <v>273590</v>
      </c>
      <c r="J47" s="105" t="n">
        <v>1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21" t="s">
        <v>225</v>
      </c>
      <c r="B49" s="74" t="n">
        <v>310477</v>
      </c>
      <c r="C49" s="74" t="n">
        <v>854866</v>
      </c>
      <c r="D49" s="74" t="n">
        <v>310854</v>
      </c>
      <c r="E49" s="74" t="n">
        <v>-544012</v>
      </c>
      <c r="F49" s="107" t="n">
        <v>-63.6</v>
      </c>
      <c r="G49" s="74" t="n">
        <v>8398297</v>
      </c>
      <c r="H49" s="74" t="n">
        <v>8644006</v>
      </c>
      <c r="I49" s="74" t="n">
        <v>245709</v>
      </c>
      <c r="J49" s="107" t="n">
        <v>2.9</v>
      </c>
    </row>
    <row r="50" s="67" customFormat="true" ht="13.5" hidden="false" customHeight="true" outlineLevel="0" collapsed="false">
      <c r="A50" s="121" t="s">
        <v>230</v>
      </c>
      <c r="B50" s="74" t="n">
        <v>330876</v>
      </c>
      <c r="C50" s="74" t="n">
        <v>481127</v>
      </c>
      <c r="D50" s="74" t="n">
        <v>328092</v>
      </c>
      <c r="E50" s="74" t="n">
        <v>-153035</v>
      </c>
      <c r="F50" s="107" t="n">
        <v>-31.8</v>
      </c>
      <c r="G50" s="74" t="n">
        <v>6084290</v>
      </c>
      <c r="H50" s="74" t="n">
        <v>6112171</v>
      </c>
      <c r="I50" s="74" t="n">
        <v>27881</v>
      </c>
      <c r="J50" s="107" t="n">
        <v>0.5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s">
        <v>6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533</v>
      </c>
      <c r="H52" s="77" t="s">
        <v>63</v>
      </c>
      <c r="I52" s="77" t="n">
        <v>-533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n">
        <v>1060</v>
      </c>
      <c r="I53" s="77" t="n">
        <v>1060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330876</v>
      </c>
      <c r="C54" s="77" t="n">
        <v>481127</v>
      </c>
      <c r="D54" s="77" t="n">
        <v>328092</v>
      </c>
      <c r="E54" s="77" t="n">
        <v>-153035</v>
      </c>
      <c r="F54" s="105" t="n">
        <v>-31.8</v>
      </c>
      <c r="G54" s="77" t="n">
        <v>6083757</v>
      </c>
      <c r="H54" s="77" t="n">
        <v>6111111</v>
      </c>
      <c r="I54" s="77" t="n">
        <v>27354</v>
      </c>
      <c r="J54" s="105" t="n">
        <v>0.4</v>
      </c>
    </row>
    <row r="55" s="67" customFormat="true" ht="13.5" hidden="false" customHeight="true" outlineLevel="0" collapsed="false">
      <c r="A55" s="102" t="s">
        <v>260</v>
      </c>
      <c r="B55" s="74" t="n">
        <v>291406</v>
      </c>
      <c r="C55" s="74" t="n">
        <v>429796</v>
      </c>
      <c r="D55" s="74" t="n">
        <v>289578</v>
      </c>
      <c r="E55" s="74" t="n">
        <v>-140218</v>
      </c>
      <c r="F55" s="107" t="n">
        <v>-32.6</v>
      </c>
      <c r="G55" s="74" t="n">
        <v>5456370</v>
      </c>
      <c r="H55" s="74" t="n">
        <v>5515179</v>
      </c>
      <c r="I55" s="74" t="n">
        <v>58809</v>
      </c>
      <c r="J55" s="107" t="n">
        <v>1.1</v>
      </c>
    </row>
    <row r="56" s="67" customFormat="true" ht="13.5" hidden="false" customHeight="true" outlineLevel="0" collapsed="false">
      <c r="A56" s="103" t="s">
        <v>399</v>
      </c>
      <c r="B56" s="74" t="n">
        <v>235973</v>
      </c>
      <c r="C56" s="74" t="n">
        <v>318682</v>
      </c>
      <c r="D56" s="74" t="n">
        <v>229999</v>
      </c>
      <c r="E56" s="74" t="n">
        <v>-88683</v>
      </c>
      <c r="F56" s="107" t="n">
        <v>-27.8</v>
      </c>
      <c r="G56" s="74" t="n">
        <v>3907729</v>
      </c>
      <c r="H56" s="74" t="n">
        <v>3936307</v>
      </c>
      <c r="I56" s="74" t="n">
        <v>28578</v>
      </c>
      <c r="J56" s="107" t="n">
        <v>0.7</v>
      </c>
    </row>
    <row r="57" s="67" customFormat="true" ht="13.5" hidden="false" customHeight="true" outlineLevel="0" collapsed="false">
      <c r="A57" s="103" t="s">
        <v>402</v>
      </c>
      <c r="B57" s="74" t="n">
        <v>49028</v>
      </c>
      <c r="C57" s="74" t="n">
        <v>51628</v>
      </c>
      <c r="D57" s="74" t="n">
        <v>38869</v>
      </c>
      <c r="E57" s="74" t="n">
        <v>-12759</v>
      </c>
      <c r="F57" s="107" t="n">
        <v>-24.7</v>
      </c>
      <c r="G57" s="74" t="n">
        <v>909037</v>
      </c>
      <c r="H57" s="74" t="n">
        <v>793123</v>
      </c>
      <c r="I57" s="74" t="n">
        <v>-115914</v>
      </c>
      <c r="J57" s="107" t="n">
        <v>-12.8</v>
      </c>
    </row>
    <row r="58" s="67" customFormat="true" ht="13.5" hidden="false" customHeight="true" outlineLevel="0" collapsed="false">
      <c r="A58" s="103" t="s">
        <v>400</v>
      </c>
      <c r="B58" s="74" t="s">
        <v>63</v>
      </c>
      <c r="C58" s="74" t="n">
        <v>24936</v>
      </c>
      <c r="D58" s="74" t="n">
        <v>14179</v>
      </c>
      <c r="E58" s="74" t="n">
        <v>-10757</v>
      </c>
      <c r="F58" s="107" t="n">
        <v>-43.1</v>
      </c>
      <c r="G58" s="74" t="n">
        <v>86430</v>
      </c>
      <c r="H58" s="74" t="n">
        <v>204081</v>
      </c>
      <c r="I58" s="74" t="n">
        <v>117651</v>
      </c>
      <c r="J58" s="107" t="n">
        <v>136.1</v>
      </c>
    </row>
    <row r="59" s="67" customFormat="true" ht="13.5" hidden="false" customHeight="true" outlineLevel="0" collapsed="false">
      <c r="A59" s="103" t="s">
        <v>404</v>
      </c>
      <c r="B59" s="74" t="n">
        <v>2820</v>
      </c>
      <c r="C59" s="74" t="n">
        <v>4446</v>
      </c>
      <c r="D59" s="74" t="n">
        <v>2672</v>
      </c>
      <c r="E59" s="74" t="n">
        <v>-1774</v>
      </c>
      <c r="F59" s="107" t="n">
        <v>-39.9</v>
      </c>
      <c r="G59" s="74" t="n">
        <v>60332</v>
      </c>
      <c r="H59" s="74" t="n">
        <v>68353</v>
      </c>
      <c r="I59" s="74" t="n">
        <v>8021</v>
      </c>
      <c r="J59" s="107" t="n">
        <v>13.3</v>
      </c>
    </row>
    <row r="60" s="67" customFormat="true" ht="13.5" hidden="false" customHeight="true" outlineLevel="0" collapsed="false">
      <c r="A60" s="103" t="s">
        <v>411</v>
      </c>
      <c r="B60" s="74" t="n">
        <v>1923</v>
      </c>
      <c r="C60" s="74" t="n">
        <v>3098</v>
      </c>
      <c r="D60" s="74" t="n">
        <v>2017</v>
      </c>
      <c r="E60" s="74" t="n">
        <v>-1081</v>
      </c>
      <c r="F60" s="107" t="n">
        <v>-34.9</v>
      </c>
      <c r="G60" s="74" t="n">
        <v>66116</v>
      </c>
      <c r="H60" s="74" t="n">
        <v>39678</v>
      </c>
      <c r="I60" s="74" t="n">
        <v>-26438</v>
      </c>
      <c r="J60" s="107" t="n">
        <v>-40</v>
      </c>
    </row>
    <row r="61" customFormat="false" ht="13.5" hidden="false" customHeight="true" outlineLevel="0" collapsed="false">
      <c r="A61" s="103" t="s">
        <v>482</v>
      </c>
      <c r="B61" s="74" t="n">
        <v>1116</v>
      </c>
      <c r="C61" s="74" t="n">
        <v>3478</v>
      </c>
      <c r="D61" s="74" t="n">
        <v>1421</v>
      </c>
      <c r="E61" s="74" t="n">
        <v>-2057</v>
      </c>
      <c r="F61" s="107" t="n">
        <v>-59.1</v>
      </c>
      <c r="G61" s="74" t="n">
        <v>90441</v>
      </c>
      <c r="H61" s="74" t="n">
        <v>101901</v>
      </c>
      <c r="I61" s="74" t="n">
        <v>11460</v>
      </c>
      <c r="J61" s="107" t="n">
        <v>12.7</v>
      </c>
    </row>
    <row r="62" customFormat="false" ht="18" hidden="false" customHeight="true" outlineLevel="0" collapsed="false">
      <c r="A62" s="102" t="s">
        <v>276</v>
      </c>
      <c r="B62" s="74" t="n">
        <v>39470</v>
      </c>
      <c r="C62" s="74" t="n">
        <v>51331</v>
      </c>
      <c r="D62" s="74" t="n">
        <v>38514</v>
      </c>
      <c r="E62" s="74" t="n">
        <v>-12817</v>
      </c>
      <c r="F62" s="107" t="n">
        <v>-25</v>
      </c>
      <c r="G62" s="74" t="n">
        <v>627387</v>
      </c>
      <c r="H62" s="74" t="n">
        <v>595932</v>
      </c>
      <c r="I62" s="74" t="n">
        <v>-31455</v>
      </c>
      <c r="J62" s="107" t="n">
        <v>-5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292</v>
      </c>
      <c r="B64" s="77" t="s">
        <v>63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s">
        <v>63</v>
      </c>
      <c r="H64" s="77" t="s">
        <v>63</v>
      </c>
      <c r="I64" s="77" t="s">
        <v>63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7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2</v>
      </c>
      <c r="C7" s="65"/>
      <c r="D7" s="65"/>
      <c r="E7" s="65"/>
      <c r="F7" s="65" t="s">
        <v>88</v>
      </c>
      <c r="G7" s="69" t="s">
        <v>442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0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1253636</v>
      </c>
      <c r="C9" s="77" t="n">
        <v>2672077</v>
      </c>
      <c r="D9" s="77" t="n">
        <v>1271880</v>
      </c>
      <c r="E9" s="77" t="n">
        <v>-1400197</v>
      </c>
      <c r="F9" s="105" t="n">
        <v>-52.4</v>
      </c>
      <c r="G9" s="77" t="n">
        <v>28734350</v>
      </c>
      <c r="H9" s="77" t="n">
        <v>29499234</v>
      </c>
      <c r="I9" s="77" t="n">
        <v>764884</v>
      </c>
      <c r="J9" s="105" t="n">
        <v>2.7</v>
      </c>
    </row>
    <row r="10" s="67" customFormat="true" ht="13.5" hidden="false" customHeight="true" outlineLevel="0" collapsed="false">
      <c r="A10" s="112" t="s">
        <v>382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5</v>
      </c>
      <c r="B11" s="74" t="n">
        <v>366926</v>
      </c>
      <c r="C11" s="74" t="n">
        <v>467491</v>
      </c>
      <c r="D11" s="74" t="n">
        <v>354243</v>
      </c>
      <c r="E11" s="74" t="n">
        <v>-113248</v>
      </c>
      <c r="F11" s="107" t="n">
        <v>-24.2</v>
      </c>
      <c r="G11" s="74" t="n">
        <v>5727606</v>
      </c>
      <c r="H11" s="74" t="n">
        <v>5626503</v>
      </c>
      <c r="I11" s="74" t="n">
        <v>-101103</v>
      </c>
      <c r="J11" s="107" t="n">
        <v>-1.8</v>
      </c>
    </row>
    <row r="12" s="67" customFormat="true" ht="13.5" hidden="false" customHeight="true" outlineLevel="0" collapsed="false">
      <c r="A12" s="104" t="s">
        <v>300</v>
      </c>
      <c r="B12" s="74" t="n">
        <v>114352</v>
      </c>
      <c r="C12" s="74" t="n">
        <v>182978</v>
      </c>
      <c r="D12" s="74" t="n">
        <v>112519</v>
      </c>
      <c r="E12" s="74" t="n">
        <v>-70459</v>
      </c>
      <c r="F12" s="107" t="n">
        <v>-38.5</v>
      </c>
      <c r="G12" s="74" t="n">
        <v>2729080</v>
      </c>
      <c r="H12" s="74" t="n">
        <v>2703495</v>
      </c>
      <c r="I12" s="74" t="n">
        <v>-25585</v>
      </c>
      <c r="J12" s="107" t="n">
        <v>-0.9</v>
      </c>
    </row>
    <row r="13" s="67" customFormat="true" ht="13.5" hidden="false" customHeight="true" outlineLevel="0" collapsed="false">
      <c r="A13" s="104" t="s">
        <v>316</v>
      </c>
      <c r="B13" s="74" t="n">
        <v>104693</v>
      </c>
      <c r="C13" s="74" t="n">
        <v>259384</v>
      </c>
      <c r="D13" s="74" t="n">
        <v>109423</v>
      </c>
      <c r="E13" s="74" t="n">
        <v>-149961</v>
      </c>
      <c r="F13" s="107" t="n">
        <v>-57.8</v>
      </c>
      <c r="G13" s="74" t="n">
        <v>2403496</v>
      </c>
      <c r="H13" s="74" t="n">
        <v>2469357</v>
      </c>
      <c r="I13" s="74" t="n">
        <v>65861</v>
      </c>
      <c r="J13" s="107" t="n">
        <v>2.7</v>
      </c>
    </row>
    <row r="14" s="67" customFormat="true" ht="13.5" hidden="false" customHeight="true" outlineLevel="0" collapsed="false">
      <c r="A14" s="104" t="s">
        <v>307</v>
      </c>
      <c r="B14" s="74" t="n">
        <v>105910</v>
      </c>
      <c r="C14" s="74" t="n">
        <v>147091</v>
      </c>
      <c r="D14" s="74" t="n">
        <v>108548</v>
      </c>
      <c r="E14" s="74" t="n">
        <v>-38543</v>
      </c>
      <c r="F14" s="107" t="n">
        <v>-26.2</v>
      </c>
      <c r="G14" s="74" t="n">
        <v>1854115</v>
      </c>
      <c r="H14" s="74" t="n">
        <v>1939433</v>
      </c>
      <c r="I14" s="74" t="n">
        <v>85318</v>
      </c>
      <c r="J14" s="107" t="n">
        <v>4.6</v>
      </c>
    </row>
    <row r="15" s="67" customFormat="true" ht="13.5" hidden="false" customHeight="true" outlineLevel="0" collapsed="false">
      <c r="A15" s="104" t="s">
        <v>317</v>
      </c>
      <c r="B15" s="74" t="n">
        <v>93980</v>
      </c>
      <c r="C15" s="74" t="n">
        <v>218299</v>
      </c>
      <c r="D15" s="74" t="n">
        <v>98717</v>
      </c>
      <c r="E15" s="74" t="n">
        <v>-119582</v>
      </c>
      <c r="F15" s="107" t="n">
        <v>-54.8</v>
      </c>
      <c r="G15" s="74" t="n">
        <v>2080914</v>
      </c>
      <c r="H15" s="74" t="n">
        <v>2144947</v>
      </c>
      <c r="I15" s="74" t="n">
        <v>64033</v>
      </c>
      <c r="J15" s="107" t="n">
        <v>3.1</v>
      </c>
    </row>
    <row r="16" s="67" customFormat="true" ht="13.5" hidden="false" customHeight="true" outlineLevel="0" collapsed="false">
      <c r="A16" s="104" t="s">
        <v>323</v>
      </c>
      <c r="B16" s="74" t="n">
        <v>62816</v>
      </c>
      <c r="C16" s="74" t="n">
        <v>151695</v>
      </c>
      <c r="D16" s="74" t="n">
        <v>67507</v>
      </c>
      <c r="E16" s="74" t="n">
        <v>-84188</v>
      </c>
      <c r="F16" s="107" t="n">
        <v>-55.5</v>
      </c>
      <c r="G16" s="74" t="n">
        <v>1655516</v>
      </c>
      <c r="H16" s="74" t="n">
        <v>1801008</v>
      </c>
      <c r="I16" s="74" t="n">
        <v>145492</v>
      </c>
      <c r="J16" s="107" t="n">
        <v>8.8</v>
      </c>
    </row>
    <row r="17" s="67" customFormat="true" ht="13.5" hidden="false" customHeight="true" outlineLevel="0" collapsed="false">
      <c r="A17" s="104" t="s">
        <v>326</v>
      </c>
      <c r="B17" s="74" t="n">
        <v>52881</v>
      </c>
      <c r="C17" s="74" t="n">
        <v>115324</v>
      </c>
      <c r="D17" s="74" t="n">
        <v>54469</v>
      </c>
      <c r="E17" s="74" t="n">
        <v>-60855</v>
      </c>
      <c r="F17" s="107" t="n">
        <v>-52.8</v>
      </c>
      <c r="G17" s="74" t="n">
        <v>1214485</v>
      </c>
      <c r="H17" s="74" t="n">
        <v>1219319</v>
      </c>
      <c r="I17" s="74" t="n">
        <v>4834</v>
      </c>
      <c r="J17" s="107" t="n">
        <v>0.4</v>
      </c>
    </row>
    <row r="18" s="67" customFormat="true" ht="13.5" hidden="false" customHeight="true" outlineLevel="0" collapsed="false">
      <c r="A18" s="104" t="s">
        <v>364</v>
      </c>
      <c r="B18" s="74" t="n">
        <v>44384</v>
      </c>
      <c r="C18" s="74" t="n">
        <v>100268</v>
      </c>
      <c r="D18" s="74" t="n">
        <v>44968</v>
      </c>
      <c r="E18" s="74" t="n">
        <v>-55300</v>
      </c>
      <c r="F18" s="107" t="n">
        <v>-55.2</v>
      </c>
      <c r="G18" s="74" t="n">
        <v>1040500</v>
      </c>
      <c r="H18" s="74" t="n">
        <v>1054622</v>
      </c>
      <c r="I18" s="74" t="n">
        <v>14122</v>
      </c>
      <c r="J18" s="107" t="n">
        <v>1.4</v>
      </c>
    </row>
    <row r="19" s="67" customFormat="true" ht="13.5" hidden="false" customHeight="true" outlineLevel="0" collapsed="false">
      <c r="A19" s="104" t="s">
        <v>306</v>
      </c>
      <c r="B19" s="74" t="n">
        <v>44384</v>
      </c>
      <c r="C19" s="74" t="n">
        <v>100268</v>
      </c>
      <c r="D19" s="74" t="n">
        <v>44968</v>
      </c>
      <c r="E19" s="74" t="n">
        <v>-55300</v>
      </c>
      <c r="F19" s="107" t="n">
        <v>-55.2</v>
      </c>
      <c r="G19" s="74" t="n">
        <v>1040500</v>
      </c>
      <c r="H19" s="74" t="n">
        <v>1054622</v>
      </c>
      <c r="I19" s="74" t="n">
        <v>14122</v>
      </c>
      <c r="J19" s="107" t="n">
        <v>1.4</v>
      </c>
    </row>
    <row r="20" s="67" customFormat="true" ht="13.5" hidden="false" customHeight="true" outlineLevel="0" collapsed="false">
      <c r="A20" s="104" t="s">
        <v>330</v>
      </c>
      <c r="B20" s="74" t="n">
        <v>31012</v>
      </c>
      <c r="C20" s="74" t="n">
        <v>97101</v>
      </c>
      <c r="D20" s="74" t="n">
        <v>32162</v>
      </c>
      <c r="E20" s="74" t="n">
        <v>-64939</v>
      </c>
      <c r="F20" s="107" t="n">
        <v>-66.9</v>
      </c>
      <c r="G20" s="74" t="n">
        <v>945294</v>
      </c>
      <c r="H20" s="74" t="n">
        <v>969570</v>
      </c>
      <c r="I20" s="74" t="n">
        <v>24276</v>
      </c>
      <c r="J20" s="107" t="n">
        <v>2.6</v>
      </c>
    </row>
    <row r="21" s="67" customFormat="true" ht="18.75" hidden="false" customHeight="true" outlineLevel="0" collapsed="false">
      <c r="B21" s="94" t="s">
        <v>484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612283</v>
      </c>
      <c r="C22" s="77" t="n">
        <v>1336084</v>
      </c>
      <c r="D22" s="77" t="n">
        <v>632934</v>
      </c>
      <c r="E22" s="77" t="n">
        <v>-703150</v>
      </c>
      <c r="F22" s="105" t="n">
        <v>-52.6</v>
      </c>
      <c r="G22" s="77" t="n">
        <v>14251763</v>
      </c>
      <c r="H22" s="77" t="n">
        <v>14743057</v>
      </c>
      <c r="I22" s="77" t="n">
        <v>491294</v>
      </c>
      <c r="J22" s="105" t="n">
        <v>3.4</v>
      </c>
    </row>
    <row r="23" s="67" customFormat="true" ht="13.5" hidden="false" customHeight="true" outlineLevel="0" collapsed="false">
      <c r="A23" s="112" t="s">
        <v>382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5</v>
      </c>
      <c r="B24" s="74" t="n">
        <v>174735</v>
      </c>
      <c r="C24" s="74" t="n">
        <v>232822</v>
      </c>
      <c r="D24" s="74" t="n">
        <v>173641</v>
      </c>
      <c r="E24" s="74" t="n">
        <v>-59181</v>
      </c>
      <c r="F24" s="107" t="n">
        <v>-25.4</v>
      </c>
      <c r="G24" s="74" t="n">
        <v>2782236</v>
      </c>
      <c r="H24" s="74" t="n">
        <v>2761069</v>
      </c>
      <c r="I24" s="74" t="n">
        <v>-21167</v>
      </c>
      <c r="J24" s="107" t="n">
        <v>-0.8</v>
      </c>
    </row>
    <row r="25" s="67" customFormat="true" ht="13.5" hidden="false" customHeight="true" outlineLevel="0" collapsed="false">
      <c r="A25" s="104" t="s">
        <v>316</v>
      </c>
      <c r="B25" s="74" t="n">
        <v>55555</v>
      </c>
      <c r="C25" s="74" t="n">
        <v>133678</v>
      </c>
      <c r="D25" s="74" t="n">
        <v>58430</v>
      </c>
      <c r="E25" s="74" t="n">
        <v>-75248</v>
      </c>
      <c r="F25" s="107" t="n">
        <v>-56.3</v>
      </c>
      <c r="G25" s="74" t="n">
        <v>1192431</v>
      </c>
      <c r="H25" s="74" t="n">
        <v>1242766</v>
      </c>
      <c r="I25" s="74" t="n">
        <v>50335</v>
      </c>
      <c r="J25" s="107" t="n">
        <v>4.2</v>
      </c>
    </row>
    <row r="26" s="67" customFormat="true" ht="13.5" hidden="false" customHeight="true" outlineLevel="0" collapsed="false">
      <c r="A26" s="104" t="s">
        <v>300</v>
      </c>
      <c r="B26" s="74" t="n">
        <v>55959</v>
      </c>
      <c r="C26" s="74" t="n">
        <v>91563</v>
      </c>
      <c r="D26" s="74" t="n">
        <v>56209</v>
      </c>
      <c r="E26" s="74" t="n">
        <v>-35354</v>
      </c>
      <c r="F26" s="107" t="n">
        <v>-38.6</v>
      </c>
      <c r="G26" s="74" t="n">
        <v>1358308</v>
      </c>
      <c r="H26" s="74" t="n">
        <v>1351499</v>
      </c>
      <c r="I26" s="74" t="n">
        <v>-6809</v>
      </c>
      <c r="J26" s="107" t="n">
        <v>-0.5</v>
      </c>
    </row>
    <row r="27" s="67" customFormat="true" ht="13.5" hidden="false" customHeight="true" outlineLevel="0" collapsed="false">
      <c r="A27" s="104" t="s">
        <v>307</v>
      </c>
      <c r="B27" s="74" t="n">
        <v>52948</v>
      </c>
      <c r="C27" s="74" t="n">
        <v>75225</v>
      </c>
      <c r="D27" s="74" t="n">
        <v>54734</v>
      </c>
      <c r="E27" s="74" t="n">
        <v>-20491</v>
      </c>
      <c r="F27" s="107" t="n">
        <v>-27.2</v>
      </c>
      <c r="G27" s="74" t="n">
        <v>943067</v>
      </c>
      <c r="H27" s="74" t="n">
        <v>987207</v>
      </c>
      <c r="I27" s="74" t="n">
        <v>44140</v>
      </c>
      <c r="J27" s="107" t="n">
        <v>4.7</v>
      </c>
    </row>
    <row r="28" s="67" customFormat="true" ht="13.5" hidden="false" customHeight="true" outlineLevel="0" collapsed="false">
      <c r="A28" s="104" t="s">
        <v>317</v>
      </c>
      <c r="B28" s="74" t="n">
        <v>44689</v>
      </c>
      <c r="C28" s="74" t="n">
        <v>105926</v>
      </c>
      <c r="D28" s="74" t="n">
        <v>46480</v>
      </c>
      <c r="E28" s="74" t="n">
        <v>-59446</v>
      </c>
      <c r="F28" s="107" t="n">
        <v>-56.1</v>
      </c>
      <c r="G28" s="74" t="n">
        <v>1054343</v>
      </c>
      <c r="H28" s="74" t="n">
        <v>1066022</v>
      </c>
      <c r="I28" s="74" t="n">
        <v>11679</v>
      </c>
      <c r="J28" s="107" t="n">
        <v>1.1</v>
      </c>
    </row>
    <row r="29" s="67" customFormat="true" ht="13.5" hidden="false" customHeight="true" outlineLevel="0" collapsed="false">
      <c r="A29" s="104" t="s">
        <v>323</v>
      </c>
      <c r="B29" s="74" t="n">
        <v>31588</v>
      </c>
      <c r="C29" s="74" t="n">
        <v>79127</v>
      </c>
      <c r="D29" s="74" t="n">
        <v>35087</v>
      </c>
      <c r="E29" s="74" t="n">
        <v>-44040</v>
      </c>
      <c r="F29" s="107" t="n">
        <v>-55.7</v>
      </c>
      <c r="G29" s="74" t="n">
        <v>846524</v>
      </c>
      <c r="H29" s="74" t="n">
        <v>989281</v>
      </c>
      <c r="I29" s="74" t="n">
        <v>142757</v>
      </c>
      <c r="J29" s="107" t="n">
        <v>16.9</v>
      </c>
    </row>
    <row r="30" s="67" customFormat="true" ht="13.5" hidden="false" customHeight="true" outlineLevel="0" collapsed="false">
      <c r="A30" s="104" t="s">
        <v>326</v>
      </c>
      <c r="B30" s="74" t="n">
        <v>25459</v>
      </c>
      <c r="C30" s="74" t="n">
        <v>55990</v>
      </c>
      <c r="D30" s="74" t="n">
        <v>26627</v>
      </c>
      <c r="E30" s="74" t="n">
        <v>-29363</v>
      </c>
      <c r="F30" s="107" t="n">
        <v>-52.4</v>
      </c>
      <c r="G30" s="74" t="n">
        <v>589925</v>
      </c>
      <c r="H30" s="74" t="n">
        <v>593426</v>
      </c>
      <c r="I30" s="74" t="n">
        <v>3501</v>
      </c>
      <c r="J30" s="107" t="n">
        <v>0.6</v>
      </c>
    </row>
    <row r="31" s="67" customFormat="true" ht="13.5" hidden="false" customHeight="true" outlineLevel="0" collapsed="false">
      <c r="A31" s="104" t="s">
        <v>364</v>
      </c>
      <c r="B31" s="74" t="n">
        <v>22192</v>
      </c>
      <c r="C31" s="74" t="n">
        <v>50134</v>
      </c>
      <c r="D31" s="74" t="n">
        <v>22484</v>
      </c>
      <c r="E31" s="74" t="n">
        <v>-27650</v>
      </c>
      <c r="F31" s="107" t="n">
        <v>-55.2</v>
      </c>
      <c r="G31" s="74" t="n">
        <v>520250</v>
      </c>
      <c r="H31" s="74" t="n">
        <v>527311</v>
      </c>
      <c r="I31" s="74" t="n">
        <v>7061</v>
      </c>
      <c r="J31" s="107" t="n">
        <v>1.4</v>
      </c>
    </row>
    <row r="32" s="67" customFormat="true" ht="13.5" hidden="false" customHeight="true" outlineLevel="0" collapsed="false">
      <c r="A32" s="104" t="s">
        <v>306</v>
      </c>
      <c r="B32" s="74" t="n">
        <v>22192</v>
      </c>
      <c r="C32" s="74" t="n">
        <v>50134</v>
      </c>
      <c r="D32" s="74" t="n">
        <v>22484</v>
      </c>
      <c r="E32" s="74" t="n">
        <v>-27650</v>
      </c>
      <c r="F32" s="107" t="n">
        <v>-55.2</v>
      </c>
      <c r="G32" s="74" t="n">
        <v>520250</v>
      </c>
      <c r="H32" s="74" t="n">
        <v>527311</v>
      </c>
      <c r="I32" s="74" t="n">
        <v>7061</v>
      </c>
      <c r="J32" s="107" t="n">
        <v>1.4</v>
      </c>
    </row>
    <row r="33" s="67" customFormat="true" ht="13.5" hidden="false" customHeight="true" outlineLevel="0" collapsed="false">
      <c r="A33" s="104" t="s">
        <v>329</v>
      </c>
      <c r="B33" s="74" t="n">
        <v>16028</v>
      </c>
      <c r="C33" s="74" t="n">
        <v>47528</v>
      </c>
      <c r="D33" s="74" t="n">
        <v>17563</v>
      </c>
      <c r="E33" s="74" t="n">
        <v>-29965</v>
      </c>
      <c r="F33" s="107" t="n">
        <v>-63</v>
      </c>
      <c r="G33" s="74" t="n">
        <v>458556</v>
      </c>
      <c r="H33" s="74" t="n">
        <v>410398</v>
      </c>
      <c r="I33" s="74" t="n">
        <v>-48158</v>
      </c>
      <c r="J33" s="107" t="n">
        <v>-10.5</v>
      </c>
    </row>
    <row r="34" s="67" customFormat="true" ht="18.75" hidden="false" customHeight="true" outlineLevel="0" collapsed="false">
      <c r="B34" s="94" t="s">
        <v>485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641353</v>
      </c>
      <c r="C35" s="77" t="n">
        <v>1335993</v>
      </c>
      <c r="D35" s="77" t="n">
        <v>638946</v>
      </c>
      <c r="E35" s="77" t="n">
        <v>-697047</v>
      </c>
      <c r="F35" s="105" t="n">
        <v>-52.2</v>
      </c>
      <c r="G35" s="77" t="n">
        <v>14482587</v>
      </c>
      <c r="H35" s="77" t="n">
        <v>14756177</v>
      </c>
      <c r="I35" s="77" t="n">
        <v>273590</v>
      </c>
      <c r="J35" s="105" t="n">
        <v>1.9</v>
      </c>
    </row>
    <row r="36" s="67" customFormat="true" ht="13.5" hidden="false" customHeight="true" outlineLevel="0" collapsed="false">
      <c r="A36" s="112" t="s">
        <v>382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5</v>
      </c>
      <c r="B37" s="74" t="n">
        <v>192191</v>
      </c>
      <c r="C37" s="74" t="n">
        <v>234669</v>
      </c>
      <c r="D37" s="74" t="n">
        <v>180602</v>
      </c>
      <c r="E37" s="74" t="n">
        <v>-54067</v>
      </c>
      <c r="F37" s="107" t="n">
        <v>-23</v>
      </c>
      <c r="G37" s="74" t="n">
        <v>2945370</v>
      </c>
      <c r="H37" s="74" t="n">
        <v>2865434</v>
      </c>
      <c r="I37" s="74" t="n">
        <v>-79936</v>
      </c>
      <c r="J37" s="107" t="n">
        <v>-2.7</v>
      </c>
    </row>
    <row r="38" s="67" customFormat="true" ht="13.5" hidden="false" customHeight="true" outlineLevel="0" collapsed="false">
      <c r="A38" s="104" t="s">
        <v>300</v>
      </c>
      <c r="B38" s="74" t="n">
        <v>58393</v>
      </c>
      <c r="C38" s="74" t="n">
        <v>91415</v>
      </c>
      <c r="D38" s="74" t="n">
        <v>56310</v>
      </c>
      <c r="E38" s="74" t="n">
        <v>-35105</v>
      </c>
      <c r="F38" s="107" t="n">
        <v>-38.4</v>
      </c>
      <c r="G38" s="74" t="n">
        <v>1370772</v>
      </c>
      <c r="H38" s="74" t="n">
        <v>1351996</v>
      </c>
      <c r="I38" s="74" t="n">
        <v>-18776</v>
      </c>
      <c r="J38" s="107" t="n">
        <v>-1.4</v>
      </c>
    </row>
    <row r="39" s="67" customFormat="true" ht="13.5" hidden="false" customHeight="true" outlineLevel="0" collapsed="false">
      <c r="A39" s="104" t="s">
        <v>307</v>
      </c>
      <c r="B39" s="74" t="n">
        <v>52962</v>
      </c>
      <c r="C39" s="74" t="n">
        <v>71866</v>
      </c>
      <c r="D39" s="74" t="n">
        <v>53814</v>
      </c>
      <c r="E39" s="74" t="n">
        <v>-18052</v>
      </c>
      <c r="F39" s="107" t="n">
        <v>-25.1</v>
      </c>
      <c r="G39" s="74" t="n">
        <v>911048</v>
      </c>
      <c r="H39" s="74" t="n">
        <v>952226</v>
      </c>
      <c r="I39" s="74" t="n">
        <v>41178</v>
      </c>
      <c r="J39" s="107" t="n">
        <v>4.5</v>
      </c>
    </row>
    <row r="40" s="67" customFormat="true" ht="13.5" hidden="false" customHeight="true" outlineLevel="0" collapsed="false">
      <c r="A40" s="104" t="s">
        <v>317</v>
      </c>
      <c r="B40" s="74" t="n">
        <v>49291</v>
      </c>
      <c r="C40" s="74" t="n">
        <v>112373</v>
      </c>
      <c r="D40" s="74" t="n">
        <v>52237</v>
      </c>
      <c r="E40" s="74" t="n">
        <v>-60136</v>
      </c>
      <c r="F40" s="107" t="n">
        <v>-53.5</v>
      </c>
      <c r="G40" s="74" t="n">
        <v>1026571</v>
      </c>
      <c r="H40" s="74" t="n">
        <v>1078925</v>
      </c>
      <c r="I40" s="74" t="n">
        <v>52354</v>
      </c>
      <c r="J40" s="107" t="n">
        <v>5.1</v>
      </c>
    </row>
    <row r="41" s="67" customFormat="true" ht="13.5" hidden="false" customHeight="true" outlineLevel="0" collapsed="false">
      <c r="A41" s="104" t="s">
        <v>316</v>
      </c>
      <c r="B41" s="74" t="n">
        <v>49138</v>
      </c>
      <c r="C41" s="74" t="n">
        <v>125706</v>
      </c>
      <c r="D41" s="74" t="n">
        <v>50993</v>
      </c>
      <c r="E41" s="74" t="n">
        <v>-74713</v>
      </c>
      <c r="F41" s="107" t="n">
        <v>-59.4</v>
      </c>
      <c r="G41" s="74" t="n">
        <v>1211065</v>
      </c>
      <c r="H41" s="74" t="n">
        <v>1226591</v>
      </c>
      <c r="I41" s="74" t="n">
        <v>15526</v>
      </c>
      <c r="J41" s="107" t="n">
        <v>1.3</v>
      </c>
    </row>
    <row r="42" s="67" customFormat="true" ht="13.5" hidden="false" customHeight="true" outlineLevel="0" collapsed="false">
      <c r="A42" s="104" t="s">
        <v>323</v>
      </c>
      <c r="B42" s="74" t="n">
        <v>31228</v>
      </c>
      <c r="C42" s="74" t="n">
        <v>72568</v>
      </c>
      <c r="D42" s="74" t="n">
        <v>32420</v>
      </c>
      <c r="E42" s="74" t="n">
        <v>-40148</v>
      </c>
      <c r="F42" s="107" t="n">
        <v>-55.3</v>
      </c>
      <c r="G42" s="74" t="n">
        <v>808992</v>
      </c>
      <c r="H42" s="74" t="n">
        <v>811727</v>
      </c>
      <c r="I42" s="74" t="n">
        <v>2735</v>
      </c>
      <c r="J42" s="107" t="n">
        <v>0.3</v>
      </c>
    </row>
    <row r="43" s="67" customFormat="true" ht="13.5" hidden="false" customHeight="true" outlineLevel="0" collapsed="false">
      <c r="A43" s="104" t="s">
        <v>326</v>
      </c>
      <c r="B43" s="74" t="n">
        <v>27422</v>
      </c>
      <c r="C43" s="74" t="n">
        <v>59334</v>
      </c>
      <c r="D43" s="74" t="n">
        <v>27842</v>
      </c>
      <c r="E43" s="74" t="n">
        <v>-31492</v>
      </c>
      <c r="F43" s="107" t="n">
        <v>-53.1</v>
      </c>
      <c r="G43" s="74" t="n">
        <v>624560</v>
      </c>
      <c r="H43" s="74" t="n">
        <v>625893</v>
      </c>
      <c r="I43" s="74" t="n">
        <v>1333</v>
      </c>
      <c r="J43" s="107" t="n">
        <v>0.2</v>
      </c>
    </row>
    <row r="44" s="67" customFormat="true" ht="13.5" hidden="false" customHeight="true" outlineLevel="0" collapsed="false">
      <c r="A44" s="104" t="s">
        <v>364</v>
      </c>
      <c r="B44" s="74" t="n">
        <v>22192</v>
      </c>
      <c r="C44" s="74" t="n">
        <v>50134</v>
      </c>
      <c r="D44" s="74" t="n">
        <v>22484</v>
      </c>
      <c r="E44" s="74" t="n">
        <v>-27650</v>
      </c>
      <c r="F44" s="107" t="n">
        <v>-55.2</v>
      </c>
      <c r="G44" s="74" t="n">
        <v>520250</v>
      </c>
      <c r="H44" s="74" t="n">
        <v>527311</v>
      </c>
      <c r="I44" s="74" t="n">
        <v>7061</v>
      </c>
      <c r="J44" s="107" t="n">
        <v>1.4</v>
      </c>
    </row>
    <row r="45" s="67" customFormat="true" ht="13.5" hidden="false" customHeight="true" outlineLevel="0" collapsed="false">
      <c r="A45" s="104" t="s">
        <v>306</v>
      </c>
      <c r="B45" s="74" t="n">
        <v>22192</v>
      </c>
      <c r="C45" s="74" t="n">
        <v>50134</v>
      </c>
      <c r="D45" s="74" t="n">
        <v>22484</v>
      </c>
      <c r="E45" s="74" t="n">
        <v>-27650</v>
      </c>
      <c r="F45" s="107" t="n">
        <v>-55.2</v>
      </c>
      <c r="G45" s="74" t="n">
        <v>520250</v>
      </c>
      <c r="H45" s="74" t="n">
        <v>527311</v>
      </c>
      <c r="I45" s="74" t="n">
        <v>7061</v>
      </c>
      <c r="J45" s="107" t="n">
        <v>1.4</v>
      </c>
    </row>
    <row r="46" s="67" customFormat="true" ht="13.5" hidden="false" customHeight="true" outlineLevel="0" collapsed="false">
      <c r="A46" s="104" t="s">
        <v>330</v>
      </c>
      <c r="B46" s="74" t="n">
        <v>16834</v>
      </c>
      <c r="C46" s="74" t="n">
        <v>49559</v>
      </c>
      <c r="D46" s="74" t="n">
        <v>17730</v>
      </c>
      <c r="E46" s="74" t="n">
        <v>-31829</v>
      </c>
      <c r="F46" s="107" t="n">
        <v>-64.2</v>
      </c>
      <c r="G46" s="74" t="n">
        <v>478097</v>
      </c>
      <c r="H46" s="74" t="n">
        <v>490146</v>
      </c>
      <c r="I46" s="74" t="n">
        <v>12049</v>
      </c>
      <c r="J46" s="107" t="n">
        <v>2.5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86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8</v>
      </c>
      <c r="B5" s="118" t="s">
        <v>489</v>
      </c>
      <c r="C5" s="118"/>
      <c r="D5" s="118" t="s">
        <v>93</v>
      </c>
      <c r="E5" s="118"/>
      <c r="F5" s="118" t="s">
        <v>490</v>
      </c>
      <c r="G5" s="118"/>
      <c r="H5" s="117" t="s">
        <v>491</v>
      </c>
      <c r="I5" s="117"/>
    </row>
    <row r="6" s="67" customFormat="true" ht="30" hidden="false" customHeight="true" outlineLevel="0" collapsed="false">
      <c r="A6" s="63"/>
      <c r="B6" s="118" t="s">
        <v>442</v>
      </c>
      <c r="C6" s="118" t="s">
        <v>166</v>
      </c>
      <c r="D6" s="123" t="s">
        <v>92</v>
      </c>
      <c r="E6" s="118" t="s">
        <v>166</v>
      </c>
      <c r="F6" s="123" t="s">
        <v>492</v>
      </c>
      <c r="G6" s="118" t="s">
        <v>166</v>
      </c>
      <c r="H6" s="123" t="s">
        <v>493</v>
      </c>
      <c r="I6" s="117" t="s">
        <v>166</v>
      </c>
    </row>
    <row r="7" s="67" customFormat="true" ht="18" hidden="false" customHeight="true" outlineLevel="0" collapsed="false">
      <c r="A7" s="63"/>
      <c r="B7" s="118"/>
      <c r="C7" s="118" t="s">
        <v>88</v>
      </c>
      <c r="D7" s="118" t="s">
        <v>494</v>
      </c>
      <c r="E7" s="118" t="s">
        <v>88</v>
      </c>
      <c r="F7" s="118" t="s">
        <v>494</v>
      </c>
      <c r="G7" s="118" t="s">
        <v>88</v>
      </c>
      <c r="H7" s="118" t="s">
        <v>494</v>
      </c>
      <c r="I7" s="117" t="s">
        <v>88</v>
      </c>
    </row>
    <row r="8" s="67" customFormat="true" ht="19.5" hidden="false" customHeight="true" outlineLevel="0" collapsed="false">
      <c r="A8" s="76" t="s">
        <v>495</v>
      </c>
      <c r="B8" s="77" t="n">
        <v>8196</v>
      </c>
      <c r="C8" s="115" t="n">
        <v>-8.9</v>
      </c>
      <c r="D8" s="77" t="n">
        <v>92601.2</v>
      </c>
      <c r="E8" s="115" t="n">
        <v>7.2</v>
      </c>
      <c r="F8" s="124" t="n">
        <v>93430.9</v>
      </c>
      <c r="G8" s="115" t="n">
        <v>1.8</v>
      </c>
      <c r="H8" s="77" t="n">
        <v>29687.8</v>
      </c>
      <c r="I8" s="115" t="n">
        <v>22.7</v>
      </c>
      <c r="J8" s="125"/>
    </row>
    <row r="9" s="67" customFormat="true" ht="13.5" hidden="false" customHeight="true" outlineLevel="0" collapsed="false">
      <c r="A9" s="96" t="s">
        <v>226</v>
      </c>
      <c r="B9" s="77"/>
      <c r="C9" s="115"/>
      <c r="D9" s="77"/>
      <c r="E9" s="115"/>
      <c r="F9" s="124"/>
      <c r="G9" s="115"/>
      <c r="H9" s="77"/>
      <c r="I9" s="115"/>
      <c r="J9" s="125"/>
    </row>
    <row r="10" s="67" customFormat="true" ht="13.5" hidden="false" customHeight="true" outlineLevel="0" collapsed="false">
      <c r="A10" s="97" t="s">
        <v>496</v>
      </c>
      <c r="B10" s="74" t="n">
        <v>1169</v>
      </c>
      <c r="C10" s="86" t="n">
        <v>-1.6</v>
      </c>
      <c r="D10" s="74" t="n">
        <v>56056.6</v>
      </c>
      <c r="E10" s="86" t="n">
        <v>-5.5</v>
      </c>
      <c r="F10" s="126" t="n">
        <v>63518.1</v>
      </c>
      <c r="G10" s="86" t="n">
        <v>-4.9</v>
      </c>
      <c r="H10" s="74" t="n">
        <v>13195</v>
      </c>
      <c r="I10" s="86" t="n">
        <v>29.3</v>
      </c>
      <c r="J10" s="125"/>
    </row>
    <row r="11" s="67" customFormat="true" ht="13.5" hidden="false" customHeight="true" outlineLevel="0" collapsed="false">
      <c r="A11" s="97" t="s">
        <v>497</v>
      </c>
      <c r="B11" s="74" t="n">
        <v>237</v>
      </c>
      <c r="C11" s="86" t="n">
        <v>43.6</v>
      </c>
      <c r="D11" s="74" t="n">
        <v>10760</v>
      </c>
      <c r="E11" s="86" t="n">
        <v>73.1</v>
      </c>
      <c r="F11" s="126" t="n">
        <v>4338.2</v>
      </c>
      <c r="G11" s="86" t="n">
        <v>84.6</v>
      </c>
      <c r="H11" s="74" t="n">
        <v>841</v>
      </c>
      <c r="I11" s="86" t="n">
        <v>118.9</v>
      </c>
      <c r="J11" s="125"/>
    </row>
    <row r="12" s="67" customFormat="true" ht="13.5" hidden="false" customHeight="true" outlineLevel="0" collapsed="false">
      <c r="A12" s="97" t="s">
        <v>498</v>
      </c>
      <c r="B12" s="74" t="n">
        <v>17</v>
      </c>
      <c r="C12" s="86" t="s">
        <v>63</v>
      </c>
      <c r="D12" s="74" t="n">
        <v>7.4</v>
      </c>
      <c r="E12" s="86" t="s">
        <v>63</v>
      </c>
      <c r="F12" s="126" t="n">
        <v>12.2</v>
      </c>
      <c r="G12" s="86" t="s">
        <v>63</v>
      </c>
      <c r="H12" s="74" t="n">
        <v>8.6</v>
      </c>
      <c r="I12" s="86" t="s">
        <v>63</v>
      </c>
      <c r="J12" s="125"/>
    </row>
    <row r="13" s="67" customFormat="true" ht="13.5" hidden="false" customHeight="true" outlineLevel="0" collapsed="false">
      <c r="A13" s="97" t="s">
        <v>499</v>
      </c>
      <c r="B13" s="74" t="n">
        <v>4883</v>
      </c>
      <c r="C13" s="86" t="n">
        <v>-15.2</v>
      </c>
      <c r="D13" s="74" t="n">
        <v>13878.4</v>
      </c>
      <c r="E13" s="86" t="n">
        <v>41.5</v>
      </c>
      <c r="F13" s="126" t="n">
        <v>6886.6</v>
      </c>
      <c r="G13" s="86" t="n">
        <v>31.9</v>
      </c>
      <c r="H13" s="74" t="n">
        <v>3787.1</v>
      </c>
      <c r="I13" s="86" t="n">
        <v>21.4</v>
      </c>
      <c r="J13" s="125"/>
    </row>
    <row r="14" s="67" customFormat="true" ht="13.5" hidden="false" customHeight="true" outlineLevel="0" collapsed="false">
      <c r="A14" s="97" t="s">
        <v>500</v>
      </c>
      <c r="B14" s="74" t="n">
        <v>438</v>
      </c>
      <c r="C14" s="86" t="n">
        <v>6.6</v>
      </c>
      <c r="D14" s="74" t="n">
        <v>4478</v>
      </c>
      <c r="E14" s="86" t="n">
        <v>9.2</v>
      </c>
      <c r="F14" s="126" t="n">
        <v>7504.3</v>
      </c>
      <c r="G14" s="86" t="n">
        <v>6.9</v>
      </c>
      <c r="H14" s="74" t="n">
        <v>5772.2</v>
      </c>
      <c r="I14" s="86" t="n">
        <v>23.8</v>
      </c>
      <c r="J14" s="125"/>
    </row>
    <row r="15" s="67" customFormat="true" ht="13.5" hidden="false" customHeight="true" outlineLevel="0" collapsed="false">
      <c r="A15" s="97" t="s">
        <v>501</v>
      </c>
      <c r="B15" s="74" t="n">
        <v>18</v>
      </c>
      <c r="C15" s="86" t="n">
        <v>28.6</v>
      </c>
      <c r="D15" s="74" t="n">
        <v>108.9</v>
      </c>
      <c r="E15" s="86" t="n">
        <v>65.5</v>
      </c>
      <c r="F15" s="126" t="n">
        <v>142.5</v>
      </c>
      <c r="G15" s="86" t="n">
        <v>56.2</v>
      </c>
      <c r="H15" s="74" t="n">
        <v>64.6</v>
      </c>
      <c r="I15" s="86" t="n">
        <v>42</v>
      </c>
      <c r="J15" s="125"/>
    </row>
    <row r="16" s="67" customFormat="true" ht="13.5" hidden="false" customHeight="true" outlineLevel="0" collapsed="false">
      <c r="A16" s="97" t="s">
        <v>502</v>
      </c>
      <c r="B16" s="74" t="n">
        <v>980</v>
      </c>
      <c r="C16" s="86" t="n">
        <v>-5.5</v>
      </c>
      <c r="D16" s="74" t="n">
        <v>2843.4</v>
      </c>
      <c r="E16" s="86" t="n">
        <v>2.3</v>
      </c>
      <c r="F16" s="126" t="n">
        <v>3919</v>
      </c>
      <c r="G16" s="86" t="n">
        <v>4.3</v>
      </c>
      <c r="H16" s="74" t="n">
        <v>1887.3</v>
      </c>
      <c r="I16" s="86" t="n">
        <v>17</v>
      </c>
      <c r="J16" s="125"/>
    </row>
    <row r="17" s="67" customFormat="true" ht="13.5" hidden="false" customHeight="true" outlineLevel="0" collapsed="false">
      <c r="A17" s="97" t="s">
        <v>503</v>
      </c>
      <c r="B17" s="74" t="n">
        <v>448</v>
      </c>
      <c r="C17" s="86" t="n">
        <v>7.2</v>
      </c>
      <c r="D17" s="74" t="n">
        <v>4467.3</v>
      </c>
      <c r="E17" s="86" t="n">
        <v>9.2</v>
      </c>
      <c r="F17" s="126" t="n">
        <v>7108.1</v>
      </c>
      <c r="G17" s="86" t="n">
        <v>8.1</v>
      </c>
      <c r="H17" s="74" t="n">
        <v>4129.2</v>
      </c>
      <c r="I17" s="86" t="n">
        <v>-0.7</v>
      </c>
      <c r="J17" s="125"/>
    </row>
    <row r="18" s="67" customFormat="true" ht="13.5" hidden="false" customHeight="true" outlineLevel="0" collapsed="false">
      <c r="A18" s="97" t="s">
        <v>504</v>
      </c>
      <c r="B18" s="74" t="n">
        <v>6</v>
      </c>
      <c r="C18" s="86" t="n">
        <v>500</v>
      </c>
      <c r="D18" s="74" t="n">
        <v>1.3</v>
      </c>
      <c r="E18" s="86" t="n">
        <v>610.2</v>
      </c>
      <c r="F18" s="126" t="n">
        <v>1.7</v>
      </c>
      <c r="G18" s="86" t="n">
        <v>479.3</v>
      </c>
      <c r="H18" s="74" t="n">
        <v>2.8</v>
      </c>
      <c r="I18" s="86" t="n">
        <v>13885</v>
      </c>
      <c r="J18" s="125"/>
    </row>
    <row r="19" s="67" customFormat="true" ht="19.5" hidden="false" customHeight="true" outlineLevel="0" collapsed="false">
      <c r="A19" s="76" t="s">
        <v>505</v>
      </c>
      <c r="B19" s="77" t="n">
        <v>858</v>
      </c>
      <c r="C19" s="115" t="n">
        <v>-65</v>
      </c>
      <c r="D19" s="77" t="n">
        <v>547.9</v>
      </c>
      <c r="E19" s="115" t="n">
        <v>-64.3</v>
      </c>
      <c r="F19" s="124" t="n">
        <v>52.3</v>
      </c>
      <c r="G19" s="115" t="n">
        <v>-69.1</v>
      </c>
      <c r="H19" s="77" t="s">
        <v>63</v>
      </c>
      <c r="I19" s="115" t="s">
        <v>63</v>
      </c>
      <c r="J19" s="125"/>
    </row>
    <row r="20" s="67" customFormat="true" ht="13.5" hidden="false" customHeight="true" outlineLevel="0" collapsed="false">
      <c r="A20" s="96" t="s">
        <v>226</v>
      </c>
      <c r="B20" s="77"/>
      <c r="C20" s="115"/>
      <c r="D20" s="77"/>
      <c r="E20" s="115"/>
      <c r="F20" s="124"/>
      <c r="G20" s="115"/>
      <c r="H20" s="77"/>
      <c r="I20" s="115"/>
      <c r="J20" s="125"/>
    </row>
    <row r="21" s="67" customFormat="true" ht="13.5" hidden="false" customHeight="true" outlineLevel="0" collapsed="false">
      <c r="A21" s="97" t="s">
        <v>506</v>
      </c>
      <c r="B21" s="74" t="n">
        <v>853</v>
      </c>
      <c r="C21" s="86" t="n">
        <v>-65</v>
      </c>
      <c r="D21" s="74" t="n">
        <v>17</v>
      </c>
      <c r="E21" s="86" t="n">
        <v>-61.4</v>
      </c>
      <c r="F21" s="126" t="n">
        <v>9.8</v>
      </c>
      <c r="G21" s="86" t="n">
        <v>-65.7</v>
      </c>
      <c r="H21" s="74" t="s">
        <v>63</v>
      </c>
      <c r="I21" s="86" t="s">
        <v>63</v>
      </c>
      <c r="J21" s="125"/>
    </row>
    <row r="22" s="67" customFormat="true" ht="13.5" hidden="false" customHeight="true" outlineLevel="0" collapsed="false">
      <c r="A22" s="97" t="s">
        <v>507</v>
      </c>
      <c r="B22" s="74" t="n">
        <v>5</v>
      </c>
      <c r="C22" s="86" t="n">
        <v>-73.7</v>
      </c>
      <c r="D22" s="74" t="n">
        <v>530.9</v>
      </c>
      <c r="E22" s="86" t="n">
        <v>-64.3</v>
      </c>
      <c r="F22" s="126" t="n">
        <v>42.5</v>
      </c>
      <c r="G22" s="86" t="n">
        <v>-69.7</v>
      </c>
      <c r="H22" s="74" t="s">
        <v>63</v>
      </c>
      <c r="I22" s="86" t="s">
        <v>63</v>
      </c>
      <c r="J22" s="125"/>
    </row>
    <row r="23" s="67" customFormat="true" ht="19.5" hidden="false" customHeight="true" outlineLevel="0" collapsed="false">
      <c r="A23" s="76" t="s">
        <v>508</v>
      </c>
      <c r="B23" s="77" t="n">
        <v>61</v>
      </c>
      <c r="C23" s="115" t="n">
        <v>-16.4</v>
      </c>
      <c r="D23" s="77" t="n">
        <v>417.8</v>
      </c>
      <c r="E23" s="115" t="n">
        <v>27.1</v>
      </c>
      <c r="F23" s="124" t="n">
        <v>480.9</v>
      </c>
      <c r="G23" s="115" t="n">
        <v>27.7</v>
      </c>
      <c r="H23" s="77" t="n">
        <v>134.7</v>
      </c>
      <c r="I23" s="115" t="n">
        <v>241.2</v>
      </c>
      <c r="J23" s="125"/>
    </row>
    <row r="24" customFormat="false" ht="17.25" hidden="false" customHeight="true" outlineLevel="0" collapsed="false">
      <c r="A24" s="79" t="s">
        <v>194</v>
      </c>
      <c r="B24" s="77" t="n">
        <v>9115</v>
      </c>
      <c r="C24" s="115" t="n">
        <v>-20.9</v>
      </c>
      <c r="D24" s="77" t="n">
        <v>93567</v>
      </c>
      <c r="E24" s="115" t="n">
        <v>6.1</v>
      </c>
      <c r="F24" s="124" t="n">
        <v>93964.1</v>
      </c>
      <c r="G24" s="115" t="n">
        <v>1.7</v>
      </c>
      <c r="H24" s="77" t="n">
        <v>29822.5</v>
      </c>
      <c r="I24" s="115" t="n">
        <v>23.1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09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0</v>
      </c>
      <c r="B28" s="127" t="s">
        <v>172</v>
      </c>
      <c r="C28" s="117" t="s">
        <v>511</v>
      </c>
      <c r="D28" s="117"/>
      <c r="E28" s="117"/>
      <c r="F28" s="117"/>
      <c r="G28" s="117"/>
      <c r="H28" s="117"/>
      <c r="I28" s="117"/>
    </row>
    <row r="29" s="67" customFormat="true" ht="39.95" hidden="false" customHeight="true" outlineLevel="0" collapsed="false">
      <c r="A29" s="63"/>
      <c r="B29" s="127"/>
      <c r="C29" s="118" t="s">
        <v>512</v>
      </c>
      <c r="D29" s="118" t="s">
        <v>513</v>
      </c>
      <c r="E29" s="118" t="s">
        <v>514</v>
      </c>
      <c r="F29" s="118" t="s">
        <v>515</v>
      </c>
      <c r="G29" s="118" t="s">
        <v>516</v>
      </c>
      <c r="H29" s="118" t="s">
        <v>517</v>
      </c>
      <c r="I29" s="117" t="s">
        <v>518</v>
      </c>
    </row>
    <row r="30" s="67" customFormat="true" ht="18" hidden="false" customHeight="true" outlineLevel="0" collapsed="false">
      <c r="A30" s="63"/>
      <c r="B30" s="128" t="s">
        <v>442</v>
      </c>
      <c r="C30" s="128"/>
      <c r="D30" s="128"/>
      <c r="E30" s="128"/>
      <c r="F30" s="128"/>
      <c r="G30" s="128"/>
      <c r="H30" s="128"/>
      <c r="I30" s="128"/>
    </row>
    <row r="31" s="67" customFormat="true" ht="19.5" hidden="false" customHeight="true" outlineLevel="0" collapsed="false">
      <c r="A31" s="76" t="s">
        <v>495</v>
      </c>
      <c r="B31" s="77" t="n">
        <v>8196</v>
      </c>
      <c r="C31" s="77" t="n">
        <v>1091</v>
      </c>
      <c r="D31" s="77" t="n">
        <v>2762</v>
      </c>
      <c r="E31" s="77" t="n">
        <v>407</v>
      </c>
      <c r="F31" s="77" t="n">
        <v>3237</v>
      </c>
      <c r="G31" s="77" t="n">
        <v>441</v>
      </c>
      <c r="H31" s="77" t="n">
        <v>102</v>
      </c>
      <c r="I31" s="77" t="n">
        <v>156</v>
      </c>
      <c r="J31" s="125"/>
    </row>
    <row r="32" s="67" customFormat="true" ht="13.5" hidden="false" customHeight="true" outlineLevel="0" collapsed="false">
      <c r="A32" s="96" t="s">
        <v>226</v>
      </c>
      <c r="B32" s="77"/>
      <c r="C32" s="115"/>
      <c r="D32" s="77"/>
      <c r="E32" s="115"/>
      <c r="F32" s="77"/>
      <c r="G32" s="115"/>
      <c r="H32" s="77"/>
      <c r="I32" s="115"/>
      <c r="J32" s="125"/>
    </row>
    <row r="33" s="67" customFormat="true" ht="13.5" hidden="false" customHeight="true" outlineLevel="0" collapsed="false">
      <c r="A33" s="97" t="s">
        <v>496</v>
      </c>
      <c r="B33" s="74" t="n">
        <v>1169</v>
      </c>
      <c r="C33" s="74" t="s">
        <v>63</v>
      </c>
      <c r="D33" s="74" t="n">
        <v>29</v>
      </c>
      <c r="E33" s="74" t="n">
        <v>202</v>
      </c>
      <c r="F33" s="74" t="n">
        <v>563</v>
      </c>
      <c r="G33" s="74" t="n">
        <v>130</v>
      </c>
      <c r="H33" s="74" t="n">
        <v>91</v>
      </c>
      <c r="I33" s="74" t="n">
        <v>154</v>
      </c>
      <c r="J33" s="125"/>
    </row>
    <row r="34" s="67" customFormat="true" ht="13.5" hidden="false" customHeight="true" outlineLevel="0" collapsed="false">
      <c r="A34" s="97" t="s">
        <v>497</v>
      </c>
      <c r="B34" s="74" t="n">
        <v>237</v>
      </c>
      <c r="C34" s="74" t="s">
        <v>63</v>
      </c>
      <c r="D34" s="74" t="s">
        <v>63</v>
      </c>
      <c r="E34" s="74" t="n">
        <v>37</v>
      </c>
      <c r="F34" s="74" t="n">
        <v>75</v>
      </c>
      <c r="G34" s="74" t="n">
        <v>125</v>
      </c>
      <c r="H34" s="74" t="s">
        <v>63</v>
      </c>
      <c r="I34" s="74" t="s">
        <v>63</v>
      </c>
      <c r="J34" s="125"/>
    </row>
    <row r="35" s="67" customFormat="true" ht="13.5" hidden="false" customHeight="true" outlineLevel="0" collapsed="false">
      <c r="A35" s="97" t="s">
        <v>498</v>
      </c>
      <c r="B35" s="74" t="n">
        <v>17</v>
      </c>
      <c r="C35" s="74" t="n">
        <v>12</v>
      </c>
      <c r="D35" s="74" t="n">
        <v>5</v>
      </c>
      <c r="E35" s="74" t="s">
        <v>63</v>
      </c>
      <c r="F35" s="74" t="s">
        <v>63</v>
      </c>
      <c r="G35" s="74" t="s">
        <v>63</v>
      </c>
      <c r="H35" s="74" t="s">
        <v>63</v>
      </c>
      <c r="I35" s="74" t="s">
        <v>63</v>
      </c>
      <c r="J35" s="125"/>
    </row>
    <row r="36" s="67" customFormat="true" ht="13.5" hidden="false" customHeight="true" outlineLevel="0" collapsed="false">
      <c r="A36" s="97" t="s">
        <v>499</v>
      </c>
      <c r="B36" s="74" t="n">
        <v>4883</v>
      </c>
      <c r="C36" s="74" t="n">
        <v>535</v>
      </c>
      <c r="D36" s="74" t="n">
        <v>1805</v>
      </c>
      <c r="E36" s="74" t="n">
        <v>33</v>
      </c>
      <c r="F36" s="74" t="n">
        <v>2351</v>
      </c>
      <c r="G36" s="74" t="n">
        <v>157</v>
      </c>
      <c r="H36" s="74" t="s">
        <v>63</v>
      </c>
      <c r="I36" s="74" t="n">
        <v>2</v>
      </c>
      <c r="J36" s="125"/>
    </row>
    <row r="37" s="67" customFormat="true" ht="13.5" hidden="false" customHeight="true" outlineLevel="0" collapsed="false">
      <c r="A37" s="97" t="s">
        <v>500</v>
      </c>
      <c r="B37" s="74" t="n">
        <v>438</v>
      </c>
      <c r="C37" s="74" t="n">
        <v>32</v>
      </c>
      <c r="D37" s="74" t="n">
        <v>278</v>
      </c>
      <c r="E37" s="74" t="n">
        <v>18</v>
      </c>
      <c r="F37" s="74" t="n">
        <v>99</v>
      </c>
      <c r="G37" s="74" t="n">
        <v>7</v>
      </c>
      <c r="H37" s="74" t="n">
        <v>4</v>
      </c>
      <c r="I37" s="74" t="s">
        <v>63</v>
      </c>
      <c r="J37" s="125"/>
    </row>
    <row r="38" s="67" customFormat="true" ht="13.5" hidden="false" customHeight="true" outlineLevel="0" collapsed="false">
      <c r="A38" s="97" t="s">
        <v>501</v>
      </c>
      <c r="B38" s="74" t="n">
        <v>18</v>
      </c>
      <c r="C38" s="74" t="s">
        <v>63</v>
      </c>
      <c r="D38" s="74" t="n">
        <v>12</v>
      </c>
      <c r="E38" s="74" t="n">
        <v>2</v>
      </c>
      <c r="F38" s="74" t="n">
        <v>4</v>
      </c>
      <c r="G38" s="74" t="s">
        <v>63</v>
      </c>
      <c r="H38" s="74" t="s">
        <v>63</v>
      </c>
      <c r="I38" s="74" t="s">
        <v>63</v>
      </c>
      <c r="J38" s="125"/>
    </row>
    <row r="39" s="67" customFormat="true" ht="13.5" hidden="false" customHeight="true" outlineLevel="0" collapsed="false">
      <c r="A39" s="97" t="s">
        <v>502</v>
      </c>
      <c r="B39" s="74" t="n">
        <v>980</v>
      </c>
      <c r="C39" s="74" t="n">
        <v>453</v>
      </c>
      <c r="D39" s="74" t="n">
        <v>416</v>
      </c>
      <c r="E39" s="74" t="n">
        <v>45</v>
      </c>
      <c r="F39" s="74" t="n">
        <v>62</v>
      </c>
      <c r="G39" s="74" t="n">
        <v>4</v>
      </c>
      <c r="H39" s="74" t="s">
        <v>63</v>
      </c>
      <c r="I39" s="74" t="s">
        <v>63</v>
      </c>
      <c r="J39" s="125"/>
    </row>
    <row r="40" s="67" customFormat="true" ht="13.5" hidden="false" customHeight="true" outlineLevel="0" collapsed="false">
      <c r="A40" s="97" t="s">
        <v>503</v>
      </c>
      <c r="B40" s="74" t="n">
        <v>448</v>
      </c>
      <c r="C40" s="74" t="n">
        <v>53</v>
      </c>
      <c r="D40" s="74" t="n">
        <v>217</v>
      </c>
      <c r="E40" s="74" t="n">
        <v>70</v>
      </c>
      <c r="F40" s="74" t="n">
        <v>83</v>
      </c>
      <c r="G40" s="74" t="n">
        <v>18</v>
      </c>
      <c r="H40" s="74" t="n">
        <v>7</v>
      </c>
      <c r="I40" s="74" t="s">
        <v>63</v>
      </c>
      <c r="J40" s="125"/>
    </row>
    <row r="41" s="67" customFormat="true" ht="13.5" hidden="false" customHeight="true" outlineLevel="0" collapsed="false">
      <c r="A41" s="97" t="s">
        <v>504</v>
      </c>
      <c r="B41" s="74" t="n">
        <v>6</v>
      </c>
      <c r="C41" s="74" t="n">
        <v>6</v>
      </c>
      <c r="D41" s="74" t="s">
        <v>63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125"/>
    </row>
    <row r="42" s="67" customFormat="true" ht="19.5" hidden="false" customHeight="true" outlineLevel="0" collapsed="false">
      <c r="A42" s="76" t="s">
        <v>505</v>
      </c>
      <c r="B42" s="77" t="n">
        <v>858</v>
      </c>
      <c r="C42" s="77" t="n">
        <v>792</v>
      </c>
      <c r="D42" s="77" t="n">
        <v>61</v>
      </c>
      <c r="E42" s="77" t="s">
        <v>63</v>
      </c>
      <c r="F42" s="77" t="n">
        <v>1</v>
      </c>
      <c r="G42" s="77" t="s">
        <v>63</v>
      </c>
      <c r="H42" s="77" t="s">
        <v>63</v>
      </c>
      <c r="I42" s="77" t="n">
        <v>4</v>
      </c>
      <c r="J42" s="125"/>
    </row>
    <row r="43" s="67" customFormat="true" ht="13.5" hidden="false" customHeight="true" outlineLevel="0" collapsed="false">
      <c r="A43" s="96" t="s">
        <v>226</v>
      </c>
      <c r="B43" s="77"/>
      <c r="C43" s="115"/>
      <c r="D43" s="77"/>
      <c r="E43" s="115"/>
      <c r="F43" s="77"/>
      <c r="G43" s="115"/>
      <c r="H43" s="77"/>
      <c r="I43" s="115"/>
      <c r="J43" s="125"/>
    </row>
    <row r="44" s="67" customFormat="true" ht="13.5" hidden="false" customHeight="true" outlineLevel="0" collapsed="false">
      <c r="A44" s="97" t="s">
        <v>506</v>
      </c>
      <c r="B44" s="74" t="n">
        <v>853</v>
      </c>
      <c r="C44" s="74" t="n">
        <v>792</v>
      </c>
      <c r="D44" s="74" t="n">
        <v>61</v>
      </c>
      <c r="E44" s="74" t="s">
        <v>63</v>
      </c>
      <c r="F44" s="74" t="s">
        <v>63</v>
      </c>
      <c r="G44" s="74" t="s">
        <v>63</v>
      </c>
      <c r="H44" s="74" t="s">
        <v>63</v>
      </c>
      <c r="I44" s="74" t="s">
        <v>63</v>
      </c>
      <c r="J44" s="125"/>
    </row>
    <row r="45" s="67" customFormat="true" ht="13.5" hidden="false" customHeight="true" outlineLevel="0" collapsed="false">
      <c r="A45" s="97" t="s">
        <v>507</v>
      </c>
      <c r="B45" s="74" t="n">
        <v>5</v>
      </c>
      <c r="C45" s="74" t="s">
        <v>63</v>
      </c>
      <c r="D45" s="74" t="s">
        <v>63</v>
      </c>
      <c r="E45" s="74" t="s">
        <v>63</v>
      </c>
      <c r="F45" s="74" t="n">
        <v>1</v>
      </c>
      <c r="G45" s="74" t="s">
        <v>63</v>
      </c>
      <c r="H45" s="74" t="s">
        <v>63</v>
      </c>
      <c r="I45" s="74" t="n">
        <v>4</v>
      </c>
      <c r="J45" s="125"/>
    </row>
    <row r="46" s="67" customFormat="true" ht="19.5" hidden="false" customHeight="true" outlineLevel="0" collapsed="false">
      <c r="A46" s="76" t="s">
        <v>508</v>
      </c>
      <c r="B46" s="77" t="n">
        <v>61</v>
      </c>
      <c r="C46" s="77" t="n">
        <v>26</v>
      </c>
      <c r="D46" s="77" t="n">
        <v>23</v>
      </c>
      <c r="E46" s="77" t="n">
        <v>3</v>
      </c>
      <c r="F46" s="77" t="n">
        <v>7</v>
      </c>
      <c r="G46" s="77" t="n">
        <v>2</v>
      </c>
      <c r="H46" s="77" t="s">
        <v>63</v>
      </c>
      <c r="I46" s="77" t="s">
        <v>63</v>
      </c>
      <c r="J46" s="125"/>
    </row>
    <row r="47" customFormat="false" ht="17.25" hidden="false" customHeight="true" outlineLevel="0" collapsed="false">
      <c r="A47" s="79" t="s">
        <v>194</v>
      </c>
      <c r="B47" s="77" t="n">
        <v>9115</v>
      </c>
      <c r="C47" s="77" t="n">
        <v>1909</v>
      </c>
      <c r="D47" s="77" t="n">
        <v>2846</v>
      </c>
      <c r="E47" s="77" t="n">
        <v>410</v>
      </c>
      <c r="F47" s="77" t="n">
        <v>3245</v>
      </c>
      <c r="G47" s="77" t="n">
        <v>443</v>
      </c>
      <c r="H47" s="77" t="n">
        <v>102</v>
      </c>
      <c r="I47" s="77" t="n">
        <v>160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19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0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1</v>
      </c>
      <c r="B6" s="137" t="s">
        <v>522</v>
      </c>
      <c r="C6" s="138" t="s">
        <v>523</v>
      </c>
      <c r="D6" s="137" t="s">
        <v>521</v>
      </c>
      <c r="E6" s="137" t="s">
        <v>522</v>
      </c>
      <c r="F6" s="139" t="s">
        <v>523</v>
      </c>
    </row>
    <row r="7" s="140" customFormat="true" ht="18.75" hidden="false" customHeight="true" outlineLevel="0" collapsed="false">
      <c r="A7" s="141" t="s">
        <v>524</v>
      </c>
      <c r="B7" s="141"/>
      <c r="C7" s="142" t="s">
        <v>525</v>
      </c>
      <c r="D7" s="141" t="s">
        <v>526</v>
      </c>
      <c r="E7" s="141"/>
      <c r="F7" s="143" t="s">
        <v>527</v>
      </c>
    </row>
    <row r="8" s="140" customFormat="true" ht="15.95" hidden="false" customHeight="true" outlineLevel="0" collapsed="false">
      <c r="A8" s="144"/>
      <c r="B8" s="144" t="s">
        <v>528</v>
      </c>
      <c r="C8" s="145" t="s">
        <v>529</v>
      </c>
      <c r="D8" s="144"/>
      <c r="E8" s="144" t="s">
        <v>530</v>
      </c>
      <c r="F8" s="146" t="s">
        <v>531</v>
      </c>
    </row>
    <row r="9" s="140" customFormat="true" ht="15.95" hidden="false" customHeight="true" outlineLevel="0" collapsed="false">
      <c r="A9" s="144"/>
      <c r="B9" s="144" t="s">
        <v>532</v>
      </c>
      <c r="C9" s="145" t="s">
        <v>533</v>
      </c>
      <c r="D9" s="144"/>
      <c r="E9" s="144" t="s">
        <v>534</v>
      </c>
      <c r="F9" s="146" t="s">
        <v>535</v>
      </c>
    </row>
    <row r="10" s="140" customFormat="true" ht="15.95" hidden="false" customHeight="true" outlineLevel="0" collapsed="false">
      <c r="A10" s="144"/>
      <c r="B10" s="144" t="s">
        <v>536</v>
      </c>
      <c r="C10" s="145" t="s">
        <v>537</v>
      </c>
      <c r="D10" s="144"/>
      <c r="E10" s="144" t="s">
        <v>538</v>
      </c>
      <c r="F10" s="146" t="s">
        <v>539</v>
      </c>
    </row>
    <row r="11" s="140" customFormat="true" ht="15.95" hidden="false" customHeight="true" outlineLevel="0" collapsed="false">
      <c r="A11" s="144"/>
      <c r="B11" s="144" t="s">
        <v>540</v>
      </c>
      <c r="C11" s="145" t="s">
        <v>541</v>
      </c>
      <c r="D11" s="144"/>
      <c r="E11" s="144" t="s">
        <v>542</v>
      </c>
      <c r="F11" s="146" t="s">
        <v>543</v>
      </c>
    </row>
    <row r="12" s="140" customFormat="true" ht="15.95" hidden="false" customHeight="true" outlineLevel="0" collapsed="false">
      <c r="A12" s="144"/>
      <c r="B12" s="144" t="s">
        <v>544</v>
      </c>
      <c r="C12" s="145" t="s">
        <v>545</v>
      </c>
      <c r="D12" s="144"/>
      <c r="E12" s="144" t="s">
        <v>546</v>
      </c>
      <c r="F12" s="146" t="s">
        <v>547</v>
      </c>
    </row>
    <row r="13" s="140" customFormat="true" ht="15.95" hidden="false" customHeight="true" outlineLevel="0" collapsed="false">
      <c r="A13" s="144"/>
      <c r="B13" s="144" t="s">
        <v>548</v>
      </c>
      <c r="C13" s="145" t="s">
        <v>549</v>
      </c>
      <c r="D13" s="141" t="s">
        <v>550</v>
      </c>
      <c r="E13" s="141"/>
      <c r="F13" s="143" t="s">
        <v>551</v>
      </c>
    </row>
    <row r="14" s="140" customFormat="true" ht="15.95" hidden="false" customHeight="true" outlineLevel="0" collapsed="false">
      <c r="A14" s="144"/>
      <c r="B14" s="144" t="s">
        <v>552</v>
      </c>
      <c r="C14" s="145" t="s">
        <v>553</v>
      </c>
      <c r="D14" s="144"/>
      <c r="E14" s="144" t="s">
        <v>554</v>
      </c>
      <c r="F14" s="146" t="s">
        <v>555</v>
      </c>
    </row>
    <row r="15" s="140" customFormat="true" ht="15.95" hidden="false" customHeight="true" outlineLevel="0" collapsed="false">
      <c r="A15" s="144"/>
      <c r="B15" s="144" t="s">
        <v>556</v>
      </c>
      <c r="C15" s="145" t="s">
        <v>557</v>
      </c>
      <c r="D15" s="144"/>
      <c r="E15" s="144" t="s">
        <v>558</v>
      </c>
      <c r="F15" s="146" t="s">
        <v>559</v>
      </c>
    </row>
    <row r="16" s="140" customFormat="true" ht="15.95" hidden="false" customHeight="true" outlineLevel="0" collapsed="false">
      <c r="A16" s="144"/>
      <c r="B16" s="144" t="s">
        <v>560</v>
      </c>
      <c r="C16" s="145" t="s">
        <v>561</v>
      </c>
      <c r="D16" s="144"/>
      <c r="E16" s="144" t="s">
        <v>562</v>
      </c>
      <c r="F16" s="146" t="s">
        <v>563</v>
      </c>
    </row>
    <row r="17" s="140" customFormat="true" ht="15.95" hidden="false" customHeight="true" outlineLevel="0" collapsed="false">
      <c r="A17" s="144"/>
      <c r="B17" s="144" t="s">
        <v>564</v>
      </c>
      <c r="C17" s="145" t="s">
        <v>565</v>
      </c>
      <c r="D17" s="144"/>
      <c r="E17" s="144" t="s">
        <v>566</v>
      </c>
      <c r="F17" s="146" t="s">
        <v>567</v>
      </c>
    </row>
    <row r="18" s="140" customFormat="true" ht="15.95" hidden="false" customHeight="true" outlineLevel="0" collapsed="false">
      <c r="A18" s="144"/>
      <c r="B18" s="144" t="s">
        <v>568</v>
      </c>
      <c r="C18" s="145" t="s">
        <v>569</v>
      </c>
      <c r="D18" s="144"/>
      <c r="E18" s="144" t="s">
        <v>570</v>
      </c>
      <c r="F18" s="146" t="s">
        <v>571</v>
      </c>
    </row>
    <row r="19" s="148" customFormat="true" ht="18.75" hidden="false" customHeight="true" outlineLevel="0" collapsed="false">
      <c r="A19" s="141" t="s">
        <v>572</v>
      </c>
      <c r="B19" s="141"/>
      <c r="C19" s="147" t="s">
        <v>204</v>
      </c>
      <c r="D19" s="144"/>
      <c r="E19" s="144" t="s">
        <v>573</v>
      </c>
      <c r="F19" s="146" t="s">
        <v>574</v>
      </c>
    </row>
    <row r="20" s="140" customFormat="true" ht="15.95" hidden="false" customHeight="true" outlineLevel="0" collapsed="false">
      <c r="A20" s="144"/>
      <c r="B20" s="144" t="s">
        <v>575</v>
      </c>
      <c r="C20" s="145" t="s">
        <v>576</v>
      </c>
      <c r="D20" s="144"/>
      <c r="E20" s="144" t="s">
        <v>577</v>
      </c>
      <c r="F20" s="146" t="s">
        <v>578</v>
      </c>
    </row>
    <row r="21" s="140" customFormat="true" ht="15.95" hidden="false" customHeight="true" outlineLevel="0" collapsed="false">
      <c r="A21" s="144"/>
      <c r="B21" s="144" t="s">
        <v>579</v>
      </c>
      <c r="C21" s="145" t="s">
        <v>580</v>
      </c>
      <c r="D21" s="144"/>
      <c r="E21" s="144" t="s">
        <v>581</v>
      </c>
      <c r="F21" s="146" t="s">
        <v>582</v>
      </c>
    </row>
    <row r="22" s="140" customFormat="true" ht="15.95" hidden="false" customHeight="true" outlineLevel="0" collapsed="false">
      <c r="A22" s="144"/>
      <c r="B22" s="144" t="s">
        <v>583</v>
      </c>
      <c r="C22" s="145" t="s">
        <v>584</v>
      </c>
      <c r="D22" s="141" t="s">
        <v>585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86</v>
      </c>
      <c r="B23" s="141"/>
      <c r="C23" s="147" t="s">
        <v>587</v>
      </c>
      <c r="D23" s="144"/>
      <c r="E23" s="144" t="s">
        <v>588</v>
      </c>
      <c r="F23" s="146" t="s">
        <v>589</v>
      </c>
    </row>
    <row r="24" s="140" customFormat="true" ht="15.95" hidden="false" customHeight="true" outlineLevel="0" collapsed="false">
      <c r="A24" s="144"/>
      <c r="B24" s="144" t="s">
        <v>590</v>
      </c>
      <c r="C24" s="145" t="s">
        <v>591</v>
      </c>
      <c r="D24" s="144"/>
      <c r="E24" s="144" t="s">
        <v>592</v>
      </c>
      <c r="F24" s="146" t="s">
        <v>593</v>
      </c>
    </row>
    <row r="25" s="140" customFormat="true" ht="15.95" hidden="false" customHeight="true" outlineLevel="0" collapsed="false">
      <c r="A25" s="144"/>
      <c r="B25" s="144" t="s">
        <v>594</v>
      </c>
      <c r="C25" s="145" t="s">
        <v>595</v>
      </c>
      <c r="D25" s="141" t="s">
        <v>596</v>
      </c>
      <c r="E25" s="141"/>
      <c r="F25" s="143" t="s">
        <v>597</v>
      </c>
    </row>
    <row r="26" s="140" customFormat="true" ht="15.95" hidden="false" customHeight="true" outlineLevel="0" collapsed="false">
      <c r="A26" s="144"/>
      <c r="B26" s="144" t="s">
        <v>598</v>
      </c>
      <c r="C26" s="145" t="s">
        <v>599</v>
      </c>
      <c r="D26" s="144"/>
      <c r="E26" s="144" t="s">
        <v>600</v>
      </c>
      <c r="F26" s="146" t="s">
        <v>601</v>
      </c>
    </row>
    <row r="27" s="140" customFormat="true" ht="15.95" hidden="false" customHeight="true" outlineLevel="0" collapsed="false">
      <c r="A27" s="144"/>
      <c r="B27" s="144" t="s">
        <v>602</v>
      </c>
      <c r="C27" s="145" t="s">
        <v>603</v>
      </c>
      <c r="D27" s="144"/>
      <c r="E27" s="144" t="s">
        <v>604</v>
      </c>
      <c r="F27" s="146" t="s">
        <v>605</v>
      </c>
    </row>
    <row r="28" s="140" customFormat="true" ht="15.95" hidden="false" customHeight="true" outlineLevel="0" collapsed="false">
      <c r="A28" s="144"/>
      <c r="B28" s="144" t="s">
        <v>606</v>
      </c>
      <c r="C28" s="145" t="s">
        <v>607</v>
      </c>
      <c r="D28" s="141" t="s">
        <v>608</v>
      </c>
      <c r="E28" s="141"/>
      <c r="F28" s="143" t="s">
        <v>609</v>
      </c>
    </row>
    <row r="29" s="140" customFormat="true" ht="15.95" hidden="false" customHeight="true" outlineLevel="0" collapsed="false">
      <c r="A29" s="144"/>
      <c r="B29" s="144" t="s">
        <v>610</v>
      </c>
      <c r="C29" s="145" t="s">
        <v>611</v>
      </c>
      <c r="D29" s="144"/>
      <c r="E29" s="144" t="s">
        <v>612</v>
      </c>
      <c r="F29" s="146" t="s">
        <v>613</v>
      </c>
    </row>
    <row r="30" s="148" customFormat="true" ht="18.75" hidden="false" customHeight="true" outlineLevel="0" collapsed="false">
      <c r="A30" s="141" t="s">
        <v>614</v>
      </c>
      <c r="B30" s="141"/>
      <c r="C30" s="147" t="s">
        <v>206</v>
      </c>
      <c r="D30" s="144"/>
      <c r="E30" s="144" t="s">
        <v>615</v>
      </c>
      <c r="F30" s="146" t="s">
        <v>616</v>
      </c>
    </row>
    <row r="31" s="140" customFormat="true" ht="15.95" hidden="false" customHeight="true" outlineLevel="0" collapsed="false">
      <c r="A31" s="144"/>
      <c r="B31" s="144" t="s">
        <v>617</v>
      </c>
      <c r="C31" s="145" t="s">
        <v>618</v>
      </c>
      <c r="D31" s="141" t="s">
        <v>619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0</v>
      </c>
      <c r="C32" s="145" t="s">
        <v>621</v>
      </c>
      <c r="D32" s="144"/>
      <c r="E32" s="144" t="s">
        <v>622</v>
      </c>
      <c r="F32" s="146" t="s">
        <v>623</v>
      </c>
    </row>
    <row r="33" s="140" customFormat="true" ht="15.95" hidden="false" customHeight="true" outlineLevel="0" collapsed="false">
      <c r="A33" s="144"/>
      <c r="B33" s="144" t="s">
        <v>624</v>
      </c>
      <c r="C33" s="145" t="s">
        <v>625</v>
      </c>
      <c r="D33" s="144"/>
      <c r="E33" s="144" t="s">
        <v>626</v>
      </c>
      <c r="F33" s="146" t="s">
        <v>627</v>
      </c>
    </row>
    <row r="34" s="140" customFormat="true" ht="15.95" hidden="false" customHeight="true" outlineLevel="0" collapsed="false">
      <c r="A34" s="144"/>
      <c r="B34" s="144" t="s">
        <v>628</v>
      </c>
      <c r="C34" s="145" t="s">
        <v>629</v>
      </c>
      <c r="D34" s="141" t="s">
        <v>630</v>
      </c>
      <c r="E34" s="141"/>
      <c r="F34" s="143" t="s">
        <v>631</v>
      </c>
    </row>
    <row r="35" s="140" customFormat="true" ht="15.95" hidden="false" customHeight="true" outlineLevel="0" collapsed="false">
      <c r="A35" s="144"/>
      <c r="B35" s="144" t="s">
        <v>632</v>
      </c>
      <c r="C35" s="145" t="s">
        <v>633</v>
      </c>
      <c r="D35" s="144"/>
      <c r="E35" s="144" t="s">
        <v>634</v>
      </c>
      <c r="F35" s="146" t="s">
        <v>635</v>
      </c>
    </row>
    <row r="36" s="140" customFormat="true" ht="15.95" hidden="false" customHeight="true" outlineLevel="0" collapsed="false">
      <c r="A36" s="144"/>
      <c r="B36" s="144" t="s">
        <v>636</v>
      </c>
      <c r="C36" s="145" t="s">
        <v>637</v>
      </c>
      <c r="D36" s="144"/>
      <c r="E36" s="144" t="s">
        <v>638</v>
      </c>
      <c r="F36" s="146" t="s">
        <v>639</v>
      </c>
    </row>
    <row r="37" s="140" customFormat="true" ht="15.95" hidden="false" customHeight="true" outlineLevel="0" collapsed="false">
      <c r="A37" s="144"/>
      <c r="B37" s="144" t="s">
        <v>640</v>
      </c>
      <c r="C37" s="145" t="s">
        <v>641</v>
      </c>
      <c r="D37" s="141" t="s">
        <v>642</v>
      </c>
      <c r="E37" s="141"/>
      <c r="F37" s="143" t="s">
        <v>643</v>
      </c>
    </row>
    <row r="38" s="140" customFormat="true" ht="15.95" hidden="false" customHeight="true" outlineLevel="0" collapsed="false">
      <c r="A38" s="144"/>
      <c r="B38" s="144" t="s">
        <v>644</v>
      </c>
      <c r="C38" s="145" t="s">
        <v>645</v>
      </c>
      <c r="D38" s="144"/>
      <c r="E38" s="144" t="s">
        <v>646</v>
      </c>
      <c r="F38" s="146" t="s">
        <v>647</v>
      </c>
    </row>
    <row r="39" s="140" customFormat="true" ht="15.95" hidden="false" customHeight="true" outlineLevel="0" collapsed="false">
      <c r="A39" s="144"/>
      <c r="B39" s="144" t="s">
        <v>648</v>
      </c>
      <c r="C39" s="145" t="s">
        <v>649</v>
      </c>
      <c r="D39" s="144"/>
      <c r="E39" s="144" t="s">
        <v>650</v>
      </c>
      <c r="F39" s="146" t="s">
        <v>651</v>
      </c>
    </row>
    <row r="40" s="148" customFormat="true" ht="18.75" hidden="false" customHeight="true" outlineLevel="0" collapsed="false">
      <c r="A40" s="141" t="s">
        <v>652</v>
      </c>
      <c r="B40" s="141"/>
      <c r="C40" s="147" t="s">
        <v>653</v>
      </c>
      <c r="D40" s="144"/>
      <c r="E40" s="144" t="s">
        <v>654</v>
      </c>
      <c r="F40" s="146" t="s">
        <v>655</v>
      </c>
    </row>
    <row r="41" s="140" customFormat="true" ht="15.95" hidden="false" customHeight="true" outlineLevel="0" collapsed="false">
      <c r="A41" s="144"/>
      <c r="B41" s="144" t="s">
        <v>656</v>
      </c>
      <c r="C41" s="145" t="s">
        <v>657</v>
      </c>
      <c r="D41" s="144"/>
      <c r="E41" s="144" t="s">
        <v>658</v>
      </c>
      <c r="F41" s="146" t="s">
        <v>659</v>
      </c>
    </row>
    <row r="42" s="140" customFormat="true" ht="15.95" hidden="false" customHeight="true" outlineLevel="0" collapsed="false">
      <c r="A42" s="144"/>
      <c r="B42" s="144" t="s">
        <v>660</v>
      </c>
      <c r="C42" s="145" t="s">
        <v>661</v>
      </c>
      <c r="D42" s="144"/>
      <c r="E42" s="144" t="s">
        <v>662</v>
      </c>
      <c r="F42" s="146" t="s">
        <v>663</v>
      </c>
    </row>
    <row r="43" s="140" customFormat="true" ht="15.95" hidden="false" customHeight="true" outlineLevel="0" collapsed="false">
      <c r="A43" s="144"/>
      <c r="B43" s="144" t="s">
        <v>664</v>
      </c>
      <c r="C43" s="145" t="s">
        <v>665</v>
      </c>
      <c r="D43" s="141" t="s">
        <v>666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67</v>
      </c>
      <c r="B44" s="141"/>
      <c r="C44" s="147" t="s">
        <v>668</v>
      </c>
      <c r="D44" s="144"/>
      <c r="E44" s="144" t="s">
        <v>669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0</v>
      </c>
      <c r="C45" s="145" t="s">
        <v>671</v>
      </c>
      <c r="D45" s="141" t="s">
        <v>672</v>
      </c>
      <c r="E45" s="141"/>
      <c r="F45" s="143" t="s">
        <v>673</v>
      </c>
    </row>
    <row r="46" s="140" customFormat="true" ht="15.95" hidden="false" customHeight="true" outlineLevel="0" collapsed="false">
      <c r="A46" s="144"/>
      <c r="B46" s="144" t="s">
        <v>674</v>
      </c>
      <c r="C46" s="145" t="s">
        <v>675</v>
      </c>
      <c r="D46" s="144"/>
      <c r="E46" s="144" t="s">
        <v>676</v>
      </c>
      <c r="F46" s="146" t="s">
        <v>677</v>
      </c>
    </row>
    <row r="47" s="140" customFormat="true" ht="15.95" hidden="false" customHeight="true" outlineLevel="0" collapsed="false">
      <c r="A47" s="144"/>
      <c r="B47" s="144" t="s">
        <v>678</v>
      </c>
      <c r="C47" s="145" t="s">
        <v>679</v>
      </c>
      <c r="D47" s="144"/>
      <c r="E47" s="144" t="s">
        <v>680</v>
      </c>
      <c r="F47" s="146" t="s">
        <v>681</v>
      </c>
    </row>
    <row r="48" s="148" customFormat="true" ht="18.75" hidden="false" customHeight="true" outlineLevel="0" collapsed="false">
      <c r="A48" s="141" t="s">
        <v>682</v>
      </c>
      <c r="B48" s="141"/>
      <c r="C48" s="147" t="s">
        <v>683</v>
      </c>
      <c r="D48" s="141" t="s">
        <v>684</v>
      </c>
      <c r="E48" s="141"/>
      <c r="F48" s="143" t="s">
        <v>685</v>
      </c>
    </row>
    <row r="49" s="140" customFormat="true" ht="15.95" hidden="false" customHeight="true" outlineLevel="0" collapsed="false">
      <c r="A49" s="144"/>
      <c r="B49" s="144" t="s">
        <v>686</v>
      </c>
      <c r="C49" s="145" t="s">
        <v>687</v>
      </c>
      <c r="D49" s="144"/>
      <c r="E49" s="144" t="s">
        <v>688</v>
      </c>
      <c r="F49" s="146" t="s">
        <v>689</v>
      </c>
    </row>
    <row r="50" s="140" customFormat="true" ht="15.95" hidden="false" customHeight="true" outlineLevel="0" collapsed="false">
      <c r="A50" s="144"/>
      <c r="B50" s="144" t="s">
        <v>690</v>
      </c>
      <c r="C50" s="145" t="s">
        <v>691</v>
      </c>
    </row>
    <row r="51" s="140" customFormat="true" ht="15.95" hidden="false" customHeight="true" outlineLevel="0" collapsed="false">
      <c r="A51" s="144"/>
      <c r="B51" s="144" t="s">
        <v>692</v>
      </c>
      <c r="C51" s="145" t="s">
        <v>693</v>
      </c>
    </row>
    <row r="52" s="140" customFormat="true" ht="15.95" hidden="false" customHeight="true" outlineLevel="0" collapsed="false">
      <c r="A52" s="144"/>
      <c r="B52" s="144" t="s">
        <v>694</v>
      </c>
      <c r="C52" s="145" t="s">
        <v>695</v>
      </c>
    </row>
    <row r="53" s="148" customFormat="true" ht="18.75" hidden="false" customHeight="true" outlineLevel="0" collapsed="false">
      <c r="A53" s="141" t="s">
        <v>696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697</v>
      </c>
      <c r="C54" s="145" t="s">
        <v>698</v>
      </c>
    </row>
    <row r="55" s="140" customFormat="true" ht="15.95" hidden="false" customHeight="true" outlineLevel="0" collapsed="false">
      <c r="A55" s="144"/>
      <c r="B55" s="144" t="s">
        <v>699</v>
      </c>
      <c r="C55" s="145" t="s">
        <v>700</v>
      </c>
    </row>
    <row r="56" s="140" customFormat="true" ht="15.95" hidden="false" customHeight="true" outlineLevel="0" collapsed="false">
      <c r="A56" s="144"/>
      <c r="B56" s="144" t="s">
        <v>701</v>
      </c>
      <c r="C56" s="145" t="s">
        <v>702</v>
      </c>
    </row>
    <row r="57" s="140" customFormat="true" ht="15.95" hidden="false" customHeight="true" outlineLevel="0" collapsed="false">
      <c r="A57" s="144"/>
      <c r="B57" s="144" t="s">
        <v>703</v>
      </c>
      <c r="C57" s="145" t="s">
        <v>704</v>
      </c>
    </row>
    <row r="58" s="140" customFormat="true" ht="15.95" hidden="false" customHeight="true" outlineLevel="0" collapsed="false">
      <c r="A58" s="144"/>
      <c r="B58" s="144" t="s">
        <v>705</v>
      </c>
      <c r="C58" s="145" t="s">
        <v>706</v>
      </c>
    </row>
    <row r="59" s="140" customFormat="true" ht="15.95" hidden="false" customHeight="true" outlineLevel="0" collapsed="false">
      <c r="A59" s="144"/>
      <c r="B59" s="144" t="s">
        <v>707</v>
      </c>
      <c r="C59" s="145" t="s">
        <v>708</v>
      </c>
    </row>
    <row r="60" s="140" customFormat="true" ht="15.95" hidden="false" customHeight="true" outlineLevel="0" collapsed="false">
      <c r="A60" s="144"/>
      <c r="B60" s="144" t="s">
        <v>709</v>
      </c>
      <c r="C60" s="145" t="s">
        <v>710</v>
      </c>
    </row>
    <row r="61" s="148" customFormat="true" ht="18.75" hidden="false" customHeight="true" outlineLevel="0" collapsed="false">
      <c r="A61" s="141" t="s">
        <v>711</v>
      </c>
      <c r="B61" s="141"/>
      <c r="C61" s="147" t="s">
        <v>712</v>
      </c>
    </row>
    <row r="62" s="140" customFormat="true" ht="15.95" hidden="false" customHeight="true" outlineLevel="0" collapsed="false">
      <c r="A62" s="144"/>
      <c r="B62" s="144" t="s">
        <v>713</v>
      </c>
      <c r="C62" s="145" t="s">
        <v>714</v>
      </c>
    </row>
    <row r="63" s="140" customFormat="true" ht="15.95" hidden="false" customHeight="true" outlineLevel="0" collapsed="false">
      <c r="A63" s="144"/>
      <c r="B63" s="144" t="s">
        <v>715</v>
      </c>
      <c r="C63" s="145" t="s">
        <v>716</v>
      </c>
    </row>
    <row r="64" s="140" customFormat="true" ht="15.95" hidden="false" customHeight="true" outlineLevel="0" collapsed="false">
      <c r="A64" s="144"/>
      <c r="B64" s="144" t="s">
        <v>717</v>
      </c>
      <c r="C64" s="145" t="s">
        <v>718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19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0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790.3</v>
      </c>
      <c r="C9" s="74" t="n">
        <v>1560</v>
      </c>
      <c r="D9" s="74" t="n">
        <v>1738.6</v>
      </c>
      <c r="E9" s="74" t="n">
        <v>178.7</v>
      </c>
      <c r="F9" s="75" t="n">
        <v>11.5</v>
      </c>
      <c r="G9" s="74" t="n">
        <v>23375.6</v>
      </c>
      <c r="H9" s="74" t="n">
        <v>21661.1</v>
      </c>
      <c r="I9" s="74" t="n">
        <v>-1714.5</v>
      </c>
      <c r="J9" s="75" t="n">
        <v>-7.3</v>
      </c>
    </row>
    <row r="10" s="67" customFormat="true" ht="13.5" hidden="false" customHeight="true" outlineLevel="0" collapsed="false">
      <c r="A10" s="73" t="s">
        <v>174</v>
      </c>
      <c r="B10" s="74" t="n">
        <v>3361.1</v>
      </c>
      <c r="C10" s="74" t="n">
        <v>3234.1</v>
      </c>
      <c r="D10" s="74" t="n">
        <v>2851.2</v>
      </c>
      <c r="E10" s="74" t="n">
        <v>-382.8</v>
      </c>
      <c r="F10" s="75" t="n">
        <v>-11.8</v>
      </c>
      <c r="G10" s="74" t="n">
        <v>34587.9</v>
      </c>
      <c r="H10" s="74" t="n">
        <v>31650.1</v>
      </c>
      <c r="I10" s="74" t="n">
        <v>-2937.7</v>
      </c>
      <c r="J10" s="75" t="n">
        <v>-8.5</v>
      </c>
    </row>
    <row r="11" s="67" customFormat="true" ht="13.5" hidden="false" customHeight="true" outlineLevel="0" collapsed="false">
      <c r="A11" s="73" t="s">
        <v>175</v>
      </c>
      <c r="B11" s="74" t="n">
        <v>2270.7</v>
      </c>
      <c r="C11" s="74" t="n">
        <v>2352.6</v>
      </c>
      <c r="D11" s="74" t="n">
        <v>2928.9</v>
      </c>
      <c r="E11" s="74" t="n">
        <v>576.2</v>
      </c>
      <c r="F11" s="75" t="n">
        <v>24.5</v>
      </c>
      <c r="G11" s="74" t="n">
        <v>25629.2</v>
      </c>
      <c r="H11" s="74" t="n">
        <v>27701.1</v>
      </c>
      <c r="I11" s="74" t="n">
        <v>2072</v>
      </c>
      <c r="J11" s="75" t="n">
        <v>8.1</v>
      </c>
    </row>
    <row r="12" s="67" customFormat="true" ht="13.5" hidden="false" customHeight="true" outlineLevel="0" collapsed="false">
      <c r="A12" s="73" t="s">
        <v>176</v>
      </c>
      <c r="B12" s="74" t="n">
        <v>1644.4</v>
      </c>
      <c r="C12" s="74" t="n">
        <v>1416.8</v>
      </c>
      <c r="D12" s="74" t="n">
        <v>1457.7</v>
      </c>
      <c r="E12" s="74" t="n">
        <v>41</v>
      </c>
      <c r="F12" s="75" t="n">
        <v>2.9</v>
      </c>
      <c r="G12" s="74" t="n">
        <v>19414.2</v>
      </c>
      <c r="H12" s="74" t="n">
        <v>16108.2</v>
      </c>
      <c r="I12" s="74" t="n">
        <v>-3306</v>
      </c>
      <c r="J12" s="75" t="n">
        <v>-17</v>
      </c>
    </row>
    <row r="13" s="67" customFormat="true" ht="13.5" hidden="false" customHeight="true" outlineLevel="0" collapsed="false">
      <c r="A13" s="73" t="s">
        <v>177</v>
      </c>
      <c r="B13" s="74" t="n">
        <v>227.6</v>
      </c>
      <c r="C13" s="74" t="n">
        <v>274.1</v>
      </c>
      <c r="D13" s="74" t="n">
        <v>277.8</v>
      </c>
      <c r="E13" s="74" t="n">
        <v>3.7</v>
      </c>
      <c r="F13" s="75" t="n">
        <v>1.4</v>
      </c>
      <c r="G13" s="74" t="n">
        <v>3206.2</v>
      </c>
      <c r="H13" s="74" t="n">
        <v>2995.3</v>
      </c>
      <c r="I13" s="74" t="n">
        <v>-210.9</v>
      </c>
      <c r="J13" s="75" t="n">
        <v>-6.6</v>
      </c>
    </row>
    <row r="14" s="67" customFormat="true" ht="13.5" hidden="false" customHeight="true" outlineLevel="0" collapsed="false">
      <c r="A14" s="73" t="s">
        <v>178</v>
      </c>
      <c r="B14" s="74" t="n">
        <v>1714</v>
      </c>
      <c r="C14" s="74" t="n">
        <v>1874.2</v>
      </c>
      <c r="D14" s="74" t="n">
        <v>1909.7</v>
      </c>
      <c r="E14" s="74" t="n">
        <v>35.5</v>
      </c>
      <c r="F14" s="75" t="n">
        <v>1.9</v>
      </c>
      <c r="G14" s="74" t="n">
        <v>18971.4</v>
      </c>
      <c r="H14" s="74" t="n">
        <v>20457.4</v>
      </c>
      <c r="I14" s="74" t="n">
        <v>1486</v>
      </c>
      <c r="J14" s="75" t="n">
        <v>7.8</v>
      </c>
    </row>
    <row r="15" s="67" customFormat="true" ht="13.5" hidden="false" customHeight="true" outlineLevel="0" collapsed="false">
      <c r="A15" s="73" t="s">
        <v>179</v>
      </c>
      <c r="B15" s="74" t="n">
        <v>1603.4</v>
      </c>
      <c r="C15" s="74" t="n">
        <v>1521.8</v>
      </c>
      <c r="D15" s="74" t="n">
        <v>1758.6</v>
      </c>
      <c r="E15" s="74" t="n">
        <v>236.8</v>
      </c>
      <c r="F15" s="75" t="n">
        <v>15.6</v>
      </c>
      <c r="G15" s="74" t="n">
        <v>14967.7</v>
      </c>
      <c r="H15" s="74" t="n">
        <v>16727.8</v>
      </c>
      <c r="I15" s="74" t="n">
        <v>1760</v>
      </c>
      <c r="J15" s="75" t="n">
        <v>11.8</v>
      </c>
    </row>
    <row r="16" s="67" customFormat="true" ht="13.5" hidden="false" customHeight="true" outlineLevel="0" collapsed="false">
      <c r="A16" s="73" t="s">
        <v>180</v>
      </c>
      <c r="B16" s="74" t="n">
        <v>2009.2</v>
      </c>
      <c r="C16" s="74" t="n">
        <v>2026.2</v>
      </c>
      <c r="D16" s="74" t="n">
        <v>2159.9</v>
      </c>
      <c r="E16" s="74" t="n">
        <v>133.7</v>
      </c>
      <c r="F16" s="75" t="n">
        <v>6.6</v>
      </c>
      <c r="G16" s="74" t="n">
        <v>23524.4</v>
      </c>
      <c r="H16" s="74" t="n">
        <v>22131.2</v>
      </c>
      <c r="I16" s="74" t="n">
        <v>-1393.2</v>
      </c>
      <c r="J16" s="75" t="n">
        <v>-5.9</v>
      </c>
    </row>
    <row r="17" s="67" customFormat="true" ht="13.5" hidden="false" customHeight="true" outlineLevel="0" collapsed="false">
      <c r="A17" s="73" t="s">
        <v>181</v>
      </c>
      <c r="B17" s="74" t="n">
        <v>484.7</v>
      </c>
      <c r="C17" s="74" t="n">
        <v>455.1</v>
      </c>
      <c r="D17" s="74" t="n">
        <v>456</v>
      </c>
      <c r="E17" s="74" t="n">
        <v>0.9</v>
      </c>
      <c r="F17" s="75" t="n">
        <v>0.2</v>
      </c>
      <c r="G17" s="74" t="n">
        <v>5954.4</v>
      </c>
      <c r="H17" s="74" t="n">
        <v>4936.7</v>
      </c>
      <c r="I17" s="74" t="n">
        <v>-1017.7</v>
      </c>
      <c r="J17" s="75" t="n">
        <v>-17.1</v>
      </c>
    </row>
    <row r="18" s="67" customFormat="true" ht="13.5" hidden="false" customHeight="true" outlineLevel="0" collapsed="false">
      <c r="A18" s="73" t="s">
        <v>182</v>
      </c>
      <c r="B18" s="74" t="n">
        <v>1130.6</v>
      </c>
      <c r="C18" s="74" t="n">
        <v>931.4</v>
      </c>
      <c r="D18" s="74" t="n">
        <v>1176.9</v>
      </c>
      <c r="E18" s="74" t="n">
        <v>245.4</v>
      </c>
      <c r="F18" s="75" t="n">
        <v>26.3</v>
      </c>
      <c r="G18" s="74" t="n">
        <v>16318.2</v>
      </c>
      <c r="H18" s="74" t="n">
        <v>11532.1</v>
      </c>
      <c r="I18" s="74" t="n">
        <v>-4786.1</v>
      </c>
      <c r="J18" s="75" t="n">
        <v>-29.3</v>
      </c>
    </row>
    <row r="19" s="67" customFormat="true" ht="13.5" hidden="false" customHeight="true" outlineLevel="0" collapsed="false">
      <c r="A19" s="73" t="s">
        <v>183</v>
      </c>
      <c r="B19" s="74" t="n">
        <v>980.7</v>
      </c>
      <c r="C19" s="74" t="n">
        <v>834.4</v>
      </c>
      <c r="D19" s="74" t="n">
        <v>1144.6</v>
      </c>
      <c r="E19" s="74" t="n">
        <v>310.2</v>
      </c>
      <c r="F19" s="75" t="n">
        <v>37.2</v>
      </c>
      <c r="G19" s="74" t="n">
        <v>14905.6</v>
      </c>
      <c r="H19" s="74" t="n">
        <v>10966.4</v>
      </c>
      <c r="I19" s="74" t="n">
        <v>-3939.2</v>
      </c>
      <c r="J19" s="75" t="n">
        <v>-26.4</v>
      </c>
    </row>
    <row r="20" s="67" customFormat="true" ht="13.5" hidden="false" customHeight="true" outlineLevel="0" collapsed="false">
      <c r="A20" s="73" t="s">
        <v>184</v>
      </c>
      <c r="B20" s="74" t="n">
        <v>924.9</v>
      </c>
      <c r="C20" s="74" t="n">
        <v>845.8</v>
      </c>
      <c r="D20" s="74" t="n">
        <v>1692.3</v>
      </c>
      <c r="E20" s="74" t="n">
        <v>846.5</v>
      </c>
      <c r="F20" s="75" t="n">
        <v>100.1</v>
      </c>
      <c r="G20" s="74" t="n">
        <v>10508.5</v>
      </c>
      <c r="H20" s="74" t="n">
        <v>10039.8</v>
      </c>
      <c r="I20" s="74" t="n">
        <v>-468.7</v>
      </c>
      <c r="J20" s="75" t="n">
        <v>-4.5</v>
      </c>
    </row>
    <row r="21" s="67" customFormat="true" ht="13.5" hidden="false" customHeight="true" outlineLevel="0" collapsed="false">
      <c r="A21" s="73" t="s">
        <v>185</v>
      </c>
      <c r="B21" s="74" t="n">
        <v>270.4</v>
      </c>
      <c r="C21" s="74" t="n">
        <v>196.1</v>
      </c>
      <c r="D21" s="74" t="n">
        <v>202.7</v>
      </c>
      <c r="E21" s="74" t="n">
        <v>6.6</v>
      </c>
      <c r="F21" s="75" t="n">
        <v>3.4</v>
      </c>
      <c r="G21" s="74" t="n">
        <v>3684.7</v>
      </c>
      <c r="H21" s="74" t="n">
        <v>2278.3</v>
      </c>
      <c r="I21" s="74" t="n">
        <v>-1406.4</v>
      </c>
      <c r="J21" s="75" t="n">
        <v>-38.2</v>
      </c>
    </row>
    <row r="22" s="67" customFormat="true" ht="13.5" hidden="false" customHeight="true" outlineLevel="0" collapsed="false">
      <c r="A22" s="73" t="s">
        <v>186</v>
      </c>
      <c r="B22" s="74" t="n">
        <v>379.4</v>
      </c>
      <c r="C22" s="74" t="n">
        <v>350.5</v>
      </c>
      <c r="D22" s="74" t="n">
        <v>461.6</v>
      </c>
      <c r="E22" s="74" t="n">
        <v>111.1</v>
      </c>
      <c r="F22" s="75" t="n">
        <v>31.7</v>
      </c>
      <c r="G22" s="74" t="n">
        <v>5310</v>
      </c>
      <c r="H22" s="74" t="n">
        <v>4601.2</v>
      </c>
      <c r="I22" s="74" t="n">
        <v>-708.9</v>
      </c>
      <c r="J22" s="75" t="n">
        <v>-13.3</v>
      </c>
    </row>
    <row r="23" s="67" customFormat="true" ht="13.5" hidden="false" customHeight="true" outlineLevel="0" collapsed="false">
      <c r="A23" s="73" t="s">
        <v>187</v>
      </c>
      <c r="B23" s="74" t="n">
        <v>0.1</v>
      </c>
      <c r="C23" s="74" t="n">
        <v>0.1</v>
      </c>
      <c r="D23" s="74" t="n">
        <v>0</v>
      </c>
      <c r="E23" s="74" t="n">
        <v>0</v>
      </c>
      <c r="F23" s="75" t="n">
        <v>-32.3</v>
      </c>
      <c r="G23" s="74" t="n">
        <v>1.5</v>
      </c>
      <c r="H23" s="74" t="n">
        <v>1</v>
      </c>
      <c r="I23" s="74" t="n">
        <v>-0.5</v>
      </c>
      <c r="J23" s="75" t="n">
        <v>-33.6</v>
      </c>
    </row>
    <row r="24" s="67" customFormat="true" ht="13.5" hidden="false" customHeight="true" outlineLevel="0" collapsed="false">
      <c r="A24" s="73" t="s">
        <v>188</v>
      </c>
      <c r="B24" s="74" t="n">
        <v>15.5</v>
      </c>
      <c r="C24" s="74" t="n">
        <v>8.4</v>
      </c>
      <c r="D24" s="74" t="n">
        <v>7.5</v>
      </c>
      <c r="E24" s="74" t="n">
        <v>-0.9</v>
      </c>
      <c r="F24" s="75" t="n">
        <v>-10.5</v>
      </c>
      <c r="G24" s="74" t="n">
        <v>176.5</v>
      </c>
      <c r="H24" s="74" t="n">
        <v>95.4</v>
      </c>
      <c r="I24" s="74" t="n">
        <v>-81.2</v>
      </c>
      <c r="J24" s="75" t="n">
        <v>-46</v>
      </c>
    </row>
    <row r="25" s="67" customFormat="true" ht="13.5" hidden="false" customHeight="true" outlineLevel="0" collapsed="false">
      <c r="A25" s="73" t="s">
        <v>189</v>
      </c>
      <c r="B25" s="74" t="n">
        <v>9.5</v>
      </c>
      <c r="C25" s="74" t="n">
        <v>3.8</v>
      </c>
      <c r="D25" s="74" t="n">
        <v>3.2</v>
      </c>
      <c r="E25" s="74" t="n">
        <v>-0.6</v>
      </c>
      <c r="F25" s="75" t="n">
        <v>-15.5</v>
      </c>
      <c r="G25" s="74" t="n">
        <v>132</v>
      </c>
      <c r="H25" s="74" t="n">
        <v>30.3</v>
      </c>
      <c r="I25" s="74" t="n">
        <v>-101.7</v>
      </c>
      <c r="J25" s="75" t="n">
        <v>-77.1</v>
      </c>
    </row>
    <row r="26" s="67" customFormat="true" ht="13.5" hidden="false" customHeight="true" outlineLevel="0" collapsed="false">
      <c r="A26" s="73" t="s">
        <v>190</v>
      </c>
      <c r="B26" s="74" t="n">
        <v>98.1</v>
      </c>
      <c r="C26" s="74" t="n">
        <v>93.6</v>
      </c>
      <c r="D26" s="74" t="n">
        <v>87.8</v>
      </c>
      <c r="E26" s="74" t="n">
        <v>-5.8</v>
      </c>
      <c r="F26" s="75" t="n">
        <v>-6.2</v>
      </c>
      <c r="G26" s="74" t="n">
        <v>1346</v>
      </c>
      <c r="H26" s="74" t="n">
        <v>1066.8</v>
      </c>
      <c r="I26" s="74" t="n">
        <v>-279.3</v>
      </c>
      <c r="J26" s="75" t="n">
        <v>-20.7</v>
      </c>
    </row>
    <row r="27" s="67" customFormat="true" ht="13.5" hidden="false" customHeight="true" outlineLevel="0" collapsed="false">
      <c r="A27" s="73" t="s">
        <v>191</v>
      </c>
      <c r="B27" s="74" t="n">
        <v>4686</v>
      </c>
      <c r="C27" s="74" t="n">
        <v>6230.2</v>
      </c>
      <c r="D27" s="74" t="n">
        <v>9420.7</v>
      </c>
      <c r="E27" s="74" t="n">
        <v>3190.5</v>
      </c>
      <c r="F27" s="75" t="n">
        <v>51.2</v>
      </c>
      <c r="G27" s="74" t="n">
        <v>50797.5</v>
      </c>
      <c r="H27" s="74" t="n">
        <v>73081.8</v>
      </c>
      <c r="I27" s="74" t="n">
        <v>22284.3</v>
      </c>
      <c r="J27" s="75" t="n">
        <v>43.9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n">
        <v>16.3</v>
      </c>
      <c r="D28" s="74" t="n">
        <v>86.9</v>
      </c>
      <c r="E28" s="74" t="n">
        <v>70.6</v>
      </c>
      <c r="F28" s="75" t="n">
        <v>432.2</v>
      </c>
      <c r="G28" s="74" t="s">
        <v>63</v>
      </c>
      <c r="H28" s="74" t="n">
        <v>123.3</v>
      </c>
      <c r="I28" s="74" t="n">
        <v>123.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151.6</v>
      </c>
      <c r="C29" s="77" t="n">
        <v>4335.7</v>
      </c>
      <c r="D29" s="77" t="n">
        <v>5019.7</v>
      </c>
      <c r="E29" s="77" t="n">
        <v>684</v>
      </c>
      <c r="F29" s="78" t="n">
        <v>15.8</v>
      </c>
      <c r="G29" s="77" t="n">
        <v>47774.5</v>
      </c>
      <c r="H29" s="77" t="n">
        <v>48668.3</v>
      </c>
      <c r="I29" s="77" t="n">
        <v>893.8</v>
      </c>
      <c r="J29" s="78" t="n">
        <v>1.9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3600.6</v>
      </c>
      <c r="C30" s="77" t="n">
        <v>24225.4</v>
      </c>
      <c r="D30" s="77" t="n">
        <v>29822.5</v>
      </c>
      <c r="E30" s="77" t="n">
        <v>5597.1</v>
      </c>
      <c r="F30" s="78" t="n">
        <v>23.1</v>
      </c>
      <c r="G30" s="77" t="n">
        <v>272811.7</v>
      </c>
      <c r="H30" s="77" t="n">
        <v>278185.2</v>
      </c>
      <c r="I30" s="77" t="n">
        <v>5373.5</v>
      </c>
      <c r="J30" s="78" t="n">
        <v>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250.6</v>
      </c>
      <c r="C32" s="74" t="n">
        <v>1022</v>
      </c>
      <c r="D32" s="74" t="n">
        <v>1056.9</v>
      </c>
      <c r="E32" s="74" t="n">
        <v>34.9</v>
      </c>
      <c r="F32" s="75" t="n">
        <v>3.4</v>
      </c>
      <c r="G32" s="74" t="n">
        <v>12540.5</v>
      </c>
      <c r="H32" s="74" t="n">
        <v>11739.4</v>
      </c>
      <c r="I32" s="74" t="n">
        <v>-801.1</v>
      </c>
      <c r="J32" s="75" t="n">
        <v>-6.4</v>
      </c>
    </row>
    <row r="33" s="67" customFormat="true" ht="13.5" hidden="false" customHeight="true" outlineLevel="0" collapsed="false">
      <c r="A33" s="73" t="s">
        <v>174</v>
      </c>
      <c r="B33" s="74" t="n">
        <v>3339.5</v>
      </c>
      <c r="C33" s="74" t="n">
        <v>3221</v>
      </c>
      <c r="D33" s="74" t="n">
        <v>2800.6</v>
      </c>
      <c r="E33" s="74" t="n">
        <v>-420.4</v>
      </c>
      <c r="F33" s="75" t="n">
        <v>-13.1</v>
      </c>
      <c r="G33" s="74" t="n">
        <v>34271.7</v>
      </c>
      <c r="H33" s="74" t="n">
        <v>31216.3</v>
      </c>
      <c r="I33" s="74" t="n">
        <v>-3055.4</v>
      </c>
      <c r="J33" s="75" t="n">
        <v>-8.9</v>
      </c>
    </row>
    <row r="34" s="67" customFormat="true" ht="13.5" hidden="false" customHeight="true" outlineLevel="0" collapsed="false">
      <c r="A34" s="73" t="s">
        <v>175</v>
      </c>
      <c r="B34" s="74" t="n">
        <v>2071.1</v>
      </c>
      <c r="C34" s="74" t="n">
        <v>2122</v>
      </c>
      <c r="D34" s="74" t="n">
        <v>2732.8</v>
      </c>
      <c r="E34" s="74" t="n">
        <v>610.8</v>
      </c>
      <c r="F34" s="75" t="n">
        <v>28.8</v>
      </c>
      <c r="G34" s="74" t="n">
        <v>23122.6</v>
      </c>
      <c r="H34" s="74" t="n">
        <v>25254.9</v>
      </c>
      <c r="I34" s="74" t="n">
        <v>2132.3</v>
      </c>
      <c r="J34" s="75" t="n">
        <v>9.2</v>
      </c>
    </row>
    <row r="35" s="67" customFormat="true" ht="13.5" hidden="false" customHeight="true" outlineLevel="0" collapsed="false">
      <c r="A35" s="73" t="s">
        <v>176</v>
      </c>
      <c r="B35" s="74" t="n">
        <v>816.2</v>
      </c>
      <c r="C35" s="74" t="n">
        <v>672.1</v>
      </c>
      <c r="D35" s="74" t="n">
        <v>766.7</v>
      </c>
      <c r="E35" s="74" t="n">
        <v>94.7</v>
      </c>
      <c r="F35" s="75" t="n">
        <v>14.1</v>
      </c>
      <c r="G35" s="74" t="n">
        <v>9290.5</v>
      </c>
      <c r="H35" s="74" t="n">
        <v>7941.1</v>
      </c>
      <c r="I35" s="74" t="n">
        <v>-1349.4</v>
      </c>
      <c r="J35" s="75" t="n">
        <v>-14.5</v>
      </c>
    </row>
    <row r="36" s="67" customFormat="true" ht="13.5" hidden="false" customHeight="true" outlineLevel="0" collapsed="false">
      <c r="A36" s="73" t="s">
        <v>177</v>
      </c>
      <c r="B36" s="74" t="n">
        <v>160.7</v>
      </c>
      <c r="C36" s="74" t="n">
        <v>180.1</v>
      </c>
      <c r="D36" s="74" t="n">
        <v>187.6</v>
      </c>
      <c r="E36" s="74" t="n">
        <v>7.5</v>
      </c>
      <c r="F36" s="75" t="n">
        <v>4.2</v>
      </c>
      <c r="G36" s="74" t="n">
        <v>2241.5</v>
      </c>
      <c r="H36" s="74" t="n">
        <v>2083.1</v>
      </c>
      <c r="I36" s="74" t="n">
        <v>-158.4</v>
      </c>
      <c r="J36" s="75" t="n">
        <v>-7.1</v>
      </c>
    </row>
    <row r="37" s="67" customFormat="true" ht="13.5" hidden="false" customHeight="true" outlineLevel="0" collapsed="false">
      <c r="A37" s="73" t="s">
        <v>178</v>
      </c>
      <c r="B37" s="74" t="n">
        <v>854.3</v>
      </c>
      <c r="C37" s="74" t="n">
        <v>918.1</v>
      </c>
      <c r="D37" s="74" t="n">
        <v>1000.7</v>
      </c>
      <c r="E37" s="74" t="n">
        <v>82.6</v>
      </c>
      <c r="F37" s="75" t="n">
        <v>9</v>
      </c>
      <c r="G37" s="74" t="n">
        <v>9980.6</v>
      </c>
      <c r="H37" s="74" t="n">
        <v>9685.1</v>
      </c>
      <c r="I37" s="74" t="n">
        <v>-295.5</v>
      </c>
      <c r="J37" s="75" t="n">
        <v>-3</v>
      </c>
    </row>
    <row r="38" s="67" customFormat="true" ht="13.5" hidden="false" customHeight="true" outlineLevel="0" collapsed="false">
      <c r="A38" s="73" t="s">
        <v>179</v>
      </c>
      <c r="B38" s="74" t="n">
        <v>1312.6</v>
      </c>
      <c r="C38" s="74" t="n">
        <v>1130.3</v>
      </c>
      <c r="D38" s="74" t="n">
        <v>1388</v>
      </c>
      <c r="E38" s="74" t="n">
        <v>257.6</v>
      </c>
      <c r="F38" s="75" t="n">
        <v>22.8</v>
      </c>
      <c r="G38" s="74" t="n">
        <v>10754.1</v>
      </c>
      <c r="H38" s="74" t="n">
        <v>13205</v>
      </c>
      <c r="I38" s="74" t="n">
        <v>2450.9</v>
      </c>
      <c r="J38" s="75" t="n">
        <v>22.8</v>
      </c>
    </row>
    <row r="39" s="67" customFormat="true" ht="13.5" hidden="false" customHeight="true" outlineLevel="0" collapsed="false">
      <c r="A39" s="73" t="s">
        <v>180</v>
      </c>
      <c r="B39" s="74" t="n">
        <v>752.1</v>
      </c>
      <c r="C39" s="74" t="n">
        <v>820.9</v>
      </c>
      <c r="D39" s="74" t="n">
        <v>843</v>
      </c>
      <c r="E39" s="74" t="n">
        <v>22.2</v>
      </c>
      <c r="F39" s="75" t="n">
        <v>2.7</v>
      </c>
      <c r="G39" s="74" t="n">
        <v>9231.9</v>
      </c>
      <c r="H39" s="74" t="n">
        <v>9071.4</v>
      </c>
      <c r="I39" s="74" t="n">
        <v>-160.5</v>
      </c>
      <c r="J39" s="75" t="n">
        <v>-1.7</v>
      </c>
    </row>
    <row r="40" s="67" customFormat="true" ht="13.5" hidden="false" customHeight="true" outlineLevel="0" collapsed="false">
      <c r="A40" s="73" t="s">
        <v>181</v>
      </c>
      <c r="B40" s="74" t="n">
        <v>170</v>
      </c>
      <c r="C40" s="74" t="n">
        <v>162.7</v>
      </c>
      <c r="D40" s="74" t="n">
        <v>188.7</v>
      </c>
      <c r="E40" s="74" t="n">
        <v>26</v>
      </c>
      <c r="F40" s="75" t="n">
        <v>16</v>
      </c>
      <c r="G40" s="74" t="n">
        <v>2617.7</v>
      </c>
      <c r="H40" s="74" t="n">
        <v>1933.2</v>
      </c>
      <c r="I40" s="74" t="n">
        <v>-684.6</v>
      </c>
      <c r="J40" s="75" t="n">
        <v>-26.2</v>
      </c>
    </row>
    <row r="41" s="67" customFormat="true" ht="13.5" hidden="false" customHeight="true" outlineLevel="0" collapsed="false">
      <c r="A41" s="73" t="s">
        <v>182</v>
      </c>
      <c r="B41" s="74" t="n">
        <v>398.5</v>
      </c>
      <c r="C41" s="74" t="n">
        <v>433.3</v>
      </c>
      <c r="D41" s="74" t="n">
        <v>481.9</v>
      </c>
      <c r="E41" s="74" t="n">
        <v>48.6</v>
      </c>
      <c r="F41" s="75" t="n">
        <v>11.2</v>
      </c>
      <c r="G41" s="74" t="n">
        <v>6077.3</v>
      </c>
      <c r="H41" s="74" t="n">
        <v>5147.8</v>
      </c>
      <c r="I41" s="74" t="n">
        <v>-929.5</v>
      </c>
      <c r="J41" s="75" t="n">
        <v>-15.3</v>
      </c>
    </row>
    <row r="42" s="67" customFormat="true" ht="13.5" hidden="false" customHeight="true" outlineLevel="0" collapsed="false">
      <c r="A42" s="73" t="s">
        <v>183</v>
      </c>
      <c r="B42" s="74" t="n">
        <v>446.4</v>
      </c>
      <c r="C42" s="74" t="n">
        <v>385.4</v>
      </c>
      <c r="D42" s="74" t="n">
        <v>522.1</v>
      </c>
      <c r="E42" s="74" t="n">
        <v>136.7</v>
      </c>
      <c r="F42" s="75" t="n">
        <v>35.5</v>
      </c>
      <c r="G42" s="74" t="n">
        <v>6954.3</v>
      </c>
      <c r="H42" s="74" t="n">
        <v>5455</v>
      </c>
      <c r="I42" s="74" t="n">
        <v>-1499.4</v>
      </c>
      <c r="J42" s="75" t="n">
        <v>-21.6</v>
      </c>
    </row>
    <row r="43" s="67" customFormat="true" ht="13.5" hidden="false" customHeight="true" outlineLevel="0" collapsed="false">
      <c r="A43" s="73" t="s">
        <v>184</v>
      </c>
      <c r="B43" s="74" t="n">
        <v>289.3</v>
      </c>
      <c r="C43" s="74" t="n">
        <v>264.6</v>
      </c>
      <c r="D43" s="74" t="n">
        <v>509</v>
      </c>
      <c r="E43" s="74" t="n">
        <v>244.5</v>
      </c>
      <c r="F43" s="75" t="n">
        <v>92.4</v>
      </c>
      <c r="G43" s="74" t="n">
        <v>3371.6</v>
      </c>
      <c r="H43" s="74" t="n">
        <v>3166.3</v>
      </c>
      <c r="I43" s="74" t="n">
        <v>-205.4</v>
      </c>
      <c r="J43" s="75" t="n">
        <v>-6.1</v>
      </c>
    </row>
    <row r="44" s="67" customFormat="true" ht="13.5" hidden="false" customHeight="true" outlineLevel="0" collapsed="false">
      <c r="A44" s="73" t="s">
        <v>185</v>
      </c>
      <c r="B44" s="74" t="n">
        <v>147.7</v>
      </c>
      <c r="C44" s="74" t="n">
        <v>114.8</v>
      </c>
      <c r="D44" s="74" t="n">
        <v>113.5</v>
      </c>
      <c r="E44" s="74" t="n">
        <v>-1.3</v>
      </c>
      <c r="F44" s="75" t="n">
        <v>-1.2</v>
      </c>
      <c r="G44" s="74" t="n">
        <v>2145.8</v>
      </c>
      <c r="H44" s="74" t="n">
        <v>1420.7</v>
      </c>
      <c r="I44" s="74" t="n">
        <v>-725.2</v>
      </c>
      <c r="J44" s="75" t="n">
        <v>-33.8</v>
      </c>
    </row>
    <row r="45" s="67" customFormat="true" ht="13.5" hidden="false" customHeight="true" outlineLevel="0" collapsed="false">
      <c r="A45" s="73" t="s">
        <v>186</v>
      </c>
      <c r="B45" s="74" t="n">
        <v>233.6</v>
      </c>
      <c r="C45" s="74" t="n">
        <v>158.2</v>
      </c>
      <c r="D45" s="74" t="n">
        <v>204</v>
      </c>
      <c r="E45" s="74" t="n">
        <v>45.8</v>
      </c>
      <c r="F45" s="75" t="n">
        <v>29</v>
      </c>
      <c r="G45" s="74" t="n">
        <v>2732</v>
      </c>
      <c r="H45" s="74" t="n">
        <v>2545.6</v>
      </c>
      <c r="I45" s="74" t="n">
        <v>-186.4</v>
      </c>
      <c r="J45" s="75" t="n">
        <v>-6.8</v>
      </c>
    </row>
    <row r="46" s="67" customFormat="true" ht="13.5" hidden="false" customHeight="true" outlineLevel="0" collapsed="false">
      <c r="A46" s="73" t="s">
        <v>187</v>
      </c>
      <c r="B46" s="74" t="n">
        <v>0.1</v>
      </c>
      <c r="C46" s="74" t="n">
        <v>0</v>
      </c>
      <c r="D46" s="74" t="n">
        <v>0</v>
      </c>
      <c r="E46" s="74" t="n">
        <v>0</v>
      </c>
      <c r="F46" s="75" t="n">
        <v>-78.4</v>
      </c>
      <c r="G46" s="74" t="n">
        <v>0.7</v>
      </c>
      <c r="H46" s="74" t="n">
        <v>0.8</v>
      </c>
      <c r="I46" s="74" t="n">
        <v>0.1</v>
      </c>
      <c r="J46" s="75" t="n">
        <v>21.8</v>
      </c>
    </row>
    <row r="47" s="67" customFormat="true" ht="13.5" hidden="false" customHeight="true" outlineLevel="0" collapsed="false">
      <c r="A47" s="73" t="s">
        <v>188</v>
      </c>
      <c r="B47" s="74" t="n">
        <v>7.3</v>
      </c>
      <c r="C47" s="74" t="n">
        <v>4.4</v>
      </c>
      <c r="D47" s="74" t="n">
        <v>3</v>
      </c>
      <c r="E47" s="74" t="n">
        <v>-1.4</v>
      </c>
      <c r="F47" s="75" t="n">
        <v>-32.1</v>
      </c>
      <c r="G47" s="74" t="n">
        <v>90.8</v>
      </c>
      <c r="H47" s="74" t="n">
        <v>39.9</v>
      </c>
      <c r="I47" s="74" t="n">
        <v>-50.9</v>
      </c>
      <c r="J47" s="75" t="n">
        <v>-56.1</v>
      </c>
    </row>
    <row r="48" s="67" customFormat="true" ht="13.5" hidden="false" customHeight="true" outlineLevel="0" collapsed="false">
      <c r="A48" s="73" t="s">
        <v>189</v>
      </c>
      <c r="B48" s="74" t="n">
        <v>5.9</v>
      </c>
      <c r="C48" s="74" t="n">
        <v>1.9</v>
      </c>
      <c r="D48" s="74" t="n">
        <v>1.4</v>
      </c>
      <c r="E48" s="74" t="n">
        <v>-0.4</v>
      </c>
      <c r="F48" s="75" t="n">
        <v>-22.8</v>
      </c>
      <c r="G48" s="74" t="n">
        <v>86.6</v>
      </c>
      <c r="H48" s="74" t="n">
        <v>13</v>
      </c>
      <c r="I48" s="74" t="n">
        <v>-73.6</v>
      </c>
      <c r="J48" s="75" t="n">
        <v>-85</v>
      </c>
    </row>
    <row r="49" s="67" customFormat="true" ht="13.5" hidden="false" customHeight="true" outlineLevel="0" collapsed="false">
      <c r="A49" s="73" t="s">
        <v>190</v>
      </c>
      <c r="B49" s="74" t="n">
        <v>35.4</v>
      </c>
      <c r="C49" s="74" t="n">
        <v>45.6</v>
      </c>
      <c r="D49" s="74" t="n">
        <v>47.3</v>
      </c>
      <c r="E49" s="74" t="n">
        <v>1.7</v>
      </c>
      <c r="F49" s="75" t="n">
        <v>3.7</v>
      </c>
      <c r="G49" s="74" t="n">
        <v>612.1</v>
      </c>
      <c r="H49" s="74" t="n">
        <v>518</v>
      </c>
      <c r="I49" s="74" t="n">
        <v>-94.1</v>
      </c>
      <c r="J49" s="75" t="n">
        <v>-15.4</v>
      </c>
    </row>
    <row r="50" s="67" customFormat="true" ht="13.5" hidden="false" customHeight="true" outlineLevel="0" collapsed="false">
      <c r="A50" s="73" t="s">
        <v>191</v>
      </c>
      <c r="B50" s="74" t="n">
        <v>2155.6</v>
      </c>
      <c r="C50" s="74" t="n">
        <v>2857.7</v>
      </c>
      <c r="D50" s="74" t="n">
        <v>4414.4</v>
      </c>
      <c r="E50" s="74" t="n">
        <v>1556.7</v>
      </c>
      <c r="F50" s="75" t="n">
        <v>54.5</v>
      </c>
      <c r="G50" s="74" t="n">
        <v>23825.3</v>
      </c>
      <c r="H50" s="74" t="n">
        <v>33955.3</v>
      </c>
      <c r="I50" s="74" t="n">
        <v>10130.1</v>
      </c>
      <c r="J50" s="75" t="n">
        <v>42.5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n">
        <v>14.5</v>
      </c>
      <c r="D51" s="74" t="n">
        <v>84.1</v>
      </c>
      <c r="E51" s="74" t="n">
        <v>69.6</v>
      </c>
      <c r="F51" s="75" t="n">
        <v>481.8</v>
      </c>
      <c r="G51" s="74" t="s">
        <v>63</v>
      </c>
      <c r="H51" s="74" t="n">
        <v>115</v>
      </c>
      <c r="I51" s="74" t="n">
        <v>115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140.6</v>
      </c>
      <c r="C52" s="77" t="n">
        <v>2143.1</v>
      </c>
      <c r="D52" s="77" t="n">
        <v>2520.3</v>
      </c>
      <c r="E52" s="77" t="n">
        <v>377.2</v>
      </c>
      <c r="F52" s="78" t="n">
        <v>17.6</v>
      </c>
      <c r="G52" s="77" t="n">
        <v>23931.6</v>
      </c>
      <c r="H52" s="77" t="n">
        <v>24464.9</v>
      </c>
      <c r="I52" s="77" t="n">
        <v>533.2</v>
      </c>
      <c r="J52" s="78" t="n">
        <v>2.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4446.9</v>
      </c>
      <c r="C53" s="77" t="n">
        <v>14529.5</v>
      </c>
      <c r="D53" s="77" t="n">
        <v>17345.9</v>
      </c>
      <c r="E53" s="77" t="n">
        <v>2816.4</v>
      </c>
      <c r="F53" s="78" t="n">
        <v>19.4</v>
      </c>
      <c r="G53" s="77" t="n">
        <v>159947.6</v>
      </c>
      <c r="H53" s="77" t="n">
        <v>164506.6</v>
      </c>
      <c r="I53" s="77" t="n">
        <v>4559</v>
      </c>
      <c r="J53" s="78" t="n">
        <v>2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539.7</v>
      </c>
      <c r="C55" s="74" t="n">
        <v>538</v>
      </c>
      <c r="D55" s="74" t="n">
        <v>681.7</v>
      </c>
      <c r="E55" s="74" t="n">
        <v>143.8</v>
      </c>
      <c r="F55" s="75" t="n">
        <v>26.7</v>
      </c>
      <c r="G55" s="74" t="n">
        <v>10835</v>
      </c>
      <c r="H55" s="74" t="n">
        <v>9921.7</v>
      </c>
      <c r="I55" s="74" t="n">
        <v>-913.4</v>
      </c>
      <c r="J55" s="75" t="n">
        <v>-8.4</v>
      </c>
    </row>
    <row r="56" s="67" customFormat="true" ht="13.5" hidden="false" customHeight="true" outlineLevel="0" collapsed="false">
      <c r="A56" s="73" t="s">
        <v>174</v>
      </c>
      <c r="B56" s="74" t="n">
        <v>21.5</v>
      </c>
      <c r="C56" s="74" t="n">
        <v>13.1</v>
      </c>
      <c r="D56" s="74" t="n">
        <v>50.6</v>
      </c>
      <c r="E56" s="74" t="n">
        <v>37.5</v>
      </c>
      <c r="F56" s="75" t="n">
        <v>286.9</v>
      </c>
      <c r="G56" s="74" t="n">
        <v>316.2</v>
      </c>
      <c r="H56" s="74" t="n">
        <v>433.8</v>
      </c>
      <c r="I56" s="74" t="n">
        <v>117.6</v>
      </c>
      <c r="J56" s="75" t="n">
        <v>37.2</v>
      </c>
    </row>
    <row r="57" s="67" customFormat="true" ht="13.5" hidden="false" customHeight="true" outlineLevel="0" collapsed="false">
      <c r="A57" s="73" t="s">
        <v>175</v>
      </c>
      <c r="B57" s="74" t="n">
        <v>199.6</v>
      </c>
      <c r="C57" s="74" t="n">
        <v>230.7</v>
      </c>
      <c r="D57" s="74" t="n">
        <v>196.1</v>
      </c>
      <c r="E57" s="74" t="n">
        <v>-34.6</v>
      </c>
      <c r="F57" s="75" t="n">
        <v>-15</v>
      </c>
      <c r="G57" s="74" t="n">
        <v>2506.6</v>
      </c>
      <c r="H57" s="74" t="n">
        <v>2446.3</v>
      </c>
      <c r="I57" s="74" t="n">
        <v>-60.3</v>
      </c>
      <c r="J57" s="75" t="n">
        <v>-2.4</v>
      </c>
    </row>
    <row r="58" s="67" customFormat="true" ht="13.5" hidden="false" customHeight="true" outlineLevel="0" collapsed="false">
      <c r="A58" s="73" t="s">
        <v>176</v>
      </c>
      <c r="B58" s="74" t="n">
        <v>828.2</v>
      </c>
      <c r="C58" s="74" t="n">
        <v>744.7</v>
      </c>
      <c r="D58" s="74" t="n">
        <v>691</v>
      </c>
      <c r="E58" s="74" t="n">
        <v>-53.7</v>
      </c>
      <c r="F58" s="75" t="n">
        <v>-7.2</v>
      </c>
      <c r="G58" s="74" t="n">
        <v>10123.7</v>
      </c>
      <c r="H58" s="74" t="n">
        <v>8167.1</v>
      </c>
      <c r="I58" s="74" t="n">
        <v>-1956.6</v>
      </c>
      <c r="J58" s="75" t="n">
        <v>-19.3</v>
      </c>
    </row>
    <row r="59" s="67" customFormat="true" ht="13.5" hidden="false" customHeight="true" outlineLevel="0" collapsed="false">
      <c r="A59" s="73" t="s">
        <v>177</v>
      </c>
      <c r="B59" s="74" t="n">
        <v>66.8</v>
      </c>
      <c r="C59" s="74" t="n">
        <v>94</v>
      </c>
      <c r="D59" s="74" t="n">
        <v>90.2</v>
      </c>
      <c r="E59" s="74" t="n">
        <v>-3.8</v>
      </c>
      <c r="F59" s="75" t="n">
        <v>-4</v>
      </c>
      <c r="G59" s="74" t="n">
        <v>964.7</v>
      </c>
      <c r="H59" s="74" t="n">
        <v>912.2</v>
      </c>
      <c r="I59" s="74" t="n">
        <v>-52.5</v>
      </c>
      <c r="J59" s="75" t="n">
        <v>-5.4</v>
      </c>
    </row>
    <row r="60" s="67" customFormat="true" ht="13.5" hidden="false" customHeight="true" outlineLevel="0" collapsed="false">
      <c r="A60" s="73" t="s">
        <v>178</v>
      </c>
      <c r="B60" s="74" t="n">
        <v>859.7</v>
      </c>
      <c r="C60" s="74" t="n">
        <v>956.1</v>
      </c>
      <c r="D60" s="74" t="n">
        <v>908.9</v>
      </c>
      <c r="E60" s="74" t="n">
        <v>-47.1</v>
      </c>
      <c r="F60" s="75" t="n">
        <v>-4.9</v>
      </c>
      <c r="G60" s="74" t="n">
        <v>8990.8</v>
      </c>
      <c r="H60" s="74" t="n">
        <v>10772.4</v>
      </c>
      <c r="I60" s="74" t="n">
        <v>1781.5</v>
      </c>
      <c r="J60" s="75" t="n">
        <v>19.8</v>
      </c>
    </row>
    <row r="61" s="67" customFormat="true" ht="13.5" hidden="false" customHeight="true" outlineLevel="0" collapsed="false">
      <c r="A61" s="73" t="s">
        <v>179</v>
      </c>
      <c r="B61" s="74" t="n">
        <v>290.8</v>
      </c>
      <c r="C61" s="74" t="n">
        <v>391.5</v>
      </c>
      <c r="D61" s="74" t="n">
        <v>370.6</v>
      </c>
      <c r="E61" s="74" t="n">
        <v>-20.9</v>
      </c>
      <c r="F61" s="75" t="n">
        <v>-5.3</v>
      </c>
      <c r="G61" s="74" t="n">
        <v>4213.7</v>
      </c>
      <c r="H61" s="74" t="n">
        <v>3522.8</v>
      </c>
      <c r="I61" s="74" t="n">
        <v>-690.8</v>
      </c>
      <c r="J61" s="75" t="n">
        <v>-16.4</v>
      </c>
    </row>
    <row r="62" s="67" customFormat="true" ht="13.5" hidden="false" customHeight="true" outlineLevel="0" collapsed="false">
      <c r="A62" s="73" t="s">
        <v>180</v>
      </c>
      <c r="B62" s="74" t="n">
        <v>1257.1</v>
      </c>
      <c r="C62" s="74" t="n">
        <v>1205.3</v>
      </c>
      <c r="D62" s="74" t="n">
        <v>1316.8</v>
      </c>
      <c r="E62" s="74" t="n">
        <v>111.5</v>
      </c>
      <c r="F62" s="75" t="n">
        <v>9.3</v>
      </c>
      <c r="G62" s="74" t="n">
        <v>14292.5</v>
      </c>
      <c r="H62" s="74" t="n">
        <v>13059.8</v>
      </c>
      <c r="I62" s="74" t="n">
        <v>-1232.7</v>
      </c>
      <c r="J62" s="75" t="n">
        <v>-8.6</v>
      </c>
    </row>
    <row r="63" s="67" customFormat="true" ht="13.5" hidden="false" customHeight="true" outlineLevel="0" collapsed="false">
      <c r="A63" s="73" t="s">
        <v>181</v>
      </c>
      <c r="B63" s="74" t="n">
        <v>314.7</v>
      </c>
      <c r="C63" s="74" t="n">
        <v>292.4</v>
      </c>
      <c r="D63" s="74" t="n">
        <v>267.3</v>
      </c>
      <c r="E63" s="74" t="n">
        <v>-25</v>
      </c>
      <c r="F63" s="75" t="n">
        <v>-8.6</v>
      </c>
      <c r="G63" s="74" t="n">
        <v>3336.6</v>
      </c>
      <c r="H63" s="74" t="n">
        <v>3003.5</v>
      </c>
      <c r="I63" s="74" t="n">
        <v>-333.1</v>
      </c>
      <c r="J63" s="75" t="n">
        <v>-10</v>
      </c>
    </row>
    <row r="64" s="67" customFormat="true" ht="13.5" hidden="false" customHeight="true" outlineLevel="0" collapsed="false">
      <c r="A64" s="73" t="s">
        <v>182</v>
      </c>
      <c r="B64" s="74" t="n">
        <v>732</v>
      </c>
      <c r="C64" s="74" t="n">
        <v>498.2</v>
      </c>
      <c r="D64" s="74" t="n">
        <v>694.9</v>
      </c>
      <c r="E64" s="74" t="n">
        <v>196.8</v>
      </c>
      <c r="F64" s="75" t="n">
        <v>39.5</v>
      </c>
      <c r="G64" s="74" t="n">
        <v>10240.9</v>
      </c>
      <c r="H64" s="74" t="n">
        <v>6384.3</v>
      </c>
      <c r="I64" s="74" t="n">
        <v>-3856.6</v>
      </c>
      <c r="J64" s="75" t="n">
        <v>-37.7</v>
      </c>
    </row>
    <row r="65" s="67" customFormat="true" ht="13.5" hidden="false" customHeight="true" outlineLevel="0" collapsed="false">
      <c r="A65" s="73" t="s">
        <v>183</v>
      </c>
      <c r="B65" s="74" t="n">
        <v>534.3</v>
      </c>
      <c r="C65" s="74" t="n">
        <v>448.9</v>
      </c>
      <c r="D65" s="74" t="n">
        <v>622.4</v>
      </c>
      <c r="E65" s="74" t="n">
        <v>173.5</v>
      </c>
      <c r="F65" s="75" t="n">
        <v>38.6</v>
      </c>
      <c r="G65" s="74" t="n">
        <v>7951.3</v>
      </c>
      <c r="H65" s="74" t="n">
        <v>5511.4</v>
      </c>
      <c r="I65" s="74" t="n">
        <v>-2439.9</v>
      </c>
      <c r="J65" s="75" t="n">
        <v>-30.7</v>
      </c>
    </row>
    <row r="66" s="67" customFormat="true" ht="13.5" hidden="false" customHeight="true" outlineLevel="0" collapsed="false">
      <c r="A66" s="73" t="s">
        <v>184</v>
      </c>
      <c r="B66" s="74" t="n">
        <v>635.6</v>
      </c>
      <c r="C66" s="74" t="n">
        <v>581.2</v>
      </c>
      <c r="D66" s="74" t="n">
        <v>1183.2</v>
      </c>
      <c r="E66" s="74" t="n">
        <v>602</v>
      </c>
      <c r="F66" s="75" t="n">
        <v>103.6</v>
      </c>
      <c r="G66" s="74" t="n">
        <v>7136.9</v>
      </c>
      <c r="H66" s="74" t="n">
        <v>6873.6</v>
      </c>
      <c r="I66" s="74" t="n">
        <v>-263.3</v>
      </c>
      <c r="J66" s="75" t="n">
        <v>-3.7</v>
      </c>
    </row>
    <row r="67" s="67" customFormat="true" ht="13.5" hidden="false" customHeight="true" outlineLevel="0" collapsed="false">
      <c r="A67" s="73" t="s">
        <v>185</v>
      </c>
      <c r="B67" s="74" t="n">
        <v>122.7</v>
      </c>
      <c r="C67" s="74" t="n">
        <v>81.3</v>
      </c>
      <c r="D67" s="74" t="n">
        <v>89.2</v>
      </c>
      <c r="E67" s="74" t="n">
        <v>7.9</v>
      </c>
      <c r="F67" s="75" t="n">
        <v>9.7</v>
      </c>
      <c r="G67" s="74" t="n">
        <v>1538.9</v>
      </c>
      <c r="H67" s="74" t="n">
        <v>857.6</v>
      </c>
      <c r="I67" s="74" t="n">
        <v>-681.3</v>
      </c>
      <c r="J67" s="75" t="n">
        <v>-44.3</v>
      </c>
    </row>
    <row r="68" s="67" customFormat="true" ht="13.5" hidden="false" customHeight="true" outlineLevel="0" collapsed="false">
      <c r="A68" s="73" t="s">
        <v>186</v>
      </c>
      <c r="B68" s="74" t="n">
        <v>145.8</v>
      </c>
      <c r="C68" s="74" t="n">
        <v>192.3</v>
      </c>
      <c r="D68" s="74" t="n">
        <v>257.6</v>
      </c>
      <c r="E68" s="74" t="n">
        <v>65.3</v>
      </c>
      <c r="F68" s="75" t="n">
        <v>34</v>
      </c>
      <c r="G68" s="74" t="n">
        <v>2578.1</v>
      </c>
      <c r="H68" s="74" t="n">
        <v>2055.6</v>
      </c>
      <c r="I68" s="74" t="n">
        <v>-522.4</v>
      </c>
      <c r="J68" s="75" t="n">
        <v>-20.3</v>
      </c>
    </row>
    <row r="69" s="67" customFormat="true" ht="13.5" hidden="false" customHeight="true" outlineLevel="0" collapsed="false">
      <c r="A69" s="73" t="s">
        <v>187</v>
      </c>
      <c r="B69" s="74" t="s">
        <v>63</v>
      </c>
      <c r="C69" s="74" t="n">
        <v>0</v>
      </c>
      <c r="D69" s="74" t="n">
        <v>0</v>
      </c>
      <c r="E69" s="74" t="n">
        <v>0</v>
      </c>
      <c r="F69" s="75" t="n">
        <v>36</v>
      </c>
      <c r="G69" s="74" t="n">
        <v>0.8</v>
      </c>
      <c r="H69" s="74" t="n">
        <v>0.2</v>
      </c>
      <c r="I69" s="74" t="n">
        <v>-0.7</v>
      </c>
      <c r="J69" s="75" t="n">
        <v>-78.6</v>
      </c>
    </row>
    <row r="70" s="67" customFormat="true" ht="13.5" hidden="false" customHeight="true" outlineLevel="0" collapsed="false">
      <c r="A70" s="73" t="s">
        <v>188</v>
      </c>
      <c r="B70" s="74" t="n">
        <v>8.2</v>
      </c>
      <c r="C70" s="74" t="n">
        <v>3.9</v>
      </c>
      <c r="D70" s="74" t="n">
        <v>4.5</v>
      </c>
      <c r="E70" s="74" t="n">
        <v>0.5</v>
      </c>
      <c r="F70" s="75" t="n">
        <v>13.6</v>
      </c>
      <c r="G70" s="74" t="n">
        <v>85.7</v>
      </c>
      <c r="H70" s="74" t="n">
        <v>55.5</v>
      </c>
      <c r="I70" s="74" t="n">
        <v>-30.2</v>
      </c>
      <c r="J70" s="75" t="n">
        <v>-35.3</v>
      </c>
    </row>
    <row r="71" s="67" customFormat="true" ht="13.5" hidden="false" customHeight="true" outlineLevel="0" collapsed="false">
      <c r="A71" s="73" t="s">
        <v>189</v>
      </c>
      <c r="B71" s="74" t="n">
        <v>3.6</v>
      </c>
      <c r="C71" s="74" t="n">
        <v>2</v>
      </c>
      <c r="D71" s="74" t="n">
        <v>1.8</v>
      </c>
      <c r="E71" s="74" t="n">
        <v>-0.2</v>
      </c>
      <c r="F71" s="75" t="n">
        <v>-8.6</v>
      </c>
      <c r="G71" s="74" t="n">
        <v>45.4</v>
      </c>
      <c r="H71" s="74" t="n">
        <v>17.3</v>
      </c>
      <c r="I71" s="74" t="n">
        <v>-28.1</v>
      </c>
      <c r="J71" s="75" t="n">
        <v>-61.9</v>
      </c>
    </row>
    <row r="72" s="67" customFormat="true" ht="13.5" hidden="false" customHeight="true" outlineLevel="0" collapsed="false">
      <c r="A72" s="73" t="s">
        <v>190</v>
      </c>
      <c r="B72" s="74" t="n">
        <v>62.8</v>
      </c>
      <c r="C72" s="74" t="n">
        <v>48</v>
      </c>
      <c r="D72" s="74" t="n">
        <v>40.5</v>
      </c>
      <c r="E72" s="74" t="n">
        <v>-7.5</v>
      </c>
      <c r="F72" s="75" t="n">
        <v>-15.6</v>
      </c>
      <c r="G72" s="74" t="n">
        <v>733.9</v>
      </c>
      <c r="H72" s="74" t="n">
        <v>548.8</v>
      </c>
      <c r="I72" s="74" t="n">
        <v>-185.1</v>
      </c>
      <c r="J72" s="75" t="n">
        <v>-25.2</v>
      </c>
    </row>
    <row r="73" s="67" customFormat="true" ht="13.5" hidden="false" customHeight="true" outlineLevel="0" collapsed="false">
      <c r="A73" s="73" t="s">
        <v>191</v>
      </c>
      <c r="B73" s="74" t="n">
        <v>2530.4</v>
      </c>
      <c r="C73" s="74" t="n">
        <v>3372.5</v>
      </c>
      <c r="D73" s="74" t="n">
        <v>5006.3</v>
      </c>
      <c r="E73" s="74" t="n">
        <v>1633.8</v>
      </c>
      <c r="F73" s="75" t="n">
        <v>48.4</v>
      </c>
      <c r="G73" s="74" t="n">
        <v>26972.2</v>
      </c>
      <c r="H73" s="74" t="n">
        <v>39126.4</v>
      </c>
      <c r="I73" s="74" t="n">
        <v>12154.2</v>
      </c>
      <c r="J73" s="75" t="n">
        <v>45.1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n">
        <v>1.9</v>
      </c>
      <c r="D74" s="74" t="n">
        <v>2.8</v>
      </c>
      <c r="E74" s="74" t="n">
        <v>0.9</v>
      </c>
      <c r="F74" s="75" t="n">
        <v>48.8</v>
      </c>
      <c r="G74" s="74" t="s">
        <v>63</v>
      </c>
      <c r="H74" s="74" t="n">
        <v>8.4</v>
      </c>
      <c r="I74" s="74" t="n">
        <v>8.4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011</v>
      </c>
      <c r="C75" s="77" t="n">
        <v>2192.6</v>
      </c>
      <c r="D75" s="77" t="n">
        <v>2499.3</v>
      </c>
      <c r="E75" s="77" t="n">
        <v>306.7</v>
      </c>
      <c r="F75" s="78" t="n">
        <v>14</v>
      </c>
      <c r="G75" s="77" t="n">
        <v>23842.9</v>
      </c>
      <c r="H75" s="77" t="n">
        <v>24203.5</v>
      </c>
      <c r="I75" s="77" t="n">
        <v>360.5</v>
      </c>
      <c r="J75" s="78" t="n">
        <v>1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9153.7</v>
      </c>
      <c r="C76" s="77" t="n">
        <v>9695.8</v>
      </c>
      <c r="D76" s="77" t="n">
        <v>12476.6</v>
      </c>
      <c r="E76" s="77" t="n">
        <v>2780.7</v>
      </c>
      <c r="F76" s="78" t="n">
        <v>28.7</v>
      </c>
      <c r="G76" s="77" t="n">
        <v>112864.1</v>
      </c>
      <c r="H76" s="77" t="n">
        <v>113678.6</v>
      </c>
      <c r="I76" s="77" t="n">
        <v>814.5</v>
      </c>
      <c r="J76" s="78" t="n">
        <v>0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5</v>
      </c>
      <c r="C5" s="64" t="n">
        <v>2016</v>
      </c>
      <c r="D5" s="64" t="n">
        <v>2016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5</v>
      </c>
      <c r="F6" s="66" t="n">
        <v>2016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7.6</v>
      </c>
      <c r="C9" s="82" t="n">
        <v>6.4</v>
      </c>
      <c r="D9" s="82" t="n">
        <v>5.8</v>
      </c>
      <c r="E9" s="82" t="n">
        <v>8.6</v>
      </c>
      <c r="F9" s="82" t="n">
        <v>7.8</v>
      </c>
    </row>
    <row r="10" s="67" customFormat="true" ht="13.5" hidden="false" customHeight="true" outlineLevel="0" collapsed="false">
      <c r="A10" s="73" t="s">
        <v>174</v>
      </c>
      <c r="B10" s="82" t="n">
        <v>14.2</v>
      </c>
      <c r="C10" s="82" t="n">
        <v>13.3</v>
      </c>
      <c r="D10" s="82" t="n">
        <v>9.6</v>
      </c>
      <c r="E10" s="82" t="n">
        <v>12.7</v>
      </c>
      <c r="F10" s="82" t="n">
        <v>11.4</v>
      </c>
    </row>
    <row r="11" s="67" customFormat="true" ht="13.5" hidden="false" customHeight="true" outlineLevel="0" collapsed="false">
      <c r="A11" s="73" t="s">
        <v>175</v>
      </c>
      <c r="B11" s="82" t="n">
        <v>9.6</v>
      </c>
      <c r="C11" s="82" t="n">
        <v>9.7</v>
      </c>
      <c r="D11" s="82" t="n">
        <v>9.8</v>
      </c>
      <c r="E11" s="82" t="n">
        <v>9.4</v>
      </c>
      <c r="F11" s="82" t="n">
        <v>10</v>
      </c>
    </row>
    <row r="12" s="67" customFormat="true" ht="13.5" hidden="false" customHeight="true" outlineLevel="0" collapsed="false">
      <c r="A12" s="73" t="s">
        <v>176</v>
      </c>
      <c r="B12" s="82" t="n">
        <v>7</v>
      </c>
      <c r="C12" s="82" t="n">
        <v>5.8</v>
      </c>
      <c r="D12" s="82" t="n">
        <v>4.9</v>
      </c>
      <c r="E12" s="82" t="n">
        <v>7.1</v>
      </c>
      <c r="F12" s="82" t="n">
        <v>5.8</v>
      </c>
    </row>
    <row r="13" s="67" customFormat="true" ht="13.5" hidden="false" customHeight="true" outlineLevel="0" collapsed="false">
      <c r="A13" s="73" t="s">
        <v>177</v>
      </c>
      <c r="B13" s="82" t="n">
        <v>1</v>
      </c>
      <c r="C13" s="82" t="n">
        <v>1.1</v>
      </c>
      <c r="D13" s="82" t="n">
        <v>0.9</v>
      </c>
      <c r="E13" s="82" t="n">
        <v>1.2</v>
      </c>
      <c r="F13" s="82" t="n">
        <v>1.1</v>
      </c>
    </row>
    <row r="14" s="67" customFormat="true" ht="13.5" hidden="false" customHeight="true" outlineLevel="0" collapsed="false">
      <c r="A14" s="73" t="s">
        <v>178</v>
      </c>
      <c r="B14" s="82" t="n">
        <v>7.3</v>
      </c>
      <c r="C14" s="82" t="n">
        <v>7.7</v>
      </c>
      <c r="D14" s="82" t="n">
        <v>6.4</v>
      </c>
      <c r="E14" s="82" t="n">
        <v>7</v>
      </c>
      <c r="F14" s="82" t="n">
        <v>7.4</v>
      </c>
    </row>
    <row r="15" s="67" customFormat="true" ht="13.5" hidden="false" customHeight="true" outlineLevel="0" collapsed="false">
      <c r="A15" s="73" t="s">
        <v>179</v>
      </c>
      <c r="B15" s="82" t="n">
        <v>6.8</v>
      </c>
      <c r="C15" s="82" t="n">
        <v>6.3</v>
      </c>
      <c r="D15" s="82" t="n">
        <v>5.9</v>
      </c>
      <c r="E15" s="82" t="n">
        <v>5.5</v>
      </c>
      <c r="F15" s="82" t="n">
        <v>6</v>
      </c>
    </row>
    <row r="16" s="67" customFormat="true" ht="13.5" hidden="false" customHeight="true" outlineLevel="0" collapsed="false">
      <c r="A16" s="73" t="s">
        <v>180</v>
      </c>
      <c r="B16" s="82" t="n">
        <v>8.5</v>
      </c>
      <c r="C16" s="82" t="n">
        <v>8.4</v>
      </c>
      <c r="D16" s="82" t="n">
        <v>7.2</v>
      </c>
      <c r="E16" s="82" t="n">
        <v>8.6</v>
      </c>
      <c r="F16" s="82" t="n">
        <v>8</v>
      </c>
    </row>
    <row r="17" s="67" customFormat="true" ht="13.5" hidden="false" customHeight="true" outlineLevel="0" collapsed="false">
      <c r="A17" s="73" t="s">
        <v>181</v>
      </c>
      <c r="B17" s="82" t="n">
        <v>2.1</v>
      </c>
      <c r="C17" s="82" t="n">
        <v>1.9</v>
      </c>
      <c r="D17" s="82" t="n">
        <v>1.5</v>
      </c>
      <c r="E17" s="82" t="n">
        <v>2.2</v>
      </c>
      <c r="F17" s="82" t="n">
        <v>1.8</v>
      </c>
    </row>
    <row r="18" s="67" customFormat="true" ht="13.5" hidden="false" customHeight="true" outlineLevel="0" collapsed="false">
      <c r="A18" s="73" t="s">
        <v>182</v>
      </c>
      <c r="B18" s="82" t="n">
        <v>4.8</v>
      </c>
      <c r="C18" s="82" t="n">
        <v>3.8</v>
      </c>
      <c r="D18" s="82" t="n">
        <v>3.9</v>
      </c>
      <c r="E18" s="82" t="n">
        <v>6</v>
      </c>
      <c r="F18" s="82" t="n">
        <v>4.1</v>
      </c>
    </row>
    <row r="19" s="67" customFormat="true" ht="13.5" hidden="false" customHeight="true" outlineLevel="0" collapsed="false">
      <c r="A19" s="73" t="s">
        <v>183</v>
      </c>
      <c r="B19" s="82" t="n">
        <v>4.2</v>
      </c>
      <c r="C19" s="82" t="n">
        <v>3.4</v>
      </c>
      <c r="D19" s="82" t="n">
        <v>3.8</v>
      </c>
      <c r="E19" s="82" t="n">
        <v>5.5</v>
      </c>
      <c r="F19" s="82" t="n">
        <v>3.9</v>
      </c>
    </row>
    <row r="20" s="67" customFormat="true" ht="13.5" hidden="false" customHeight="true" outlineLevel="0" collapsed="false">
      <c r="A20" s="73" t="s">
        <v>184</v>
      </c>
      <c r="B20" s="82" t="n">
        <v>3.9</v>
      </c>
      <c r="C20" s="82" t="n">
        <v>3.5</v>
      </c>
      <c r="D20" s="82" t="n">
        <v>5.7</v>
      </c>
      <c r="E20" s="82" t="n">
        <v>3.9</v>
      </c>
      <c r="F20" s="82" t="n">
        <v>3.6</v>
      </c>
    </row>
    <row r="21" s="67" customFormat="true" ht="13.5" hidden="false" customHeight="true" outlineLevel="0" collapsed="false">
      <c r="A21" s="73" t="s">
        <v>185</v>
      </c>
      <c r="B21" s="82" t="n">
        <v>1.1</v>
      </c>
      <c r="C21" s="82" t="n">
        <v>0.8</v>
      </c>
      <c r="D21" s="82" t="n">
        <v>0.7</v>
      </c>
      <c r="E21" s="82" t="n">
        <v>1.4</v>
      </c>
      <c r="F21" s="82" t="n">
        <v>0.8</v>
      </c>
    </row>
    <row r="22" s="67" customFormat="true" ht="13.5" hidden="false" customHeight="true" outlineLevel="0" collapsed="false">
      <c r="A22" s="73" t="s">
        <v>186</v>
      </c>
      <c r="B22" s="82" t="n">
        <v>1.6</v>
      </c>
      <c r="C22" s="82" t="n">
        <v>1.4</v>
      </c>
      <c r="D22" s="82" t="n">
        <v>1.5</v>
      </c>
      <c r="E22" s="82" t="n">
        <v>1.9</v>
      </c>
      <c r="F22" s="82" t="n">
        <v>1.7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</v>
      </c>
      <c r="D24" s="82" t="n">
        <v>0</v>
      </c>
      <c r="E24" s="82" t="n">
        <v>0.1</v>
      </c>
      <c r="F24" s="82" t="n">
        <v>0</v>
      </c>
    </row>
    <row r="25" s="67" customFormat="true" ht="13.5" hidden="false" customHeight="true" outlineLevel="0" collapsed="false">
      <c r="A25" s="73" t="s">
        <v>189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</row>
    <row r="26" s="67" customFormat="true" ht="13.5" hidden="false" customHeight="true" outlineLevel="0" collapsed="false">
      <c r="A26" s="73" t="s">
        <v>190</v>
      </c>
      <c r="B26" s="82" t="n">
        <v>0.4</v>
      </c>
      <c r="C26" s="82" t="n">
        <v>0.4</v>
      </c>
      <c r="D26" s="82" t="n">
        <v>0.3</v>
      </c>
      <c r="E26" s="82" t="n">
        <v>0.5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19.9</v>
      </c>
      <c r="C27" s="82" t="n">
        <v>25.7</v>
      </c>
      <c r="D27" s="82" t="n">
        <v>31.6</v>
      </c>
      <c r="E27" s="82" t="n">
        <v>18.6</v>
      </c>
      <c r="F27" s="82" t="n">
        <v>26.3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n">
        <v>0.1</v>
      </c>
      <c r="D28" s="82" t="n">
        <v>0.3</v>
      </c>
      <c r="E28" s="82" t="s">
        <v>63</v>
      </c>
      <c r="F28" s="82" t="n">
        <v>0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5.3</v>
      </c>
      <c r="C31" s="82" t="n">
        <v>4.2</v>
      </c>
      <c r="D31" s="82" t="n">
        <v>3.5</v>
      </c>
      <c r="E31" s="82" t="n">
        <v>4.6</v>
      </c>
      <c r="F31" s="82" t="n">
        <v>4.2</v>
      </c>
    </row>
    <row r="32" s="67" customFormat="true" ht="13.5" hidden="false" customHeight="true" outlineLevel="0" collapsed="false">
      <c r="A32" s="73" t="s">
        <v>174</v>
      </c>
      <c r="B32" s="82" t="n">
        <v>14.2</v>
      </c>
      <c r="C32" s="82" t="n">
        <v>13.3</v>
      </c>
      <c r="D32" s="82" t="n">
        <v>9.4</v>
      </c>
      <c r="E32" s="82" t="n">
        <v>12.6</v>
      </c>
      <c r="F32" s="82" t="n">
        <v>11.2</v>
      </c>
    </row>
    <row r="33" s="67" customFormat="true" ht="13.5" hidden="false" customHeight="true" outlineLevel="0" collapsed="false">
      <c r="A33" s="73" t="s">
        <v>175</v>
      </c>
      <c r="B33" s="82" t="n">
        <v>8.8</v>
      </c>
      <c r="C33" s="82" t="n">
        <v>8.8</v>
      </c>
      <c r="D33" s="82" t="n">
        <v>9.2</v>
      </c>
      <c r="E33" s="82" t="n">
        <v>8.5</v>
      </c>
      <c r="F33" s="82" t="n">
        <v>9.1</v>
      </c>
    </row>
    <row r="34" s="67" customFormat="true" ht="13.5" hidden="false" customHeight="true" outlineLevel="0" collapsed="false">
      <c r="A34" s="73" t="s">
        <v>176</v>
      </c>
      <c r="B34" s="82" t="n">
        <v>3.5</v>
      </c>
      <c r="C34" s="82" t="n">
        <v>2.8</v>
      </c>
      <c r="D34" s="82" t="n">
        <v>2.6</v>
      </c>
      <c r="E34" s="82" t="n">
        <v>3.4</v>
      </c>
      <c r="F34" s="82" t="n">
        <v>2.9</v>
      </c>
    </row>
    <row r="35" s="67" customFormat="true" ht="13.5" hidden="false" customHeight="true" outlineLevel="0" collapsed="false">
      <c r="A35" s="73" t="s">
        <v>177</v>
      </c>
      <c r="B35" s="82" t="n">
        <v>0.7</v>
      </c>
      <c r="C35" s="82" t="n">
        <v>0.7</v>
      </c>
      <c r="D35" s="82" t="n">
        <v>0.6</v>
      </c>
      <c r="E35" s="82" t="n">
        <v>0.8</v>
      </c>
      <c r="F35" s="82" t="n">
        <v>0.7</v>
      </c>
    </row>
    <row r="36" s="67" customFormat="true" ht="13.5" hidden="false" customHeight="true" outlineLevel="0" collapsed="false">
      <c r="A36" s="73" t="s">
        <v>178</v>
      </c>
      <c r="B36" s="82" t="n">
        <v>3.6</v>
      </c>
      <c r="C36" s="82" t="n">
        <v>3.8</v>
      </c>
      <c r="D36" s="82" t="n">
        <v>3.4</v>
      </c>
      <c r="E36" s="82" t="n">
        <v>3.7</v>
      </c>
      <c r="F36" s="82" t="n">
        <v>3.5</v>
      </c>
    </row>
    <row r="37" s="67" customFormat="true" ht="13.5" hidden="false" customHeight="true" outlineLevel="0" collapsed="false">
      <c r="A37" s="73" t="s">
        <v>179</v>
      </c>
      <c r="B37" s="82" t="n">
        <v>5.6</v>
      </c>
      <c r="C37" s="82" t="n">
        <v>4.7</v>
      </c>
      <c r="D37" s="82" t="n">
        <v>4.7</v>
      </c>
      <c r="E37" s="82" t="n">
        <v>3.9</v>
      </c>
      <c r="F37" s="82" t="n">
        <v>4.7</v>
      </c>
    </row>
    <row r="38" s="67" customFormat="true" ht="13.5" hidden="false" customHeight="true" outlineLevel="0" collapsed="false">
      <c r="A38" s="73" t="s">
        <v>180</v>
      </c>
      <c r="B38" s="82" t="n">
        <v>3.2</v>
      </c>
      <c r="C38" s="82" t="n">
        <v>3.4</v>
      </c>
      <c r="D38" s="82" t="n">
        <v>2.8</v>
      </c>
      <c r="E38" s="82" t="n">
        <v>3.4</v>
      </c>
      <c r="F38" s="82" t="n">
        <v>3.3</v>
      </c>
    </row>
    <row r="39" s="67" customFormat="true" ht="13.5" hidden="false" customHeight="true" outlineLevel="0" collapsed="false">
      <c r="A39" s="73" t="s">
        <v>181</v>
      </c>
      <c r="B39" s="82" t="n">
        <v>0.7</v>
      </c>
      <c r="C39" s="82" t="n">
        <v>0.7</v>
      </c>
      <c r="D39" s="82" t="n">
        <v>0.6</v>
      </c>
      <c r="E39" s="82" t="n">
        <v>1</v>
      </c>
      <c r="F39" s="82" t="n">
        <v>0.7</v>
      </c>
    </row>
    <row r="40" s="67" customFormat="true" ht="13.5" hidden="false" customHeight="true" outlineLevel="0" collapsed="false">
      <c r="A40" s="73" t="s">
        <v>182</v>
      </c>
      <c r="B40" s="82" t="n">
        <v>1.7</v>
      </c>
      <c r="C40" s="82" t="n">
        <v>1.8</v>
      </c>
      <c r="D40" s="82" t="n">
        <v>1.6</v>
      </c>
      <c r="E40" s="82" t="n">
        <v>2.2</v>
      </c>
      <c r="F40" s="82" t="n">
        <v>1.9</v>
      </c>
    </row>
    <row r="41" s="67" customFormat="true" ht="13.5" hidden="false" customHeight="true" outlineLevel="0" collapsed="false">
      <c r="A41" s="73" t="s">
        <v>183</v>
      </c>
      <c r="B41" s="82" t="n">
        <v>1.9</v>
      </c>
      <c r="C41" s="82" t="n">
        <v>1.6</v>
      </c>
      <c r="D41" s="82" t="n">
        <v>1.8</v>
      </c>
      <c r="E41" s="82" t="n">
        <v>2.5</v>
      </c>
      <c r="F41" s="82" t="n">
        <v>2</v>
      </c>
    </row>
    <row r="42" s="67" customFormat="true" ht="13.5" hidden="false" customHeight="true" outlineLevel="0" collapsed="false">
      <c r="A42" s="73" t="s">
        <v>184</v>
      </c>
      <c r="B42" s="82" t="n">
        <v>1.2</v>
      </c>
      <c r="C42" s="82" t="n">
        <v>1.1</v>
      </c>
      <c r="D42" s="82" t="n">
        <v>1.7</v>
      </c>
      <c r="E42" s="82" t="n">
        <v>1.2</v>
      </c>
      <c r="F42" s="82" t="n">
        <v>1.1</v>
      </c>
    </row>
    <row r="43" s="67" customFormat="true" ht="13.5" hidden="false" customHeight="true" outlineLevel="0" collapsed="false">
      <c r="A43" s="73" t="s">
        <v>185</v>
      </c>
      <c r="B43" s="82" t="n">
        <v>0.6</v>
      </c>
      <c r="C43" s="82" t="n">
        <v>0.5</v>
      </c>
      <c r="D43" s="82" t="n">
        <v>0.4</v>
      </c>
      <c r="E43" s="82" t="n">
        <v>0.8</v>
      </c>
      <c r="F43" s="82" t="n">
        <v>0.5</v>
      </c>
    </row>
    <row r="44" s="67" customFormat="true" ht="13.5" hidden="false" customHeight="true" outlineLevel="0" collapsed="false">
      <c r="A44" s="73" t="s">
        <v>186</v>
      </c>
      <c r="B44" s="82" t="n">
        <v>1</v>
      </c>
      <c r="C44" s="82" t="n">
        <v>0.7</v>
      </c>
      <c r="D44" s="82" t="n">
        <v>0.7</v>
      </c>
      <c r="E44" s="82" t="n">
        <v>1</v>
      </c>
      <c r="F44" s="82" t="n">
        <v>0.9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1</v>
      </c>
      <c r="C48" s="82" t="n">
        <v>0.2</v>
      </c>
      <c r="D48" s="82" t="n">
        <v>0.2</v>
      </c>
      <c r="E48" s="82" t="n">
        <v>0.2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9.1</v>
      </c>
      <c r="C49" s="82" t="n">
        <v>11.8</v>
      </c>
      <c r="D49" s="82" t="n">
        <v>14.8</v>
      </c>
      <c r="E49" s="82" t="n">
        <v>8.7</v>
      </c>
      <c r="F49" s="82" t="n">
        <v>12.2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n">
        <v>0.1</v>
      </c>
      <c r="D50" s="82" t="n">
        <v>0.3</v>
      </c>
      <c r="E50" s="82" t="s">
        <v>63</v>
      </c>
      <c r="F50" s="82" t="n">
        <v>0</v>
      </c>
    </row>
    <row r="51" customFormat="false" ht="17.25" hidden="false" customHeight="true" outlineLevel="0" collapsed="false">
      <c r="A51" s="79" t="s">
        <v>196</v>
      </c>
      <c r="B51" s="83" t="n">
        <v>61.2</v>
      </c>
      <c r="C51" s="83" t="n">
        <v>60</v>
      </c>
      <c r="D51" s="83" t="n">
        <v>58.2</v>
      </c>
      <c r="E51" s="83" t="n">
        <v>58.6</v>
      </c>
      <c r="F51" s="83" t="n">
        <v>59.1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3</v>
      </c>
      <c r="C53" s="82" t="n">
        <v>2.2</v>
      </c>
      <c r="D53" s="82" t="n">
        <v>2.3</v>
      </c>
      <c r="E53" s="82" t="n">
        <v>4</v>
      </c>
      <c r="F53" s="82" t="n">
        <v>3.6</v>
      </c>
    </row>
    <row r="54" s="67" customFormat="true" ht="13.5" hidden="false" customHeight="true" outlineLevel="0" collapsed="false">
      <c r="A54" s="73" t="s">
        <v>174</v>
      </c>
      <c r="B54" s="82" t="n">
        <v>0.1</v>
      </c>
      <c r="C54" s="82" t="n">
        <v>0.1</v>
      </c>
      <c r="D54" s="82" t="n">
        <v>0.2</v>
      </c>
      <c r="E54" s="82" t="n">
        <v>0.1</v>
      </c>
      <c r="F54" s="82" t="n">
        <v>0.2</v>
      </c>
    </row>
    <row r="55" s="67" customFormat="true" ht="13.5" hidden="false" customHeight="true" outlineLevel="0" collapsed="false">
      <c r="A55" s="73" t="s">
        <v>175</v>
      </c>
      <c r="B55" s="82" t="n">
        <v>0.8</v>
      </c>
      <c r="C55" s="82" t="n">
        <v>1</v>
      </c>
      <c r="D55" s="82" t="n">
        <v>0.7</v>
      </c>
      <c r="E55" s="82" t="n">
        <v>0.9</v>
      </c>
      <c r="F55" s="82" t="n">
        <v>0.9</v>
      </c>
    </row>
    <row r="56" s="67" customFormat="true" ht="13.5" hidden="false" customHeight="true" outlineLevel="0" collapsed="false">
      <c r="A56" s="73" t="s">
        <v>176</v>
      </c>
      <c r="B56" s="82" t="n">
        <v>3.5</v>
      </c>
      <c r="C56" s="82" t="n">
        <v>3.1</v>
      </c>
      <c r="D56" s="82" t="n">
        <v>2.3</v>
      </c>
      <c r="E56" s="82" t="n">
        <v>3.7</v>
      </c>
      <c r="F56" s="82" t="n">
        <v>2.9</v>
      </c>
    </row>
    <row r="57" s="67" customFormat="true" ht="13.5" hidden="false" customHeight="true" outlineLevel="0" collapsed="false">
      <c r="A57" s="73" t="s">
        <v>177</v>
      </c>
      <c r="B57" s="82" t="n">
        <v>0.3</v>
      </c>
      <c r="C57" s="82" t="n">
        <v>0.4</v>
      </c>
      <c r="D57" s="82" t="n">
        <v>0.3</v>
      </c>
      <c r="E57" s="82" t="n">
        <v>0.4</v>
      </c>
      <c r="F57" s="82" t="n">
        <v>0.3</v>
      </c>
    </row>
    <row r="58" s="67" customFormat="true" ht="13.5" hidden="false" customHeight="true" outlineLevel="0" collapsed="false">
      <c r="A58" s="73" t="s">
        <v>178</v>
      </c>
      <c r="B58" s="82" t="n">
        <v>3.6</v>
      </c>
      <c r="C58" s="82" t="n">
        <v>3.9</v>
      </c>
      <c r="D58" s="82" t="n">
        <v>3</v>
      </c>
      <c r="E58" s="82" t="n">
        <v>3.3</v>
      </c>
      <c r="F58" s="82" t="n">
        <v>3.9</v>
      </c>
    </row>
    <row r="59" s="67" customFormat="true" ht="13.5" hidden="false" customHeight="true" outlineLevel="0" collapsed="false">
      <c r="A59" s="73" t="s">
        <v>179</v>
      </c>
      <c r="B59" s="82" t="n">
        <v>1.2</v>
      </c>
      <c r="C59" s="82" t="n">
        <v>1.6</v>
      </c>
      <c r="D59" s="82" t="n">
        <v>1.2</v>
      </c>
      <c r="E59" s="82" t="n">
        <v>1.5</v>
      </c>
      <c r="F59" s="82" t="n">
        <v>1.3</v>
      </c>
    </row>
    <row r="60" s="67" customFormat="true" ht="13.5" hidden="false" customHeight="true" outlineLevel="0" collapsed="false">
      <c r="A60" s="73" t="s">
        <v>180</v>
      </c>
      <c r="B60" s="82" t="n">
        <v>5.3</v>
      </c>
      <c r="C60" s="82" t="n">
        <v>5</v>
      </c>
      <c r="D60" s="82" t="n">
        <v>4.4</v>
      </c>
      <c r="E60" s="82" t="n">
        <v>5.2</v>
      </c>
      <c r="F60" s="82" t="n">
        <v>4.7</v>
      </c>
    </row>
    <row r="61" s="67" customFormat="true" ht="13.5" hidden="false" customHeight="true" outlineLevel="0" collapsed="false">
      <c r="A61" s="73" t="s">
        <v>181</v>
      </c>
      <c r="B61" s="82" t="n">
        <v>1.3</v>
      </c>
      <c r="C61" s="82" t="n">
        <v>1.2</v>
      </c>
      <c r="D61" s="82" t="n">
        <v>0.9</v>
      </c>
      <c r="E61" s="82" t="n">
        <v>1.2</v>
      </c>
      <c r="F61" s="82" t="n">
        <v>1.1</v>
      </c>
    </row>
    <row r="62" s="67" customFormat="true" ht="13.5" hidden="false" customHeight="true" outlineLevel="0" collapsed="false">
      <c r="A62" s="73" t="s">
        <v>182</v>
      </c>
      <c r="B62" s="82" t="n">
        <v>3.1</v>
      </c>
      <c r="C62" s="82" t="n">
        <v>2.1</v>
      </c>
      <c r="D62" s="82" t="n">
        <v>2.3</v>
      </c>
      <c r="E62" s="82" t="n">
        <v>3.8</v>
      </c>
      <c r="F62" s="82" t="n">
        <v>2.3</v>
      </c>
    </row>
    <row r="63" s="67" customFormat="true" ht="13.5" hidden="false" customHeight="true" outlineLevel="0" collapsed="false">
      <c r="A63" s="73" t="s">
        <v>183</v>
      </c>
      <c r="B63" s="82" t="n">
        <v>2.3</v>
      </c>
      <c r="C63" s="82" t="n">
        <v>1.9</v>
      </c>
      <c r="D63" s="82" t="n">
        <v>2.1</v>
      </c>
      <c r="E63" s="82" t="n">
        <v>2.9</v>
      </c>
      <c r="F63" s="82" t="n">
        <v>2</v>
      </c>
    </row>
    <row r="64" s="67" customFormat="true" ht="13.5" hidden="false" customHeight="true" outlineLevel="0" collapsed="false">
      <c r="A64" s="73" t="s">
        <v>184</v>
      </c>
      <c r="B64" s="82" t="n">
        <v>2.7</v>
      </c>
      <c r="C64" s="82" t="n">
        <v>2.4</v>
      </c>
      <c r="D64" s="82" t="n">
        <v>4</v>
      </c>
      <c r="E64" s="82" t="n">
        <v>2.6</v>
      </c>
      <c r="F64" s="82" t="n">
        <v>2.5</v>
      </c>
    </row>
    <row r="65" s="67" customFormat="true" ht="13.5" hidden="false" customHeight="true" outlineLevel="0" collapsed="false">
      <c r="A65" s="73" t="s">
        <v>185</v>
      </c>
      <c r="B65" s="82" t="n">
        <v>0.5</v>
      </c>
      <c r="C65" s="82" t="n">
        <v>0.3</v>
      </c>
      <c r="D65" s="82" t="n">
        <v>0.3</v>
      </c>
      <c r="E65" s="82" t="n">
        <v>0.6</v>
      </c>
      <c r="F65" s="82" t="n">
        <v>0.3</v>
      </c>
    </row>
    <row r="66" s="67" customFormat="true" ht="13.5" hidden="false" customHeight="true" outlineLevel="0" collapsed="false">
      <c r="A66" s="73" t="s">
        <v>186</v>
      </c>
      <c r="B66" s="82" t="n">
        <v>0.6</v>
      </c>
      <c r="C66" s="82" t="n">
        <v>0.8</v>
      </c>
      <c r="D66" s="82" t="n">
        <v>0.9</v>
      </c>
      <c r="E66" s="82" t="n">
        <v>0.9</v>
      </c>
      <c r="F66" s="82" t="n">
        <v>0.7</v>
      </c>
    </row>
    <row r="67" s="67" customFormat="true" ht="13.5" hidden="false" customHeight="true" outlineLevel="0" collapsed="false">
      <c r="A67" s="73" t="s">
        <v>187</v>
      </c>
      <c r="B67" s="82" t="s">
        <v>63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3</v>
      </c>
      <c r="C70" s="82" t="n">
        <v>0.2</v>
      </c>
      <c r="D70" s="82" t="n">
        <v>0.1</v>
      </c>
      <c r="E70" s="82" t="n">
        <v>0.3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10.7</v>
      </c>
      <c r="C71" s="82" t="n">
        <v>13.9</v>
      </c>
      <c r="D71" s="82" t="n">
        <v>16.8</v>
      </c>
      <c r="E71" s="82" t="n">
        <v>9.9</v>
      </c>
      <c r="F71" s="82" t="n">
        <v>14.1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n">
        <v>0</v>
      </c>
      <c r="D72" s="82" t="n">
        <v>0</v>
      </c>
      <c r="E72" s="82" t="s">
        <v>63</v>
      </c>
      <c r="F72" s="82" t="n">
        <v>0</v>
      </c>
    </row>
    <row r="73" customFormat="false" ht="17.25" hidden="false" customHeight="true" outlineLevel="0" collapsed="false">
      <c r="A73" s="79" t="s">
        <v>196</v>
      </c>
      <c r="B73" s="83" t="n">
        <v>38.8</v>
      </c>
      <c r="C73" s="83" t="n">
        <v>40</v>
      </c>
      <c r="D73" s="83" t="n">
        <v>41.8</v>
      </c>
      <c r="E73" s="83" t="n">
        <v>41.4</v>
      </c>
      <c r="F73" s="83" t="n">
        <v>40.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9822.5</v>
      </c>
      <c r="C7" s="93" t="n">
        <v>1738.6</v>
      </c>
      <c r="D7" s="93" t="n">
        <v>2851.2</v>
      </c>
      <c r="E7" s="93" t="n">
        <v>2928.9</v>
      </c>
      <c r="F7" s="93" t="n">
        <v>1457.7</v>
      </c>
      <c r="G7" s="93" t="n">
        <v>277.8</v>
      </c>
      <c r="H7" s="93" t="n">
        <v>1909.7</v>
      </c>
      <c r="I7" s="93" t="n">
        <v>1758.6</v>
      </c>
      <c r="J7" s="93" t="n">
        <v>2159.9</v>
      </c>
      <c r="K7" s="93" t="n">
        <v>456</v>
      </c>
      <c r="L7" s="93" t="n">
        <v>1176.9</v>
      </c>
      <c r="M7" s="93" t="n">
        <v>1144.6</v>
      </c>
      <c r="N7" s="93" t="n">
        <v>1692.3</v>
      </c>
      <c r="O7" s="93" t="n">
        <v>202.7</v>
      </c>
      <c r="P7" s="93" t="n">
        <v>461.6</v>
      </c>
      <c r="Q7" s="93" t="n">
        <v>0</v>
      </c>
      <c r="R7" s="93" t="n">
        <v>7.5</v>
      </c>
      <c r="S7" s="93" t="n">
        <v>3.2</v>
      </c>
      <c r="T7" s="93" t="n">
        <v>87.8</v>
      </c>
      <c r="U7" s="93" t="n">
        <v>9420.7</v>
      </c>
      <c r="V7" s="93" t="n">
        <v>86.9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683.3</v>
      </c>
      <c r="C9" s="93" t="n">
        <v>25.4</v>
      </c>
      <c r="D9" s="93" t="n">
        <v>23.9</v>
      </c>
      <c r="E9" s="93" t="n">
        <v>28.5</v>
      </c>
      <c r="F9" s="93" t="n">
        <v>50.7</v>
      </c>
      <c r="G9" s="93" t="n">
        <v>0.7</v>
      </c>
      <c r="H9" s="93" t="n">
        <v>4.9</v>
      </c>
      <c r="I9" s="93" t="n">
        <v>178.6</v>
      </c>
      <c r="J9" s="93" t="n">
        <v>65.1</v>
      </c>
      <c r="K9" s="93" t="n">
        <v>9.1</v>
      </c>
      <c r="L9" s="93" t="n">
        <v>10.2</v>
      </c>
      <c r="M9" s="93" t="n">
        <v>102.2</v>
      </c>
      <c r="N9" s="93" t="n">
        <v>63.8</v>
      </c>
      <c r="O9" s="93" t="n">
        <v>0.8</v>
      </c>
      <c r="P9" s="93" t="n">
        <v>2.2</v>
      </c>
      <c r="Q9" s="93" t="s">
        <v>63</v>
      </c>
      <c r="R9" s="93" t="n">
        <v>6.8</v>
      </c>
      <c r="S9" s="93" t="n">
        <v>0.6</v>
      </c>
      <c r="T9" s="93" t="n">
        <v>0.6</v>
      </c>
      <c r="U9" s="93" t="n">
        <v>109.3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3.4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n">
        <v>3.4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73.5</v>
      </c>
      <c r="C12" s="98" t="n">
        <v>3</v>
      </c>
      <c r="D12" s="98" t="n">
        <v>23.9</v>
      </c>
      <c r="E12" s="98" t="n">
        <v>0.3</v>
      </c>
      <c r="F12" s="98" t="n">
        <v>21.5</v>
      </c>
      <c r="G12" s="98" t="n">
        <v>0.7</v>
      </c>
      <c r="H12" s="98" t="n">
        <v>4.9</v>
      </c>
      <c r="I12" s="98" t="n">
        <v>21.1</v>
      </c>
      <c r="J12" s="98" t="n">
        <v>11.3</v>
      </c>
      <c r="K12" s="98" t="n">
        <v>0.3</v>
      </c>
      <c r="L12" s="98" t="n">
        <v>5.1</v>
      </c>
      <c r="M12" s="98" t="n">
        <v>76.3</v>
      </c>
      <c r="N12" s="98" t="n">
        <v>1.8</v>
      </c>
      <c r="O12" s="98" t="n">
        <v>0.6</v>
      </c>
      <c r="P12" s="98" t="n">
        <v>1.2</v>
      </c>
      <c r="Q12" s="98" t="s">
        <v>63</v>
      </c>
      <c r="R12" s="98" t="s">
        <v>63</v>
      </c>
      <c r="S12" s="98" t="n">
        <v>0.1</v>
      </c>
      <c r="T12" s="98" t="n">
        <v>0.6</v>
      </c>
      <c r="U12" s="98" t="n">
        <v>0.9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4</v>
      </c>
      <c r="C13" s="98" t="s">
        <v>63</v>
      </c>
      <c r="D13" s="98" t="s">
        <v>63</v>
      </c>
      <c r="E13" s="98" t="s">
        <v>63</v>
      </c>
      <c r="F13" s="98" t="n">
        <v>1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.4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72.1</v>
      </c>
      <c r="C14" s="98" t="n">
        <v>3</v>
      </c>
      <c r="D14" s="98" t="n">
        <v>23.9</v>
      </c>
      <c r="E14" s="98" t="n">
        <v>0.3</v>
      </c>
      <c r="F14" s="98" t="n">
        <v>20.5</v>
      </c>
      <c r="G14" s="98" t="n">
        <v>0.7</v>
      </c>
      <c r="H14" s="98" t="n">
        <v>4.9</v>
      </c>
      <c r="I14" s="98" t="n">
        <v>21.1</v>
      </c>
      <c r="J14" s="98" t="n">
        <v>11.3</v>
      </c>
      <c r="K14" s="98" t="n">
        <v>0.3</v>
      </c>
      <c r="L14" s="98" t="n">
        <v>4.7</v>
      </c>
      <c r="M14" s="98" t="n">
        <v>76.3</v>
      </c>
      <c r="N14" s="98" t="n">
        <v>1.8</v>
      </c>
      <c r="O14" s="98" t="n">
        <v>0.6</v>
      </c>
      <c r="P14" s="98" t="n">
        <v>1.2</v>
      </c>
      <c r="Q14" s="98" t="s">
        <v>63</v>
      </c>
      <c r="R14" s="98" t="s">
        <v>63</v>
      </c>
      <c r="S14" s="98" t="n">
        <v>0.1</v>
      </c>
      <c r="T14" s="98" t="n">
        <v>0.6</v>
      </c>
      <c r="U14" s="98" t="n">
        <v>0.9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56.1</v>
      </c>
      <c r="C15" s="98" t="n">
        <v>7.7</v>
      </c>
      <c r="D15" s="98" t="s">
        <v>63</v>
      </c>
      <c r="E15" s="98" t="n">
        <v>0.6</v>
      </c>
      <c r="F15" s="98" t="n">
        <v>3.2</v>
      </c>
      <c r="G15" s="98" t="s">
        <v>63</v>
      </c>
      <c r="H15" s="98" t="s">
        <v>63</v>
      </c>
      <c r="I15" s="98" t="n">
        <v>54.2</v>
      </c>
      <c r="J15" s="98" t="n">
        <v>2.7</v>
      </c>
      <c r="K15" s="98" t="s">
        <v>63</v>
      </c>
      <c r="L15" s="98" t="n">
        <v>0.5</v>
      </c>
      <c r="M15" s="98" t="n">
        <v>4.6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82.7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42.2</v>
      </c>
      <c r="C16" s="98" t="n">
        <v>2.2</v>
      </c>
      <c r="D16" s="98" t="s">
        <v>63</v>
      </c>
      <c r="E16" s="98" t="s">
        <v>63</v>
      </c>
      <c r="F16" s="98" t="n">
        <v>1.1</v>
      </c>
      <c r="G16" s="98" t="s">
        <v>63</v>
      </c>
      <c r="H16" s="98" t="s">
        <v>63</v>
      </c>
      <c r="I16" s="98" t="n">
        <v>12.5</v>
      </c>
      <c r="J16" s="98" t="n">
        <v>13</v>
      </c>
      <c r="K16" s="98" t="s">
        <v>63</v>
      </c>
      <c r="L16" s="98" t="n">
        <v>1.6</v>
      </c>
      <c r="M16" s="98" t="n">
        <v>11.7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69.5</v>
      </c>
      <c r="C17" s="98" t="n">
        <v>0.1</v>
      </c>
      <c r="D17" s="98" t="s">
        <v>63</v>
      </c>
      <c r="E17" s="98" t="n">
        <v>22.4</v>
      </c>
      <c r="F17" s="98" t="n">
        <v>5.8</v>
      </c>
      <c r="G17" s="98" t="s">
        <v>63</v>
      </c>
      <c r="H17" s="98" t="n">
        <v>0</v>
      </c>
      <c r="I17" s="98" t="n">
        <v>28.8</v>
      </c>
      <c r="J17" s="98" t="n">
        <v>10.6</v>
      </c>
      <c r="K17" s="98" t="n">
        <v>3</v>
      </c>
      <c r="L17" s="98" t="n">
        <v>0.1</v>
      </c>
      <c r="M17" s="98" t="n">
        <v>8.8</v>
      </c>
      <c r="N17" s="98" t="n">
        <v>62.1</v>
      </c>
      <c r="O17" s="98" t="n">
        <v>0.1</v>
      </c>
      <c r="P17" s="98" t="n">
        <v>0.8</v>
      </c>
      <c r="Q17" s="98" t="s">
        <v>63</v>
      </c>
      <c r="R17" s="98" t="n">
        <v>6.8</v>
      </c>
      <c r="S17" s="98" t="n">
        <v>0.5</v>
      </c>
      <c r="T17" s="98" t="s">
        <v>63</v>
      </c>
      <c r="U17" s="98" t="n">
        <v>19.7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38.6</v>
      </c>
      <c r="C18" s="98" t="n">
        <v>12.4</v>
      </c>
      <c r="D18" s="98" t="s">
        <v>63</v>
      </c>
      <c r="E18" s="98" t="n">
        <v>5.1</v>
      </c>
      <c r="F18" s="98" t="n">
        <v>19.1</v>
      </c>
      <c r="G18" s="98" t="n">
        <v>0</v>
      </c>
      <c r="H18" s="98" t="s">
        <v>63</v>
      </c>
      <c r="I18" s="98" t="n">
        <v>62</v>
      </c>
      <c r="J18" s="98" t="n">
        <v>24.1</v>
      </c>
      <c r="K18" s="98" t="n">
        <v>5.8</v>
      </c>
      <c r="L18" s="98" t="n">
        <v>2.8</v>
      </c>
      <c r="M18" s="98" t="n">
        <v>0.8</v>
      </c>
      <c r="N18" s="98" t="s">
        <v>63</v>
      </c>
      <c r="O18" s="98" t="n">
        <v>0.1</v>
      </c>
      <c r="P18" s="98" t="n">
        <v>0.2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6.1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9139.2</v>
      </c>
      <c r="C19" s="93" t="n">
        <v>1713.2</v>
      </c>
      <c r="D19" s="93" t="n">
        <v>2827.4</v>
      </c>
      <c r="E19" s="93" t="n">
        <v>2900.4</v>
      </c>
      <c r="F19" s="93" t="n">
        <v>1407</v>
      </c>
      <c r="G19" s="93" t="n">
        <v>277.1</v>
      </c>
      <c r="H19" s="93" t="n">
        <v>1904.7</v>
      </c>
      <c r="I19" s="93" t="n">
        <v>1580</v>
      </c>
      <c r="J19" s="93" t="n">
        <v>2094.8</v>
      </c>
      <c r="K19" s="93" t="n">
        <v>447</v>
      </c>
      <c r="L19" s="93" t="n">
        <v>1166.7</v>
      </c>
      <c r="M19" s="93" t="n">
        <v>1042.4</v>
      </c>
      <c r="N19" s="93" t="n">
        <v>1628.4</v>
      </c>
      <c r="O19" s="93" t="n">
        <v>201.9</v>
      </c>
      <c r="P19" s="93" t="n">
        <v>459.4</v>
      </c>
      <c r="Q19" s="93" t="n">
        <v>0</v>
      </c>
      <c r="R19" s="93" t="n">
        <v>0.7</v>
      </c>
      <c r="S19" s="93" t="n">
        <v>2.6</v>
      </c>
      <c r="T19" s="93" t="n">
        <v>87.2</v>
      </c>
      <c r="U19" s="93" t="n">
        <v>9311.4</v>
      </c>
      <c r="V19" s="93" t="n">
        <v>86.9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203.6</v>
      </c>
      <c r="C21" s="93" t="n">
        <v>146.2</v>
      </c>
      <c r="D21" s="93" t="s">
        <v>63</v>
      </c>
      <c r="E21" s="93" t="n">
        <v>500.3</v>
      </c>
      <c r="F21" s="93" t="n">
        <v>38.4</v>
      </c>
      <c r="G21" s="93" t="n">
        <v>5</v>
      </c>
      <c r="H21" s="93" t="n">
        <v>50.1</v>
      </c>
      <c r="I21" s="93" t="n">
        <v>39.7</v>
      </c>
      <c r="J21" s="93" t="n">
        <v>81.9</v>
      </c>
      <c r="K21" s="93" t="n">
        <v>10.9</v>
      </c>
      <c r="L21" s="93" t="n">
        <v>56.6</v>
      </c>
      <c r="M21" s="93" t="n">
        <v>12.5</v>
      </c>
      <c r="N21" s="93" t="n">
        <v>41.6</v>
      </c>
      <c r="O21" s="93" t="n">
        <v>2.5</v>
      </c>
      <c r="P21" s="93" t="n">
        <v>2.4</v>
      </c>
      <c r="Q21" s="93" t="s">
        <v>63</v>
      </c>
      <c r="R21" s="93" t="n">
        <v>0</v>
      </c>
      <c r="S21" s="93" t="n">
        <v>0.1</v>
      </c>
      <c r="T21" s="93" t="n">
        <v>2.6</v>
      </c>
      <c r="U21" s="93" t="n">
        <v>212.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409</v>
      </c>
      <c r="C22" s="98" t="n">
        <v>113.8</v>
      </c>
      <c r="D22" s="98" t="s">
        <v>63</v>
      </c>
      <c r="E22" s="98" t="n">
        <v>1.3</v>
      </c>
      <c r="F22" s="98" t="n">
        <v>16.1</v>
      </c>
      <c r="G22" s="98" t="n">
        <v>3.9</v>
      </c>
      <c r="H22" s="98" t="n">
        <v>35.6</v>
      </c>
      <c r="I22" s="98" t="n">
        <v>31.6</v>
      </c>
      <c r="J22" s="98" t="n">
        <v>52.2</v>
      </c>
      <c r="K22" s="98" t="n">
        <v>5.4</v>
      </c>
      <c r="L22" s="98" t="n">
        <v>47.5</v>
      </c>
      <c r="M22" s="98" t="n">
        <v>5.9</v>
      </c>
      <c r="N22" s="98" t="n">
        <v>1.8</v>
      </c>
      <c r="O22" s="98" t="n">
        <v>1.4</v>
      </c>
      <c r="P22" s="98" t="n">
        <v>0.7</v>
      </c>
      <c r="Q22" s="98" t="s">
        <v>63</v>
      </c>
      <c r="R22" s="98" t="n">
        <v>0</v>
      </c>
      <c r="S22" s="98" t="n">
        <v>0.1</v>
      </c>
      <c r="T22" s="98" t="n">
        <v>1.5</v>
      </c>
      <c r="U22" s="98" t="n">
        <v>90.3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70.5</v>
      </c>
      <c r="C23" s="98" t="n">
        <v>50.5</v>
      </c>
      <c r="D23" s="98" t="s">
        <v>63</v>
      </c>
      <c r="E23" s="98" t="n">
        <v>0.7</v>
      </c>
      <c r="F23" s="98" t="n">
        <v>9.8</v>
      </c>
      <c r="G23" s="98" t="n">
        <v>2.6</v>
      </c>
      <c r="H23" s="98" t="n">
        <v>19.9</v>
      </c>
      <c r="I23" s="98" t="n">
        <v>0.9</v>
      </c>
      <c r="J23" s="98" t="n">
        <v>8.3</v>
      </c>
      <c r="K23" s="98" t="n">
        <v>2.9</v>
      </c>
      <c r="L23" s="98" t="n">
        <v>46.2</v>
      </c>
      <c r="M23" s="98" t="n">
        <v>2.9</v>
      </c>
      <c r="N23" s="98" t="n">
        <v>0.2</v>
      </c>
      <c r="O23" s="98" t="n">
        <v>1.2</v>
      </c>
      <c r="P23" s="98" t="n">
        <v>0.4</v>
      </c>
      <c r="Q23" s="98" t="s">
        <v>63</v>
      </c>
      <c r="R23" s="98" t="n">
        <v>0</v>
      </c>
      <c r="S23" s="98" t="n">
        <v>0</v>
      </c>
      <c r="T23" s="98" t="n">
        <v>0.4</v>
      </c>
      <c r="U23" s="98" t="n">
        <v>23.4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08.6</v>
      </c>
      <c r="C24" s="98" t="n">
        <v>2.1</v>
      </c>
      <c r="D24" s="98" t="s">
        <v>63</v>
      </c>
      <c r="E24" s="98" t="n">
        <v>0.6</v>
      </c>
      <c r="F24" s="98" t="n">
        <v>6.2</v>
      </c>
      <c r="G24" s="98" t="n">
        <v>1.2</v>
      </c>
      <c r="H24" s="98" t="n">
        <v>13</v>
      </c>
      <c r="I24" s="98" t="n">
        <v>0.6</v>
      </c>
      <c r="J24" s="98" t="n">
        <v>14</v>
      </c>
      <c r="K24" s="98" t="n">
        <v>2.5</v>
      </c>
      <c r="L24" s="98" t="n">
        <v>1.3</v>
      </c>
      <c r="M24" s="98" t="n">
        <v>0.8</v>
      </c>
      <c r="N24" s="98" t="n">
        <v>0.4</v>
      </c>
      <c r="O24" s="98" t="n">
        <v>0.2</v>
      </c>
      <c r="P24" s="98" t="n">
        <v>0.3</v>
      </c>
      <c r="Q24" s="98" t="s">
        <v>63</v>
      </c>
      <c r="R24" s="98" t="s">
        <v>63</v>
      </c>
      <c r="S24" s="98" t="n">
        <v>0.1</v>
      </c>
      <c r="T24" s="98" t="n">
        <v>1.1</v>
      </c>
      <c r="U24" s="98" t="n">
        <v>64.4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794.6</v>
      </c>
      <c r="C25" s="98" t="n">
        <v>32.3</v>
      </c>
      <c r="D25" s="98" t="s">
        <v>63</v>
      </c>
      <c r="E25" s="98" t="n">
        <v>499</v>
      </c>
      <c r="F25" s="98" t="n">
        <v>22.4</v>
      </c>
      <c r="G25" s="98" t="n">
        <v>1.1</v>
      </c>
      <c r="H25" s="98" t="n">
        <v>14.4</v>
      </c>
      <c r="I25" s="98" t="n">
        <v>8</v>
      </c>
      <c r="J25" s="98" t="n">
        <v>29.7</v>
      </c>
      <c r="K25" s="98" t="n">
        <v>5.6</v>
      </c>
      <c r="L25" s="98" t="n">
        <v>9</v>
      </c>
      <c r="M25" s="98" t="n">
        <v>6.5</v>
      </c>
      <c r="N25" s="98" t="n">
        <v>39.8</v>
      </c>
      <c r="O25" s="98" t="n">
        <v>1.1</v>
      </c>
      <c r="P25" s="98" t="n">
        <v>1.8</v>
      </c>
      <c r="Q25" s="98" t="s">
        <v>63</v>
      </c>
      <c r="R25" s="98" t="n">
        <v>0</v>
      </c>
      <c r="S25" s="98" t="n">
        <v>0.1</v>
      </c>
      <c r="T25" s="98" t="n">
        <v>1.2</v>
      </c>
      <c r="U25" s="98" t="n">
        <v>122.5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34.7</v>
      </c>
      <c r="C26" s="98" t="n">
        <v>2.8</v>
      </c>
      <c r="D26" s="98" t="s">
        <v>63</v>
      </c>
      <c r="E26" s="98" t="n">
        <v>133.8</v>
      </c>
      <c r="F26" s="98" t="n">
        <v>9.3</v>
      </c>
      <c r="G26" s="98" t="n">
        <v>0.5</v>
      </c>
      <c r="H26" s="98" t="n">
        <v>5.1</v>
      </c>
      <c r="I26" s="98" t="n">
        <v>5.4</v>
      </c>
      <c r="J26" s="98" t="n">
        <v>20.8</v>
      </c>
      <c r="K26" s="98" t="n">
        <v>1.8</v>
      </c>
      <c r="L26" s="98" t="n">
        <v>7.2</v>
      </c>
      <c r="M26" s="98" t="n">
        <v>4.6</v>
      </c>
      <c r="N26" s="98" t="n">
        <v>22.5</v>
      </c>
      <c r="O26" s="98" t="n">
        <v>0.4</v>
      </c>
      <c r="P26" s="98" t="n">
        <v>0.8</v>
      </c>
      <c r="Q26" s="98" t="s">
        <v>63</v>
      </c>
      <c r="R26" s="98" t="s">
        <v>63</v>
      </c>
      <c r="S26" s="98" t="n">
        <v>0</v>
      </c>
      <c r="T26" s="98" t="n">
        <v>0.6</v>
      </c>
      <c r="U26" s="98" t="n">
        <v>119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15.5</v>
      </c>
      <c r="C27" s="98" t="n">
        <v>17.6</v>
      </c>
      <c r="D27" s="98" t="s">
        <v>63</v>
      </c>
      <c r="E27" s="98" t="n">
        <v>197.7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.2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4748.5</v>
      </c>
      <c r="C28" s="93" t="n">
        <v>371.3</v>
      </c>
      <c r="D28" s="93" t="n">
        <v>340.8</v>
      </c>
      <c r="E28" s="93" t="n">
        <v>443.5</v>
      </c>
      <c r="F28" s="93" t="n">
        <v>372.4</v>
      </c>
      <c r="G28" s="93" t="n">
        <v>20.2</v>
      </c>
      <c r="H28" s="93" t="n">
        <v>198.3</v>
      </c>
      <c r="I28" s="93" t="n">
        <v>54.1</v>
      </c>
      <c r="J28" s="93" t="n">
        <v>378.8</v>
      </c>
      <c r="K28" s="93" t="n">
        <v>23.6</v>
      </c>
      <c r="L28" s="93" t="n">
        <v>125.4</v>
      </c>
      <c r="M28" s="93" t="n">
        <v>104.7</v>
      </c>
      <c r="N28" s="93" t="n">
        <v>358.4</v>
      </c>
      <c r="O28" s="93" t="n">
        <v>13.5</v>
      </c>
      <c r="P28" s="93" t="n">
        <v>70.8</v>
      </c>
      <c r="Q28" s="93" t="n">
        <v>0</v>
      </c>
      <c r="R28" s="93" t="n">
        <v>0.2</v>
      </c>
      <c r="S28" s="93" t="n">
        <v>0.7</v>
      </c>
      <c r="T28" s="93" t="n">
        <v>6.8</v>
      </c>
      <c r="U28" s="93" t="n">
        <v>1865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598.8</v>
      </c>
      <c r="C29" s="98" t="n">
        <v>35.3</v>
      </c>
      <c r="D29" s="98" t="s">
        <v>63</v>
      </c>
      <c r="E29" s="98" t="n">
        <v>18</v>
      </c>
      <c r="F29" s="98" t="n">
        <v>49.4</v>
      </c>
      <c r="G29" s="98" t="n">
        <v>1.8</v>
      </c>
      <c r="H29" s="98" t="n">
        <v>26.5</v>
      </c>
      <c r="I29" s="98" t="n">
        <v>1.2</v>
      </c>
      <c r="J29" s="98" t="n">
        <v>38.7</v>
      </c>
      <c r="K29" s="98" t="n">
        <v>7.2</v>
      </c>
      <c r="L29" s="98" t="n">
        <v>7.4</v>
      </c>
      <c r="M29" s="98" t="n">
        <v>6.2</v>
      </c>
      <c r="N29" s="98" t="n">
        <v>51</v>
      </c>
      <c r="O29" s="98" t="n">
        <v>1.4</v>
      </c>
      <c r="P29" s="98" t="n">
        <v>22.1</v>
      </c>
      <c r="Q29" s="98" t="s">
        <v>63</v>
      </c>
      <c r="R29" s="98" t="n">
        <v>0.1</v>
      </c>
      <c r="S29" s="98" t="n">
        <v>0.1</v>
      </c>
      <c r="T29" s="98" t="n">
        <v>1.1</v>
      </c>
      <c r="U29" s="98" t="n">
        <v>331.3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328.8</v>
      </c>
      <c r="C30" s="98" t="n">
        <v>0.5</v>
      </c>
      <c r="D30" s="98" t="s">
        <v>63</v>
      </c>
      <c r="E30" s="98" t="n">
        <v>1.4</v>
      </c>
      <c r="F30" s="98" t="n">
        <v>5.8</v>
      </c>
      <c r="G30" s="98" t="n">
        <v>0.1</v>
      </c>
      <c r="H30" s="98" t="n">
        <v>14.9</v>
      </c>
      <c r="I30" s="98" t="n">
        <v>0.3</v>
      </c>
      <c r="J30" s="98" t="n">
        <v>8.4</v>
      </c>
      <c r="K30" s="98" t="n">
        <v>1.3</v>
      </c>
      <c r="L30" s="98" t="n">
        <v>5.5</v>
      </c>
      <c r="M30" s="98" t="n">
        <v>4.4</v>
      </c>
      <c r="N30" s="98" t="n">
        <v>50.7</v>
      </c>
      <c r="O30" s="98" t="n">
        <v>0.3</v>
      </c>
      <c r="P30" s="98" t="n">
        <v>0.2</v>
      </c>
      <c r="Q30" s="98" t="s">
        <v>63</v>
      </c>
      <c r="R30" s="98" t="n">
        <v>0.1</v>
      </c>
      <c r="S30" s="98" t="n">
        <v>0.1</v>
      </c>
      <c r="T30" s="98" t="n">
        <v>0.6</v>
      </c>
      <c r="U30" s="98" t="n">
        <v>234.4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127.3</v>
      </c>
      <c r="C31" s="98" t="n">
        <v>23.6</v>
      </c>
      <c r="D31" s="98" t="s">
        <v>63</v>
      </c>
      <c r="E31" s="98" t="n">
        <v>0.2</v>
      </c>
      <c r="F31" s="98" t="n">
        <v>6.6</v>
      </c>
      <c r="G31" s="98" t="n">
        <v>0.2</v>
      </c>
      <c r="H31" s="98" t="n">
        <v>2.4</v>
      </c>
      <c r="I31" s="98" t="n">
        <v>0.3</v>
      </c>
      <c r="J31" s="98" t="n">
        <v>1.6</v>
      </c>
      <c r="K31" s="98" t="n">
        <v>0.5</v>
      </c>
      <c r="L31" s="98" t="n">
        <v>0.2</v>
      </c>
      <c r="M31" s="98" t="n">
        <v>0.2</v>
      </c>
      <c r="N31" s="98" t="n">
        <v>0</v>
      </c>
      <c r="O31" s="98" t="n">
        <v>0.2</v>
      </c>
      <c r="P31" s="98" t="n">
        <v>21.7</v>
      </c>
      <c r="Q31" s="98" t="s">
        <v>63</v>
      </c>
      <c r="R31" s="98" t="s">
        <v>63</v>
      </c>
      <c r="S31" s="98" t="n">
        <v>0</v>
      </c>
      <c r="T31" s="98" t="n">
        <v>0.1</v>
      </c>
      <c r="U31" s="98" t="n">
        <v>69.6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2729.6</v>
      </c>
      <c r="C32" s="98" t="n">
        <v>217</v>
      </c>
      <c r="D32" s="98" t="n">
        <v>279.4</v>
      </c>
      <c r="E32" s="98" t="n">
        <v>149.4</v>
      </c>
      <c r="F32" s="98" t="n">
        <v>66.3</v>
      </c>
      <c r="G32" s="98" t="n">
        <v>9.9</v>
      </c>
      <c r="H32" s="98" t="n">
        <v>54.4</v>
      </c>
      <c r="I32" s="98" t="n">
        <v>51</v>
      </c>
      <c r="J32" s="98" t="n">
        <v>148</v>
      </c>
      <c r="K32" s="98" t="n">
        <v>9.4</v>
      </c>
      <c r="L32" s="98" t="n">
        <v>99.2</v>
      </c>
      <c r="M32" s="98" t="n">
        <v>77.4</v>
      </c>
      <c r="N32" s="98" t="n">
        <v>265.9</v>
      </c>
      <c r="O32" s="98" t="n">
        <v>8.4</v>
      </c>
      <c r="P32" s="98" t="n">
        <v>2.6</v>
      </c>
      <c r="Q32" s="98" t="n">
        <v>0</v>
      </c>
      <c r="R32" s="98" t="n">
        <v>0.1</v>
      </c>
      <c r="S32" s="98" t="n">
        <v>0.4</v>
      </c>
      <c r="T32" s="98" t="n">
        <v>3.1</v>
      </c>
      <c r="U32" s="98" t="n">
        <v>1287.8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2144</v>
      </c>
      <c r="C33" s="98" t="n">
        <v>158.2</v>
      </c>
      <c r="D33" s="98" t="n">
        <v>279.4</v>
      </c>
      <c r="E33" s="98" t="n">
        <v>2.2</v>
      </c>
      <c r="F33" s="98" t="n">
        <v>49.7</v>
      </c>
      <c r="G33" s="98" t="n">
        <v>3.8</v>
      </c>
      <c r="H33" s="98" t="n">
        <v>49.3</v>
      </c>
      <c r="I33" s="98" t="n">
        <v>49.9</v>
      </c>
      <c r="J33" s="98" t="n">
        <v>90</v>
      </c>
      <c r="K33" s="98" t="n">
        <v>6.6</v>
      </c>
      <c r="L33" s="98" t="n">
        <v>82</v>
      </c>
      <c r="M33" s="98" t="n">
        <v>66</v>
      </c>
      <c r="N33" s="98" t="n">
        <v>247</v>
      </c>
      <c r="O33" s="98" t="n">
        <v>4.9</v>
      </c>
      <c r="P33" s="98" t="n">
        <v>2.1</v>
      </c>
      <c r="Q33" s="98" t="s">
        <v>63</v>
      </c>
      <c r="R33" s="98" t="n">
        <v>0.1</v>
      </c>
      <c r="S33" s="98" t="n">
        <v>0.3</v>
      </c>
      <c r="T33" s="98" t="n">
        <v>2.3</v>
      </c>
      <c r="U33" s="98" t="n">
        <v>1050.2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585.5</v>
      </c>
      <c r="C34" s="98" t="n">
        <v>58.8</v>
      </c>
      <c r="D34" s="98" t="s">
        <v>63</v>
      </c>
      <c r="E34" s="98" t="n">
        <v>147.2</v>
      </c>
      <c r="F34" s="98" t="n">
        <v>16.6</v>
      </c>
      <c r="G34" s="98" t="n">
        <v>6.1</v>
      </c>
      <c r="H34" s="98" t="n">
        <v>5.1</v>
      </c>
      <c r="I34" s="98" t="n">
        <v>1</v>
      </c>
      <c r="J34" s="98" t="n">
        <v>58</v>
      </c>
      <c r="K34" s="98" t="n">
        <v>2.8</v>
      </c>
      <c r="L34" s="98" t="n">
        <v>17.3</v>
      </c>
      <c r="M34" s="98" t="n">
        <v>11.3</v>
      </c>
      <c r="N34" s="98" t="n">
        <v>18.8</v>
      </c>
      <c r="O34" s="98" t="n">
        <v>3.4</v>
      </c>
      <c r="P34" s="98" t="n">
        <v>0.5</v>
      </c>
      <c r="Q34" s="98" t="n">
        <v>0</v>
      </c>
      <c r="R34" s="98" t="n">
        <v>0.1</v>
      </c>
      <c r="S34" s="98" t="n">
        <v>0.1</v>
      </c>
      <c r="T34" s="98" t="n">
        <v>0.8</v>
      </c>
      <c r="U34" s="98" t="n">
        <v>237.6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420.1</v>
      </c>
      <c r="C35" s="98" t="n">
        <v>119</v>
      </c>
      <c r="D35" s="98" t="n">
        <v>61.5</v>
      </c>
      <c r="E35" s="98" t="n">
        <v>276.1</v>
      </c>
      <c r="F35" s="98" t="n">
        <v>256.7</v>
      </c>
      <c r="G35" s="98" t="n">
        <v>8.5</v>
      </c>
      <c r="H35" s="98" t="n">
        <v>117.5</v>
      </c>
      <c r="I35" s="98" t="n">
        <v>1.9</v>
      </c>
      <c r="J35" s="98" t="n">
        <v>192.1</v>
      </c>
      <c r="K35" s="98" t="n">
        <v>7</v>
      </c>
      <c r="L35" s="98" t="n">
        <v>18.9</v>
      </c>
      <c r="M35" s="98" t="n">
        <v>21</v>
      </c>
      <c r="N35" s="98" t="n">
        <v>41.6</v>
      </c>
      <c r="O35" s="98" t="n">
        <v>3.8</v>
      </c>
      <c r="P35" s="98" t="n">
        <v>46</v>
      </c>
      <c r="Q35" s="98" t="s">
        <v>63</v>
      </c>
      <c r="R35" s="98" t="n">
        <v>0</v>
      </c>
      <c r="S35" s="98" t="n">
        <v>0.1</v>
      </c>
      <c r="T35" s="98" t="n">
        <v>2.6</v>
      </c>
      <c r="U35" s="98" t="n">
        <v>245.9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860.9</v>
      </c>
      <c r="C36" s="98" t="n">
        <v>43.2</v>
      </c>
      <c r="D36" s="98" t="s">
        <v>63</v>
      </c>
      <c r="E36" s="98" t="n">
        <v>272.7</v>
      </c>
      <c r="F36" s="98" t="n">
        <v>157.9</v>
      </c>
      <c r="G36" s="98" t="n">
        <v>3.8</v>
      </c>
      <c r="H36" s="98" t="n">
        <v>47.1</v>
      </c>
      <c r="I36" s="98" t="n">
        <v>0.6</v>
      </c>
      <c r="J36" s="98" t="n">
        <v>112.9</v>
      </c>
      <c r="K36" s="98" t="n">
        <v>5</v>
      </c>
      <c r="L36" s="98" t="n">
        <v>10.8</v>
      </c>
      <c r="M36" s="98" t="n">
        <v>11.5</v>
      </c>
      <c r="N36" s="98" t="n">
        <v>38</v>
      </c>
      <c r="O36" s="98" t="n">
        <v>0.8</v>
      </c>
      <c r="P36" s="98" t="n">
        <v>17.7</v>
      </c>
      <c r="Q36" s="98" t="s">
        <v>63</v>
      </c>
      <c r="R36" s="98" t="n">
        <v>0</v>
      </c>
      <c r="S36" s="98" t="n">
        <v>0</v>
      </c>
      <c r="T36" s="98" t="n">
        <v>0.8</v>
      </c>
      <c r="U36" s="98" t="n">
        <v>138.2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46</v>
      </c>
      <c r="C37" s="98" t="n">
        <v>5.8</v>
      </c>
      <c r="D37" s="98" t="n">
        <v>0</v>
      </c>
      <c r="E37" s="98" t="n">
        <v>0.8</v>
      </c>
      <c r="F37" s="98" t="n">
        <v>59</v>
      </c>
      <c r="G37" s="98" t="n">
        <v>1.7</v>
      </c>
      <c r="H37" s="98" t="n">
        <v>6.3</v>
      </c>
      <c r="I37" s="98" t="n">
        <v>0.2</v>
      </c>
      <c r="J37" s="98" t="n">
        <v>54.7</v>
      </c>
      <c r="K37" s="98" t="n">
        <v>1</v>
      </c>
      <c r="L37" s="98" t="n">
        <v>1.4</v>
      </c>
      <c r="M37" s="98" t="n">
        <v>0.8</v>
      </c>
      <c r="N37" s="98" t="n">
        <v>1.8</v>
      </c>
      <c r="O37" s="98" t="n">
        <v>0.4</v>
      </c>
      <c r="P37" s="98" t="n">
        <v>0.1</v>
      </c>
      <c r="Q37" s="98" t="s">
        <v>63</v>
      </c>
      <c r="R37" s="98" t="s">
        <v>63</v>
      </c>
      <c r="S37" s="98" t="n">
        <v>0</v>
      </c>
      <c r="T37" s="98" t="n">
        <v>0.4</v>
      </c>
      <c r="U37" s="98" t="n">
        <v>11.4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627.6</v>
      </c>
      <c r="C38" s="93" t="n">
        <v>404.1</v>
      </c>
      <c r="D38" s="93" t="n">
        <v>0.4</v>
      </c>
      <c r="E38" s="93" t="n">
        <v>80.5</v>
      </c>
      <c r="F38" s="93" t="n">
        <v>404.6</v>
      </c>
      <c r="G38" s="93" t="n">
        <v>188.3</v>
      </c>
      <c r="H38" s="93" t="n">
        <v>654.6</v>
      </c>
      <c r="I38" s="93" t="n">
        <v>14.5</v>
      </c>
      <c r="J38" s="93" t="n">
        <v>621.4</v>
      </c>
      <c r="K38" s="93" t="n">
        <v>119</v>
      </c>
      <c r="L38" s="93" t="n">
        <v>361.9</v>
      </c>
      <c r="M38" s="93" t="n">
        <v>271.5</v>
      </c>
      <c r="N38" s="93" t="n">
        <v>191.5</v>
      </c>
      <c r="O38" s="93" t="n">
        <v>118.7</v>
      </c>
      <c r="P38" s="93" t="n">
        <v>77.4</v>
      </c>
      <c r="Q38" s="93" t="n">
        <v>0</v>
      </c>
      <c r="R38" s="93" t="n">
        <v>0.1</v>
      </c>
      <c r="S38" s="93" t="n">
        <v>0.7</v>
      </c>
      <c r="T38" s="93" t="n">
        <v>41.6</v>
      </c>
      <c r="U38" s="93" t="n">
        <v>2076.8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956.8</v>
      </c>
      <c r="C39" s="98" t="n">
        <v>196.2</v>
      </c>
      <c r="D39" s="98" t="n">
        <v>0.2</v>
      </c>
      <c r="E39" s="98" t="n">
        <v>5.9</v>
      </c>
      <c r="F39" s="98" t="n">
        <v>79.1</v>
      </c>
      <c r="G39" s="98" t="n">
        <v>8</v>
      </c>
      <c r="H39" s="98" t="n">
        <v>116.1</v>
      </c>
      <c r="I39" s="98" t="n">
        <v>4.9</v>
      </c>
      <c r="J39" s="98" t="n">
        <v>70.6</v>
      </c>
      <c r="K39" s="98" t="n">
        <v>7.6</v>
      </c>
      <c r="L39" s="98" t="n">
        <v>26</v>
      </c>
      <c r="M39" s="98" t="n">
        <v>18.5</v>
      </c>
      <c r="N39" s="98" t="n">
        <v>12.3</v>
      </c>
      <c r="O39" s="98" t="n">
        <v>6.6</v>
      </c>
      <c r="P39" s="98" t="n">
        <v>5.8</v>
      </c>
      <c r="Q39" s="98" t="s">
        <v>63</v>
      </c>
      <c r="R39" s="98" t="n">
        <v>0</v>
      </c>
      <c r="S39" s="98" t="n">
        <v>0.2</v>
      </c>
      <c r="T39" s="98" t="n">
        <v>2.6</v>
      </c>
      <c r="U39" s="98" t="n">
        <v>396.4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27.6</v>
      </c>
      <c r="C40" s="98" t="n">
        <v>3.2</v>
      </c>
      <c r="D40" s="98" t="n">
        <v>0.1</v>
      </c>
      <c r="E40" s="98" t="n">
        <v>3.5</v>
      </c>
      <c r="F40" s="98" t="n">
        <v>24.5</v>
      </c>
      <c r="G40" s="98" t="n">
        <v>3.7</v>
      </c>
      <c r="H40" s="98" t="n">
        <v>62.4</v>
      </c>
      <c r="I40" s="98" t="n">
        <v>4.3</v>
      </c>
      <c r="J40" s="98" t="n">
        <v>48</v>
      </c>
      <c r="K40" s="98" t="n">
        <v>5.5</v>
      </c>
      <c r="L40" s="98" t="n">
        <v>19.4</v>
      </c>
      <c r="M40" s="98" t="n">
        <v>10.1</v>
      </c>
      <c r="N40" s="98" t="n">
        <v>5</v>
      </c>
      <c r="O40" s="98" t="n">
        <v>5.2</v>
      </c>
      <c r="P40" s="98" t="n">
        <v>5.5</v>
      </c>
      <c r="Q40" s="98" t="s">
        <v>63</v>
      </c>
      <c r="R40" s="98" t="s">
        <v>63</v>
      </c>
      <c r="S40" s="98" t="n">
        <v>0.1</v>
      </c>
      <c r="T40" s="98" t="n">
        <v>1.6</v>
      </c>
      <c r="U40" s="98" t="n">
        <v>125.5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319.3</v>
      </c>
      <c r="C41" s="98" t="n">
        <v>180.2</v>
      </c>
      <c r="D41" s="98" t="s">
        <v>63</v>
      </c>
      <c r="E41" s="98" t="n">
        <v>1.4</v>
      </c>
      <c r="F41" s="98" t="n">
        <v>16.3</v>
      </c>
      <c r="G41" s="98" t="n">
        <v>3.1</v>
      </c>
      <c r="H41" s="98" t="n">
        <v>39.4</v>
      </c>
      <c r="I41" s="98" t="n">
        <v>0.1</v>
      </c>
      <c r="J41" s="98" t="n">
        <v>10.9</v>
      </c>
      <c r="K41" s="98" t="n">
        <v>0.5</v>
      </c>
      <c r="L41" s="98" t="n">
        <v>3.5</v>
      </c>
      <c r="M41" s="98" t="n">
        <v>2.9</v>
      </c>
      <c r="N41" s="98" t="n">
        <v>0.8</v>
      </c>
      <c r="O41" s="98" t="n">
        <v>0.5</v>
      </c>
      <c r="P41" s="98" t="n">
        <v>0.1</v>
      </c>
      <c r="Q41" s="98" t="s">
        <v>63</v>
      </c>
      <c r="R41" s="98" t="s">
        <v>63</v>
      </c>
      <c r="S41" s="98" t="n">
        <v>0.1</v>
      </c>
      <c r="T41" s="98" t="n">
        <v>0.2</v>
      </c>
      <c r="U41" s="98" t="n">
        <v>59.2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670.8</v>
      </c>
      <c r="C42" s="98" t="n">
        <v>207.9</v>
      </c>
      <c r="D42" s="98" t="n">
        <v>0.3</v>
      </c>
      <c r="E42" s="98" t="n">
        <v>74.6</v>
      </c>
      <c r="F42" s="98" t="n">
        <v>325.6</v>
      </c>
      <c r="G42" s="98" t="n">
        <v>180.3</v>
      </c>
      <c r="H42" s="98" t="n">
        <v>538.5</v>
      </c>
      <c r="I42" s="98" t="n">
        <v>9.6</v>
      </c>
      <c r="J42" s="98" t="n">
        <v>550.8</v>
      </c>
      <c r="K42" s="98" t="n">
        <v>111.5</v>
      </c>
      <c r="L42" s="98" t="n">
        <v>335.9</v>
      </c>
      <c r="M42" s="98" t="n">
        <v>253</v>
      </c>
      <c r="N42" s="98" t="n">
        <v>179.1</v>
      </c>
      <c r="O42" s="98" t="n">
        <v>112.1</v>
      </c>
      <c r="P42" s="98" t="n">
        <v>71.6</v>
      </c>
      <c r="Q42" s="98" t="n">
        <v>0</v>
      </c>
      <c r="R42" s="98" t="n">
        <v>0.1</v>
      </c>
      <c r="S42" s="98" t="n">
        <v>0.5</v>
      </c>
      <c r="T42" s="98" t="n">
        <v>39</v>
      </c>
      <c r="U42" s="98" t="n">
        <v>1680.4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2145</v>
      </c>
      <c r="C43" s="98" t="n">
        <v>56.7</v>
      </c>
      <c r="D43" s="98" t="n">
        <v>0.1</v>
      </c>
      <c r="E43" s="98" t="n">
        <v>35.6</v>
      </c>
      <c r="F43" s="98" t="n">
        <v>102.5</v>
      </c>
      <c r="G43" s="98" t="n">
        <v>86.6</v>
      </c>
      <c r="H43" s="98" t="n">
        <v>261.1</v>
      </c>
      <c r="I43" s="98" t="n">
        <v>1.9</v>
      </c>
      <c r="J43" s="98" t="n">
        <v>250.8</v>
      </c>
      <c r="K43" s="98" t="n">
        <v>73.4</v>
      </c>
      <c r="L43" s="98" t="n">
        <v>163.8</v>
      </c>
      <c r="M43" s="98" t="n">
        <v>145</v>
      </c>
      <c r="N43" s="98" t="n">
        <v>53.3</v>
      </c>
      <c r="O43" s="98" t="n">
        <v>75.9</v>
      </c>
      <c r="P43" s="98" t="n">
        <v>33</v>
      </c>
      <c r="Q43" s="98" t="s">
        <v>63</v>
      </c>
      <c r="R43" s="98" t="n">
        <v>0.1</v>
      </c>
      <c r="S43" s="98" t="n">
        <v>0.1</v>
      </c>
      <c r="T43" s="98" t="n">
        <v>21</v>
      </c>
      <c r="U43" s="98" t="n">
        <v>784.2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481.8</v>
      </c>
      <c r="C44" s="98" t="n">
        <v>33.3</v>
      </c>
      <c r="D44" s="98" t="n">
        <v>0.1</v>
      </c>
      <c r="E44" s="98" t="n">
        <v>3.6</v>
      </c>
      <c r="F44" s="98" t="n">
        <v>53.6</v>
      </c>
      <c r="G44" s="98" t="n">
        <v>18.8</v>
      </c>
      <c r="H44" s="98" t="n">
        <v>66.2</v>
      </c>
      <c r="I44" s="98" t="n">
        <v>1.4</v>
      </c>
      <c r="J44" s="98" t="n">
        <v>58.8</v>
      </c>
      <c r="K44" s="98" t="n">
        <v>7.1</v>
      </c>
      <c r="L44" s="98" t="n">
        <v>28.2</v>
      </c>
      <c r="M44" s="98" t="n">
        <v>20.7</v>
      </c>
      <c r="N44" s="98" t="n">
        <v>31.3</v>
      </c>
      <c r="O44" s="98" t="n">
        <v>9.4</v>
      </c>
      <c r="P44" s="98" t="n">
        <v>1.1</v>
      </c>
      <c r="Q44" s="98" t="s">
        <v>63</v>
      </c>
      <c r="R44" s="98" t="s">
        <v>63</v>
      </c>
      <c r="S44" s="98" t="n">
        <v>0.3</v>
      </c>
      <c r="T44" s="98" t="n">
        <v>2.2</v>
      </c>
      <c r="U44" s="98" t="n">
        <v>145.7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417.4</v>
      </c>
      <c r="C45" s="98" t="n">
        <v>2</v>
      </c>
      <c r="D45" s="98" t="s">
        <v>63</v>
      </c>
      <c r="E45" s="98" t="n">
        <v>6.5</v>
      </c>
      <c r="F45" s="98" t="n">
        <v>14.8</v>
      </c>
      <c r="G45" s="98" t="n">
        <v>5.6</v>
      </c>
      <c r="H45" s="98" t="n">
        <v>46.9</v>
      </c>
      <c r="I45" s="98" t="n">
        <v>0.7</v>
      </c>
      <c r="J45" s="98" t="n">
        <v>61.2</v>
      </c>
      <c r="K45" s="98" t="n">
        <v>2.5</v>
      </c>
      <c r="L45" s="98" t="n">
        <v>35.7</v>
      </c>
      <c r="M45" s="98" t="n">
        <v>16.6</v>
      </c>
      <c r="N45" s="98" t="n">
        <v>12.4</v>
      </c>
      <c r="O45" s="98" t="n">
        <v>3.2</v>
      </c>
      <c r="P45" s="98" t="n">
        <v>1.7</v>
      </c>
      <c r="Q45" s="98" t="s">
        <v>63</v>
      </c>
      <c r="R45" s="98" t="s">
        <v>63</v>
      </c>
      <c r="S45" s="98" t="n">
        <v>0</v>
      </c>
      <c r="T45" s="98" t="n">
        <v>2.6</v>
      </c>
      <c r="U45" s="98" t="n">
        <v>205.1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32.6</v>
      </c>
      <c r="C46" s="98" t="n">
        <v>12.1</v>
      </c>
      <c r="D46" s="98" t="s">
        <v>63</v>
      </c>
      <c r="E46" s="98" t="n">
        <v>6.6</v>
      </c>
      <c r="F46" s="98" t="n">
        <v>15.4</v>
      </c>
      <c r="G46" s="98" t="n">
        <v>15.9</v>
      </c>
      <c r="H46" s="98" t="n">
        <v>26.7</v>
      </c>
      <c r="I46" s="98" t="n">
        <v>2</v>
      </c>
      <c r="J46" s="98" t="n">
        <v>72.2</v>
      </c>
      <c r="K46" s="98" t="n">
        <v>10.9</v>
      </c>
      <c r="L46" s="98" t="n">
        <v>29.8</v>
      </c>
      <c r="M46" s="98" t="n">
        <v>10.4</v>
      </c>
      <c r="N46" s="98" t="n">
        <v>6.8</v>
      </c>
      <c r="O46" s="98" t="n">
        <v>4.8</v>
      </c>
      <c r="P46" s="98" t="n">
        <v>6.5</v>
      </c>
      <c r="Q46" s="98" t="s">
        <v>63</v>
      </c>
      <c r="R46" s="98" t="s">
        <v>63</v>
      </c>
      <c r="S46" s="98" t="n">
        <v>0</v>
      </c>
      <c r="T46" s="98" t="n">
        <v>3.8</v>
      </c>
      <c r="U46" s="98" t="n">
        <v>108.6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94.9</v>
      </c>
      <c r="C47" s="98" t="n">
        <v>1.2</v>
      </c>
      <c r="D47" s="98" t="s">
        <v>63</v>
      </c>
      <c r="E47" s="98" t="n">
        <v>0</v>
      </c>
      <c r="F47" s="98" t="n">
        <v>33.7</v>
      </c>
      <c r="G47" s="98" t="n">
        <v>0</v>
      </c>
      <c r="H47" s="98" t="n">
        <v>0.1</v>
      </c>
      <c r="I47" s="98" t="s">
        <v>63</v>
      </c>
      <c r="J47" s="98" t="n">
        <v>0.4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.2</v>
      </c>
      <c r="P47" s="98" t="s">
        <v>63</v>
      </c>
      <c r="Q47" s="98" t="s">
        <v>63</v>
      </c>
      <c r="R47" s="98" t="s">
        <v>63</v>
      </c>
      <c r="S47" s="98" t="s">
        <v>63</v>
      </c>
      <c r="T47" s="98" t="s">
        <v>63</v>
      </c>
      <c r="U47" s="98" t="n">
        <v>259.3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7236.7</v>
      </c>
      <c r="C48" s="93" t="n">
        <v>624.7</v>
      </c>
      <c r="D48" s="93" t="n">
        <v>2486.1</v>
      </c>
      <c r="E48" s="93" t="n">
        <v>1849.4</v>
      </c>
      <c r="F48" s="93" t="n">
        <v>581</v>
      </c>
      <c r="G48" s="93" t="n">
        <v>63.3</v>
      </c>
      <c r="H48" s="93" t="n">
        <v>993.5</v>
      </c>
      <c r="I48" s="93" t="n">
        <v>1470.7</v>
      </c>
      <c r="J48" s="93" t="n">
        <v>1008.7</v>
      </c>
      <c r="K48" s="93" t="n">
        <v>286</v>
      </c>
      <c r="L48" s="93" t="n">
        <v>570.6</v>
      </c>
      <c r="M48" s="93" t="n">
        <v>630</v>
      </c>
      <c r="N48" s="93" t="n">
        <v>1036</v>
      </c>
      <c r="O48" s="93" t="n">
        <v>66.5</v>
      </c>
      <c r="P48" s="93" t="n">
        <v>308.6</v>
      </c>
      <c r="Q48" s="93" t="n">
        <v>0</v>
      </c>
      <c r="R48" s="93" t="n">
        <v>0.3</v>
      </c>
      <c r="S48" s="93" t="n">
        <v>1</v>
      </c>
      <c r="T48" s="93" t="n">
        <v>35.9</v>
      </c>
      <c r="U48" s="93" t="n">
        <v>5143.7</v>
      </c>
      <c r="V48" s="93" t="n">
        <v>80.8</v>
      </c>
    </row>
    <row r="49" s="67" customFormat="true" ht="13.5" hidden="false" customHeight="true" outlineLevel="0" collapsed="false">
      <c r="A49" s="102" t="s">
        <v>260</v>
      </c>
      <c r="B49" s="98" t="n">
        <v>12412.3</v>
      </c>
      <c r="C49" s="98" t="n">
        <v>463.9</v>
      </c>
      <c r="D49" s="98" t="n">
        <v>1249.9</v>
      </c>
      <c r="E49" s="98" t="n">
        <v>947.9</v>
      </c>
      <c r="F49" s="98" t="n">
        <v>456.6</v>
      </c>
      <c r="G49" s="98" t="n">
        <v>47.8</v>
      </c>
      <c r="H49" s="98" t="n">
        <v>837</v>
      </c>
      <c r="I49" s="98" t="n">
        <v>822.6</v>
      </c>
      <c r="J49" s="98" t="n">
        <v>847.1</v>
      </c>
      <c r="K49" s="98" t="n">
        <v>180.6</v>
      </c>
      <c r="L49" s="98" t="n">
        <v>486.5</v>
      </c>
      <c r="M49" s="98" t="n">
        <v>586</v>
      </c>
      <c r="N49" s="98" t="n">
        <v>902</v>
      </c>
      <c r="O49" s="98" t="n">
        <v>58.2</v>
      </c>
      <c r="P49" s="98" t="n">
        <v>230.7</v>
      </c>
      <c r="Q49" s="98" t="n">
        <v>0</v>
      </c>
      <c r="R49" s="98" t="n">
        <v>0.1</v>
      </c>
      <c r="S49" s="98" t="n">
        <v>0.9</v>
      </c>
      <c r="T49" s="98" t="n">
        <v>29.1</v>
      </c>
      <c r="U49" s="98" t="n">
        <v>4184.7</v>
      </c>
      <c r="V49" s="98" t="n">
        <v>80.8</v>
      </c>
    </row>
    <row r="50" s="67" customFormat="true" ht="13.5" hidden="false" customHeight="true" outlineLevel="0" collapsed="false">
      <c r="A50" s="103" t="s">
        <v>261</v>
      </c>
      <c r="B50" s="98" t="n">
        <v>2327.3</v>
      </c>
      <c r="C50" s="98" t="n">
        <v>41.1</v>
      </c>
      <c r="D50" s="98" t="n">
        <v>143.8</v>
      </c>
      <c r="E50" s="98" t="n">
        <v>53.3</v>
      </c>
      <c r="F50" s="98" t="n">
        <v>29.8</v>
      </c>
      <c r="G50" s="98" t="n">
        <v>2.4</v>
      </c>
      <c r="H50" s="98" t="n">
        <v>203</v>
      </c>
      <c r="I50" s="98" t="n">
        <v>107.1</v>
      </c>
      <c r="J50" s="98" t="n">
        <v>75.4</v>
      </c>
      <c r="K50" s="98" t="n">
        <v>29.8</v>
      </c>
      <c r="L50" s="98" t="n">
        <v>25.9</v>
      </c>
      <c r="M50" s="98" t="n">
        <v>70</v>
      </c>
      <c r="N50" s="98" t="n">
        <v>117.2</v>
      </c>
      <c r="O50" s="98" t="n">
        <v>4</v>
      </c>
      <c r="P50" s="98" t="n">
        <v>28.4</v>
      </c>
      <c r="Q50" s="98" t="n">
        <v>0</v>
      </c>
      <c r="R50" s="98" t="n">
        <v>0</v>
      </c>
      <c r="S50" s="98" t="n">
        <v>0.1</v>
      </c>
      <c r="T50" s="98" t="n">
        <v>4.6</v>
      </c>
      <c r="U50" s="98" t="n">
        <v>1391.4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880.1</v>
      </c>
      <c r="C51" s="98" t="n">
        <v>32.3</v>
      </c>
      <c r="D51" s="98" t="n">
        <v>691.6</v>
      </c>
      <c r="E51" s="98" t="n">
        <v>79.6</v>
      </c>
      <c r="F51" s="98" t="n">
        <v>34.2</v>
      </c>
      <c r="G51" s="98" t="n">
        <v>1.4</v>
      </c>
      <c r="H51" s="98" t="n">
        <v>46.9</v>
      </c>
      <c r="I51" s="98" t="n">
        <v>118.8</v>
      </c>
      <c r="J51" s="98" t="n">
        <v>147.8</v>
      </c>
      <c r="K51" s="98" t="n">
        <v>75.6</v>
      </c>
      <c r="L51" s="98" t="n">
        <v>88.7</v>
      </c>
      <c r="M51" s="98" t="n">
        <v>170.2</v>
      </c>
      <c r="N51" s="98" t="n">
        <v>241.6</v>
      </c>
      <c r="O51" s="98" t="n">
        <v>0.6</v>
      </c>
      <c r="P51" s="98" t="n">
        <v>61.6</v>
      </c>
      <c r="Q51" s="98" t="s">
        <v>63</v>
      </c>
      <c r="R51" s="98" t="s">
        <v>63</v>
      </c>
      <c r="S51" s="98" t="n">
        <v>0.1</v>
      </c>
      <c r="T51" s="98" t="n">
        <v>0.4</v>
      </c>
      <c r="U51" s="98" t="n">
        <v>88.8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610.7</v>
      </c>
      <c r="C52" s="98" t="n">
        <v>25.5</v>
      </c>
      <c r="D52" s="98" t="n">
        <v>3.1</v>
      </c>
      <c r="E52" s="98" t="n">
        <v>103.4</v>
      </c>
      <c r="F52" s="98" t="n">
        <v>21.2</v>
      </c>
      <c r="G52" s="98" t="n">
        <v>3.8</v>
      </c>
      <c r="H52" s="98" t="n">
        <v>398.8</v>
      </c>
      <c r="I52" s="98" t="n">
        <v>70.4</v>
      </c>
      <c r="J52" s="98" t="n">
        <v>82.7</v>
      </c>
      <c r="K52" s="98" t="n">
        <v>17</v>
      </c>
      <c r="L52" s="98" t="n">
        <v>26.9</v>
      </c>
      <c r="M52" s="98" t="n">
        <v>54.3</v>
      </c>
      <c r="N52" s="98" t="n">
        <v>34.3</v>
      </c>
      <c r="O52" s="98" t="n">
        <v>4.4</v>
      </c>
      <c r="P52" s="98" t="n">
        <v>18.4</v>
      </c>
      <c r="Q52" s="98" t="s">
        <v>63</v>
      </c>
      <c r="R52" s="98" t="n">
        <v>0</v>
      </c>
      <c r="S52" s="98" t="n">
        <v>0</v>
      </c>
      <c r="T52" s="98" t="n">
        <v>4.3</v>
      </c>
      <c r="U52" s="98" t="n">
        <v>683.5</v>
      </c>
      <c r="V52" s="98" t="n">
        <v>58.7</v>
      </c>
    </row>
    <row r="53" s="67" customFormat="true" ht="13.5" hidden="false" customHeight="true" outlineLevel="0" collapsed="false">
      <c r="A53" s="103" t="s">
        <v>264</v>
      </c>
      <c r="B53" s="98" t="n">
        <v>1041.9</v>
      </c>
      <c r="C53" s="98" t="n">
        <v>52.6</v>
      </c>
      <c r="D53" s="98" t="n">
        <v>9.1</v>
      </c>
      <c r="E53" s="98" t="n">
        <v>17.2</v>
      </c>
      <c r="F53" s="98" t="n">
        <v>104.6</v>
      </c>
      <c r="G53" s="98" t="n">
        <v>3.7</v>
      </c>
      <c r="H53" s="98" t="n">
        <v>4.5</v>
      </c>
      <c r="I53" s="98" t="n">
        <v>24.7</v>
      </c>
      <c r="J53" s="98" t="n">
        <v>58.9</v>
      </c>
      <c r="K53" s="98" t="n">
        <v>16.2</v>
      </c>
      <c r="L53" s="98" t="n">
        <v>12.9</v>
      </c>
      <c r="M53" s="98" t="n">
        <v>14.5</v>
      </c>
      <c r="N53" s="98" t="n">
        <v>1.2</v>
      </c>
      <c r="O53" s="98" t="n">
        <v>5.6</v>
      </c>
      <c r="P53" s="98" t="n">
        <v>18.1</v>
      </c>
      <c r="Q53" s="98" t="s">
        <v>63</v>
      </c>
      <c r="R53" s="98" t="n">
        <v>0</v>
      </c>
      <c r="S53" s="98" t="n">
        <v>0.2</v>
      </c>
      <c r="T53" s="98" t="n">
        <v>5.3</v>
      </c>
      <c r="U53" s="98" t="n">
        <v>681.9</v>
      </c>
      <c r="V53" s="98" t="n">
        <v>10.6</v>
      </c>
    </row>
    <row r="54" s="67" customFormat="true" ht="13.5" hidden="false" customHeight="true" outlineLevel="0" collapsed="false">
      <c r="A54" s="103" t="s">
        <v>265</v>
      </c>
      <c r="B54" s="98" t="n">
        <v>892.8</v>
      </c>
      <c r="C54" s="98" t="n">
        <v>12.9</v>
      </c>
      <c r="D54" s="98" t="s">
        <v>63</v>
      </c>
      <c r="E54" s="98" t="n">
        <v>10.2</v>
      </c>
      <c r="F54" s="98" t="n">
        <v>24.2</v>
      </c>
      <c r="G54" s="98" t="n">
        <v>1.9</v>
      </c>
      <c r="H54" s="98" t="n">
        <v>4.6</v>
      </c>
      <c r="I54" s="98" t="n">
        <v>103.1</v>
      </c>
      <c r="J54" s="98" t="n">
        <v>79.4</v>
      </c>
      <c r="K54" s="98" t="n">
        <v>0.1</v>
      </c>
      <c r="L54" s="98" t="n">
        <v>64.7</v>
      </c>
      <c r="M54" s="98" t="n">
        <v>154.7</v>
      </c>
      <c r="N54" s="98" t="n">
        <v>307</v>
      </c>
      <c r="O54" s="98" t="n">
        <v>0.2</v>
      </c>
      <c r="P54" s="98" t="n">
        <v>0.5</v>
      </c>
      <c r="Q54" s="98" t="s">
        <v>63</v>
      </c>
      <c r="R54" s="98" t="s">
        <v>63</v>
      </c>
      <c r="S54" s="98" t="s">
        <v>63</v>
      </c>
      <c r="T54" s="98" t="n">
        <v>0.5</v>
      </c>
      <c r="U54" s="98" t="n">
        <v>128.7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792.2</v>
      </c>
      <c r="C55" s="98" t="n">
        <v>22</v>
      </c>
      <c r="D55" s="98" t="n">
        <v>223.3</v>
      </c>
      <c r="E55" s="98" t="n">
        <v>117.6</v>
      </c>
      <c r="F55" s="98" t="n">
        <v>41.2</v>
      </c>
      <c r="G55" s="98" t="n">
        <v>0.1</v>
      </c>
      <c r="H55" s="98" t="n">
        <v>22.9</v>
      </c>
      <c r="I55" s="98" t="n">
        <v>1</v>
      </c>
      <c r="J55" s="98" t="n">
        <v>59</v>
      </c>
      <c r="K55" s="98" t="n">
        <v>1.5</v>
      </c>
      <c r="L55" s="98" t="n">
        <v>33.9</v>
      </c>
      <c r="M55" s="98" t="n">
        <v>16.3</v>
      </c>
      <c r="N55" s="98" t="n">
        <v>56.3</v>
      </c>
      <c r="O55" s="98" t="n">
        <v>28.5</v>
      </c>
      <c r="P55" s="98" t="n">
        <v>0.2</v>
      </c>
      <c r="Q55" s="98" t="s">
        <v>63</v>
      </c>
      <c r="R55" s="98" t="s">
        <v>63</v>
      </c>
      <c r="S55" s="98" t="n">
        <v>0.3</v>
      </c>
      <c r="T55" s="98" t="n">
        <v>0.1</v>
      </c>
      <c r="U55" s="98" t="n">
        <v>157.1</v>
      </c>
      <c r="V55" s="98" t="n">
        <v>10.9</v>
      </c>
    </row>
    <row r="56" customFormat="false" ht="13.5" hidden="false" customHeight="true" outlineLevel="0" collapsed="false">
      <c r="A56" s="103" t="s">
        <v>267</v>
      </c>
      <c r="B56" s="98" t="n">
        <v>759.2</v>
      </c>
      <c r="C56" s="98" t="n">
        <v>17.7</v>
      </c>
      <c r="D56" s="98" t="n">
        <v>5.7</v>
      </c>
      <c r="E56" s="98" t="n">
        <v>99.1</v>
      </c>
      <c r="F56" s="98" t="n">
        <v>45.5</v>
      </c>
      <c r="G56" s="98" t="n">
        <v>2.2</v>
      </c>
      <c r="H56" s="98" t="n">
        <v>13.8</v>
      </c>
      <c r="I56" s="98" t="n">
        <v>201.8</v>
      </c>
      <c r="J56" s="98" t="n">
        <v>118.4</v>
      </c>
      <c r="K56" s="98" t="n">
        <v>5.6</v>
      </c>
      <c r="L56" s="98" t="n">
        <v>36.8</v>
      </c>
      <c r="M56" s="98" t="n">
        <v>41.1</v>
      </c>
      <c r="N56" s="98" t="n">
        <v>11.4</v>
      </c>
      <c r="O56" s="98" t="n">
        <v>2.3</v>
      </c>
      <c r="P56" s="98" t="n">
        <v>63.6</v>
      </c>
      <c r="Q56" s="98" t="s">
        <v>63</v>
      </c>
      <c r="R56" s="98" t="s">
        <v>63</v>
      </c>
      <c r="S56" s="98" t="n">
        <v>0</v>
      </c>
      <c r="T56" s="98" t="n">
        <v>0.8</v>
      </c>
      <c r="U56" s="98" t="n">
        <v>93.4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595.5</v>
      </c>
      <c r="C57" s="98" t="n">
        <v>91.6</v>
      </c>
      <c r="D57" s="98" t="n">
        <v>71.5</v>
      </c>
      <c r="E57" s="98" t="n">
        <v>26</v>
      </c>
      <c r="F57" s="98" t="n">
        <v>31.2</v>
      </c>
      <c r="G57" s="98" t="n">
        <v>6</v>
      </c>
      <c r="H57" s="98" t="n">
        <v>17.8</v>
      </c>
      <c r="I57" s="98" t="n">
        <v>144.4</v>
      </c>
      <c r="J57" s="98" t="n">
        <v>28.8</v>
      </c>
      <c r="K57" s="98" t="n">
        <v>4.3</v>
      </c>
      <c r="L57" s="98" t="n">
        <v>15.4</v>
      </c>
      <c r="M57" s="98" t="n">
        <v>6.9</v>
      </c>
      <c r="N57" s="98" t="n">
        <v>6.9</v>
      </c>
      <c r="O57" s="98" t="n">
        <v>2.2</v>
      </c>
      <c r="P57" s="98" t="n">
        <v>0.5</v>
      </c>
      <c r="Q57" s="98" t="n">
        <v>0</v>
      </c>
      <c r="R57" s="98" t="s">
        <v>63</v>
      </c>
      <c r="S57" s="98" t="n">
        <v>0</v>
      </c>
      <c r="T57" s="98" t="n">
        <v>2.2</v>
      </c>
      <c r="U57" s="98" t="n">
        <v>139.8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579</v>
      </c>
      <c r="C58" s="98" t="n">
        <v>9.6</v>
      </c>
      <c r="D58" s="98" t="n">
        <v>76</v>
      </c>
      <c r="E58" s="98" t="n">
        <v>360.2</v>
      </c>
      <c r="F58" s="98" t="n">
        <v>7.7</v>
      </c>
      <c r="G58" s="98" t="n">
        <v>0.3</v>
      </c>
      <c r="H58" s="98" t="n">
        <v>3.8</v>
      </c>
      <c r="I58" s="98" t="n">
        <v>2.7</v>
      </c>
      <c r="J58" s="98" t="n">
        <v>40</v>
      </c>
      <c r="K58" s="98" t="n">
        <v>5</v>
      </c>
      <c r="L58" s="98" t="n">
        <v>25</v>
      </c>
      <c r="M58" s="98" t="n">
        <v>17.8</v>
      </c>
      <c r="N58" s="98" t="n">
        <v>13.2</v>
      </c>
      <c r="O58" s="98" t="n">
        <v>0.3</v>
      </c>
      <c r="P58" s="98" t="n">
        <v>0.3</v>
      </c>
      <c r="Q58" s="98" t="s">
        <v>63</v>
      </c>
      <c r="R58" s="98" t="s">
        <v>63</v>
      </c>
      <c r="S58" s="98" t="n">
        <v>0</v>
      </c>
      <c r="T58" s="98" t="n">
        <v>0.1</v>
      </c>
      <c r="U58" s="98" t="n">
        <v>16.9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575.8</v>
      </c>
      <c r="C59" s="98" t="n">
        <v>41.1</v>
      </c>
      <c r="D59" s="98" t="n">
        <v>25.7</v>
      </c>
      <c r="E59" s="98" t="n">
        <v>6.6</v>
      </c>
      <c r="F59" s="98" t="n">
        <v>59.1</v>
      </c>
      <c r="G59" s="98" t="n">
        <v>14.8</v>
      </c>
      <c r="H59" s="98" t="n">
        <v>13.8</v>
      </c>
      <c r="I59" s="98" t="n">
        <v>17.4</v>
      </c>
      <c r="J59" s="98" t="n">
        <v>31.9</v>
      </c>
      <c r="K59" s="98" t="n">
        <v>11.6</v>
      </c>
      <c r="L59" s="98" t="n">
        <v>18.4</v>
      </c>
      <c r="M59" s="98" t="n">
        <v>14.7</v>
      </c>
      <c r="N59" s="98" t="n">
        <v>3.7</v>
      </c>
      <c r="O59" s="98" t="n">
        <v>5.6</v>
      </c>
      <c r="P59" s="98" t="n">
        <v>0.9</v>
      </c>
      <c r="Q59" s="98" t="s">
        <v>63</v>
      </c>
      <c r="R59" s="98" t="n">
        <v>0</v>
      </c>
      <c r="S59" s="98" t="n">
        <v>0.1</v>
      </c>
      <c r="T59" s="98" t="n">
        <v>6.5</v>
      </c>
      <c r="U59" s="98" t="n">
        <v>303.9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547.8</v>
      </c>
      <c r="C60" s="98" t="n">
        <v>88.5</v>
      </c>
      <c r="D60" s="98" t="n">
        <v>0</v>
      </c>
      <c r="E60" s="98" t="n">
        <v>14.1</v>
      </c>
      <c r="F60" s="98" t="n">
        <v>23.6</v>
      </c>
      <c r="G60" s="98" t="n">
        <v>5.8</v>
      </c>
      <c r="H60" s="98" t="n">
        <v>18</v>
      </c>
      <c r="I60" s="98" t="n">
        <v>22.8</v>
      </c>
      <c r="J60" s="98" t="n">
        <v>49.9</v>
      </c>
      <c r="K60" s="98" t="n">
        <v>7.4</v>
      </c>
      <c r="L60" s="98" t="n">
        <v>13</v>
      </c>
      <c r="M60" s="98" t="n">
        <v>6.7</v>
      </c>
      <c r="N60" s="98" t="n">
        <v>3.7</v>
      </c>
      <c r="O60" s="98" t="n">
        <v>2.9</v>
      </c>
      <c r="P60" s="98" t="n">
        <v>2</v>
      </c>
      <c r="Q60" s="98" t="s">
        <v>63</v>
      </c>
      <c r="R60" s="98" t="n">
        <v>0</v>
      </c>
      <c r="S60" s="98" t="s">
        <v>63</v>
      </c>
      <c r="T60" s="98" t="n">
        <v>2.4</v>
      </c>
      <c r="U60" s="98" t="n">
        <v>286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297</v>
      </c>
      <c r="C61" s="98" t="n">
        <v>24.7</v>
      </c>
      <c r="D61" s="98" t="s">
        <v>63</v>
      </c>
      <c r="E61" s="98" t="n">
        <v>42.5</v>
      </c>
      <c r="F61" s="98" t="n">
        <v>7.9</v>
      </c>
      <c r="G61" s="98" t="n">
        <v>3.8</v>
      </c>
      <c r="H61" s="98" t="n">
        <v>37.1</v>
      </c>
      <c r="I61" s="98" t="n">
        <v>0.3</v>
      </c>
      <c r="J61" s="98" t="n">
        <v>8.5</v>
      </c>
      <c r="K61" s="98" t="n">
        <v>2.6</v>
      </c>
      <c r="L61" s="98" t="n">
        <v>1.7</v>
      </c>
      <c r="M61" s="98" t="n">
        <v>4.2</v>
      </c>
      <c r="N61" s="98" t="n">
        <v>54.9</v>
      </c>
      <c r="O61" s="98" t="n">
        <v>0.6</v>
      </c>
      <c r="P61" s="98" t="n">
        <v>26.4</v>
      </c>
      <c r="Q61" s="98" t="s">
        <v>63</v>
      </c>
      <c r="R61" s="98" t="s">
        <v>63</v>
      </c>
      <c r="S61" s="98" t="s">
        <v>63</v>
      </c>
      <c r="T61" s="98" t="n">
        <v>0.7</v>
      </c>
      <c r="U61" s="98" t="n">
        <v>80.6</v>
      </c>
      <c r="V61" s="98" t="n">
        <v>0.6</v>
      </c>
    </row>
    <row r="62" s="67" customFormat="true" ht="13.5" hidden="false" customHeight="true" outlineLevel="0" collapsed="false">
      <c r="A62" s="103" t="s">
        <v>273</v>
      </c>
      <c r="B62" s="98" t="n">
        <v>138.8</v>
      </c>
      <c r="C62" s="98" t="n">
        <v>1.3</v>
      </c>
      <c r="D62" s="98" t="s">
        <v>63</v>
      </c>
      <c r="E62" s="98" t="n">
        <v>1.7</v>
      </c>
      <c r="F62" s="98" t="n">
        <v>5.5</v>
      </c>
      <c r="G62" s="98" t="n">
        <v>0.2</v>
      </c>
      <c r="H62" s="98" t="n">
        <v>6.9</v>
      </c>
      <c r="I62" s="98" t="n">
        <v>0</v>
      </c>
      <c r="J62" s="98" t="n">
        <v>7.7</v>
      </c>
      <c r="K62" s="98" t="n">
        <v>0.3</v>
      </c>
      <c r="L62" s="98" t="n">
        <v>108.1</v>
      </c>
      <c r="M62" s="98" t="n">
        <v>0.2</v>
      </c>
      <c r="N62" s="98" t="n">
        <v>5</v>
      </c>
      <c r="O62" s="98" t="n">
        <v>0.1</v>
      </c>
      <c r="P62" s="98" t="n">
        <v>0.1</v>
      </c>
      <c r="Q62" s="98" t="s">
        <v>63</v>
      </c>
      <c r="R62" s="98" t="s">
        <v>63</v>
      </c>
      <c r="S62" s="98" t="n">
        <v>0</v>
      </c>
      <c r="T62" s="98" t="n">
        <v>0</v>
      </c>
      <c r="U62" s="98" t="n">
        <v>1.6</v>
      </c>
      <c r="V62" s="98" t="n">
        <v>0.1</v>
      </c>
    </row>
    <row r="63" s="67" customFormat="true" ht="13.5" hidden="false" customHeight="true" outlineLevel="0" collapsed="false">
      <c r="A63" s="103" t="s">
        <v>274</v>
      </c>
      <c r="B63" s="98" t="n">
        <v>127.5</v>
      </c>
      <c r="C63" s="98" t="n">
        <v>1.9</v>
      </c>
      <c r="D63" s="98" t="s">
        <v>63</v>
      </c>
      <c r="E63" s="98" t="n">
        <v>2.5</v>
      </c>
      <c r="F63" s="98" t="n">
        <v>12.3</v>
      </c>
      <c r="G63" s="98" t="n">
        <v>1</v>
      </c>
      <c r="H63" s="98" t="n">
        <v>14.6</v>
      </c>
      <c r="I63" s="98" t="n">
        <v>0.4</v>
      </c>
      <c r="J63" s="98" t="n">
        <v>19.4</v>
      </c>
      <c r="K63" s="98" t="n">
        <v>1</v>
      </c>
      <c r="L63" s="98" t="n">
        <v>12.9</v>
      </c>
      <c r="M63" s="98" t="n">
        <v>4.9</v>
      </c>
      <c r="N63" s="98" t="n">
        <v>13.9</v>
      </c>
      <c r="O63" s="98" t="n">
        <v>0.2</v>
      </c>
      <c r="P63" s="98" t="n">
        <v>0.4</v>
      </c>
      <c r="Q63" s="98" t="s">
        <v>63</v>
      </c>
      <c r="R63" s="98" t="s">
        <v>63</v>
      </c>
      <c r="S63" s="98" t="n">
        <v>0</v>
      </c>
      <c r="T63" s="98" t="n">
        <v>0.9</v>
      </c>
      <c r="U63" s="98" t="n">
        <v>41.3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100.8</v>
      </c>
      <c r="C64" s="98" t="n">
        <v>0.4</v>
      </c>
      <c r="D64" s="98" t="s">
        <v>63</v>
      </c>
      <c r="E64" s="98" t="n">
        <v>7.8</v>
      </c>
      <c r="F64" s="98" t="n">
        <v>4.5</v>
      </c>
      <c r="G64" s="98" t="n">
        <v>0</v>
      </c>
      <c r="H64" s="98" t="n">
        <v>20.1</v>
      </c>
      <c r="I64" s="98" t="s">
        <v>63</v>
      </c>
      <c r="J64" s="98" t="n">
        <v>15.4</v>
      </c>
      <c r="K64" s="98" t="n">
        <v>2.1</v>
      </c>
      <c r="L64" s="98" t="n">
        <v>0.9</v>
      </c>
      <c r="M64" s="98" t="n">
        <v>2.7</v>
      </c>
      <c r="N64" s="98" t="n">
        <v>11.1</v>
      </c>
      <c r="O64" s="98" t="n">
        <v>0.4</v>
      </c>
      <c r="P64" s="98" t="n">
        <v>4.7</v>
      </c>
      <c r="Q64" s="98" t="s">
        <v>63</v>
      </c>
      <c r="R64" s="98" t="s">
        <v>63</v>
      </c>
      <c r="S64" s="98" t="n">
        <v>0</v>
      </c>
      <c r="T64" s="98" t="n">
        <v>0</v>
      </c>
      <c r="U64" s="98" t="n">
        <v>30.6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824.4</v>
      </c>
      <c r="C65" s="98" t="n">
        <v>160.7</v>
      </c>
      <c r="D65" s="98" t="n">
        <v>1236.2</v>
      </c>
      <c r="E65" s="98" t="n">
        <v>901.5</v>
      </c>
      <c r="F65" s="98" t="n">
        <v>124.4</v>
      </c>
      <c r="G65" s="98" t="n">
        <v>15.6</v>
      </c>
      <c r="H65" s="98" t="n">
        <v>156.5</v>
      </c>
      <c r="I65" s="98" t="n">
        <v>648.1</v>
      </c>
      <c r="J65" s="98" t="n">
        <v>161.6</v>
      </c>
      <c r="K65" s="98" t="n">
        <v>105.4</v>
      </c>
      <c r="L65" s="98" t="n">
        <v>84.1</v>
      </c>
      <c r="M65" s="98" t="n">
        <v>44</v>
      </c>
      <c r="N65" s="98" t="n">
        <v>134</v>
      </c>
      <c r="O65" s="98" t="n">
        <v>8.3</v>
      </c>
      <c r="P65" s="98" t="n">
        <v>77.9</v>
      </c>
      <c r="Q65" s="98" t="s">
        <v>63</v>
      </c>
      <c r="R65" s="98" t="n">
        <v>0.2</v>
      </c>
      <c r="S65" s="98" t="n">
        <v>0</v>
      </c>
      <c r="T65" s="98" t="n">
        <v>6.8</v>
      </c>
      <c r="U65" s="98" t="n">
        <v>959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454.4</v>
      </c>
      <c r="C66" s="98" t="n">
        <v>45.9</v>
      </c>
      <c r="D66" s="98" t="n">
        <v>904.8</v>
      </c>
      <c r="E66" s="98" t="n">
        <v>11.6</v>
      </c>
      <c r="F66" s="98" t="n">
        <v>58.6</v>
      </c>
      <c r="G66" s="98" t="n">
        <v>9.7</v>
      </c>
      <c r="H66" s="98" t="n">
        <v>127.3</v>
      </c>
      <c r="I66" s="98" t="n">
        <v>609.5</v>
      </c>
      <c r="J66" s="98" t="n">
        <v>93.7</v>
      </c>
      <c r="K66" s="98" t="n">
        <v>4.7</v>
      </c>
      <c r="L66" s="98" t="n">
        <v>28.2</v>
      </c>
      <c r="M66" s="98" t="n">
        <v>17.6</v>
      </c>
      <c r="N66" s="98" t="n">
        <v>22.7</v>
      </c>
      <c r="O66" s="98" t="n">
        <v>5.4</v>
      </c>
      <c r="P66" s="98" t="n">
        <v>4.8</v>
      </c>
      <c r="Q66" s="98" t="s">
        <v>63</v>
      </c>
      <c r="R66" s="98" t="n">
        <v>0.2</v>
      </c>
      <c r="S66" s="98" t="n">
        <v>0</v>
      </c>
      <c r="T66" s="98" t="n">
        <v>4.4</v>
      </c>
      <c r="U66" s="98" t="n">
        <v>505.2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976.8</v>
      </c>
      <c r="C67" s="98" t="n">
        <v>55.1</v>
      </c>
      <c r="D67" s="98" t="n">
        <v>331.4</v>
      </c>
      <c r="E67" s="98" t="n">
        <v>884.8</v>
      </c>
      <c r="F67" s="98" t="n">
        <v>45</v>
      </c>
      <c r="G67" s="98" t="n">
        <v>0.6</v>
      </c>
      <c r="H67" s="98" t="n">
        <v>15.7</v>
      </c>
      <c r="I67" s="98" t="n">
        <v>38.2</v>
      </c>
      <c r="J67" s="98" t="n">
        <v>48.8</v>
      </c>
      <c r="K67" s="98" t="n">
        <v>96.3</v>
      </c>
      <c r="L67" s="98" t="n">
        <v>13.4</v>
      </c>
      <c r="M67" s="98" t="n">
        <v>12.5</v>
      </c>
      <c r="N67" s="98" t="n">
        <v>94</v>
      </c>
      <c r="O67" s="98" t="n">
        <v>0.9</v>
      </c>
      <c r="P67" s="98" t="n">
        <v>45.7</v>
      </c>
      <c r="Q67" s="98" t="s">
        <v>63</v>
      </c>
      <c r="R67" s="98" t="s">
        <v>63</v>
      </c>
      <c r="S67" s="98" t="n">
        <v>0</v>
      </c>
      <c r="T67" s="98" t="n">
        <v>1.1</v>
      </c>
      <c r="U67" s="98" t="n">
        <v>293.3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79.4</v>
      </c>
      <c r="C68" s="93" t="n">
        <v>43</v>
      </c>
      <c r="D68" s="93" t="s">
        <v>63</v>
      </c>
      <c r="E68" s="93" t="n">
        <v>0.6</v>
      </c>
      <c r="F68" s="93" t="n">
        <v>8.1</v>
      </c>
      <c r="G68" s="93" t="n">
        <v>0.3</v>
      </c>
      <c r="H68" s="93" t="n">
        <v>8.3</v>
      </c>
      <c r="I68" s="93" t="n">
        <v>0.5</v>
      </c>
      <c r="J68" s="93" t="n">
        <v>1.8</v>
      </c>
      <c r="K68" s="93" t="n">
        <v>0.8</v>
      </c>
      <c r="L68" s="93" t="n">
        <v>3.2</v>
      </c>
      <c r="M68" s="93" t="n">
        <v>1.7</v>
      </c>
      <c r="N68" s="93" t="n">
        <v>0.4</v>
      </c>
      <c r="O68" s="93" t="n">
        <v>0.7</v>
      </c>
      <c r="P68" s="93" t="n">
        <v>0.2</v>
      </c>
      <c r="Q68" s="93" t="s">
        <v>63</v>
      </c>
      <c r="R68" s="93" t="s">
        <v>63</v>
      </c>
      <c r="S68" s="93" t="n">
        <v>0.1</v>
      </c>
      <c r="T68" s="93" t="n">
        <v>0.3</v>
      </c>
      <c r="U68" s="93" t="n">
        <v>9.4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77.9</v>
      </c>
      <c r="C69" s="98" t="n">
        <v>43</v>
      </c>
      <c r="D69" s="98" t="s">
        <v>63</v>
      </c>
      <c r="E69" s="98" t="n">
        <v>0.6</v>
      </c>
      <c r="F69" s="98" t="n">
        <v>6.6</v>
      </c>
      <c r="G69" s="98" t="n">
        <v>0.3</v>
      </c>
      <c r="H69" s="98" t="n">
        <v>8.3</v>
      </c>
      <c r="I69" s="98" t="n">
        <v>0.5</v>
      </c>
      <c r="J69" s="98" t="n">
        <v>1.8</v>
      </c>
      <c r="K69" s="98" t="n">
        <v>0.8</v>
      </c>
      <c r="L69" s="98" t="n">
        <v>3.2</v>
      </c>
      <c r="M69" s="98" t="n">
        <v>1.7</v>
      </c>
      <c r="N69" s="98" t="n">
        <v>0.4</v>
      </c>
      <c r="O69" s="98" t="n">
        <v>0.7</v>
      </c>
      <c r="P69" s="98" t="n">
        <v>0.2</v>
      </c>
      <c r="Q69" s="98" t="s">
        <v>63</v>
      </c>
      <c r="R69" s="98" t="s">
        <v>63</v>
      </c>
      <c r="S69" s="98" t="n">
        <v>0.1</v>
      </c>
      <c r="T69" s="98" t="n">
        <v>0.3</v>
      </c>
      <c r="U69" s="98" t="n">
        <v>9.4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68.5</v>
      </c>
      <c r="C70" s="98" t="n">
        <v>43</v>
      </c>
      <c r="D70" s="98" t="s">
        <v>63</v>
      </c>
      <c r="E70" s="98" t="n">
        <v>0.6</v>
      </c>
      <c r="F70" s="98" t="n">
        <v>6.6</v>
      </c>
      <c r="G70" s="98" t="n">
        <v>0.3</v>
      </c>
      <c r="H70" s="98" t="n">
        <v>8.3</v>
      </c>
      <c r="I70" s="98" t="n">
        <v>0.5</v>
      </c>
      <c r="J70" s="98" t="n">
        <v>1.8</v>
      </c>
      <c r="K70" s="98" t="n">
        <v>0.8</v>
      </c>
      <c r="L70" s="98" t="n">
        <v>3.2</v>
      </c>
      <c r="M70" s="98" t="n">
        <v>1.7</v>
      </c>
      <c r="N70" s="98" t="n">
        <v>0.4</v>
      </c>
      <c r="O70" s="98" t="n">
        <v>0.7</v>
      </c>
      <c r="P70" s="98" t="n">
        <v>0.2</v>
      </c>
      <c r="Q70" s="98" t="s">
        <v>63</v>
      </c>
      <c r="R70" s="98" t="s">
        <v>63</v>
      </c>
      <c r="S70" s="98" t="n">
        <v>0.1</v>
      </c>
      <c r="T70" s="98" t="n">
        <v>0.3</v>
      </c>
      <c r="U70" s="98" t="s">
        <v>6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1.5</v>
      </c>
      <c r="C71" s="98" t="s">
        <v>63</v>
      </c>
      <c r="D71" s="98" t="s">
        <v>63</v>
      </c>
      <c r="E71" s="98" t="s">
        <v>63</v>
      </c>
      <c r="F71" s="98" t="n">
        <v>1.5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243.4</v>
      </c>
      <c r="C72" s="93" t="n">
        <v>124.1</v>
      </c>
      <c r="D72" s="93" t="s">
        <v>63</v>
      </c>
      <c r="E72" s="93" t="n">
        <v>26.2</v>
      </c>
      <c r="F72" s="93" t="n">
        <v>2.4</v>
      </c>
      <c r="G72" s="93" t="s">
        <v>63</v>
      </c>
      <c r="H72" s="93" t="s">
        <v>63</v>
      </c>
      <c r="I72" s="93" t="n">
        <v>0.6</v>
      </c>
      <c r="J72" s="93" t="n">
        <v>2.2</v>
      </c>
      <c r="K72" s="93" t="n">
        <v>6.6</v>
      </c>
      <c r="L72" s="93" t="n">
        <v>48.9</v>
      </c>
      <c r="M72" s="93" t="n">
        <v>22.2</v>
      </c>
      <c r="N72" s="93" t="n">
        <v>0.5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3.6</v>
      </c>
      <c r="V72" s="93" t="n">
        <v>6.1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7345.9</v>
      </c>
      <c r="C7" s="93" t="n">
        <v>1056.9</v>
      </c>
      <c r="D7" s="93" t="n">
        <v>2800.6</v>
      </c>
      <c r="E7" s="93" t="n">
        <v>2732.8</v>
      </c>
      <c r="F7" s="93" t="n">
        <v>766.7</v>
      </c>
      <c r="G7" s="93" t="n">
        <v>187.6</v>
      </c>
      <c r="H7" s="93" t="n">
        <v>1000.7</v>
      </c>
      <c r="I7" s="93" t="n">
        <v>1388</v>
      </c>
      <c r="J7" s="93" t="n">
        <v>843</v>
      </c>
      <c r="K7" s="93" t="n">
        <v>188.7</v>
      </c>
      <c r="L7" s="93" t="n">
        <v>481.9</v>
      </c>
      <c r="M7" s="93" t="n">
        <v>522.1</v>
      </c>
      <c r="N7" s="93" t="n">
        <v>509</v>
      </c>
      <c r="O7" s="93" t="n">
        <v>113.5</v>
      </c>
      <c r="P7" s="93" t="n">
        <v>204</v>
      </c>
      <c r="Q7" s="93" t="n">
        <v>0</v>
      </c>
      <c r="R7" s="93" t="n">
        <v>3</v>
      </c>
      <c r="S7" s="93" t="n">
        <v>1.4</v>
      </c>
      <c r="T7" s="93" t="n">
        <v>47.3</v>
      </c>
      <c r="U7" s="93" t="n">
        <v>4414.4</v>
      </c>
      <c r="V7" s="93" t="n">
        <v>84.1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55.4</v>
      </c>
      <c r="C9" s="93" t="n">
        <v>12.8</v>
      </c>
      <c r="D9" s="93" t="n">
        <v>13.8</v>
      </c>
      <c r="E9" s="93" t="n">
        <v>13.9</v>
      </c>
      <c r="F9" s="93" t="n">
        <v>21.1</v>
      </c>
      <c r="G9" s="93" t="n">
        <v>0.2</v>
      </c>
      <c r="H9" s="93" t="n">
        <v>1</v>
      </c>
      <c r="I9" s="93" t="n">
        <v>113.7</v>
      </c>
      <c r="J9" s="93" t="n">
        <v>33</v>
      </c>
      <c r="K9" s="93" t="n">
        <v>3.6</v>
      </c>
      <c r="L9" s="93" t="n">
        <v>5.1</v>
      </c>
      <c r="M9" s="93" t="n">
        <v>49</v>
      </c>
      <c r="N9" s="93" t="n">
        <v>32</v>
      </c>
      <c r="O9" s="93" t="n">
        <v>0.3</v>
      </c>
      <c r="P9" s="93" t="n">
        <v>1.8</v>
      </c>
      <c r="Q9" s="93" t="s">
        <v>63</v>
      </c>
      <c r="R9" s="93" t="n">
        <v>2.5</v>
      </c>
      <c r="S9" s="93" t="n">
        <v>0.2</v>
      </c>
      <c r="T9" s="93" t="n">
        <v>0.3</v>
      </c>
      <c r="U9" s="93" t="n">
        <v>51.1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s">
        <v>63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72.5</v>
      </c>
      <c r="C12" s="98" t="n">
        <v>2.2</v>
      </c>
      <c r="D12" s="98" t="n">
        <v>13.8</v>
      </c>
      <c r="E12" s="98" t="n">
        <v>0</v>
      </c>
      <c r="F12" s="98" t="n">
        <v>4.7</v>
      </c>
      <c r="G12" s="98" t="n">
        <v>0.1</v>
      </c>
      <c r="H12" s="98" t="n">
        <v>1</v>
      </c>
      <c r="I12" s="98" t="n">
        <v>0.5</v>
      </c>
      <c r="J12" s="98" t="n">
        <v>2.1</v>
      </c>
      <c r="K12" s="98" t="n">
        <v>0.2</v>
      </c>
      <c r="L12" s="98" t="n">
        <v>4.1</v>
      </c>
      <c r="M12" s="98" t="n">
        <v>40</v>
      </c>
      <c r="N12" s="98" t="n">
        <v>1.3</v>
      </c>
      <c r="O12" s="98" t="n">
        <v>0.2</v>
      </c>
      <c r="P12" s="98" t="n">
        <v>1.2</v>
      </c>
      <c r="Q12" s="98" t="s">
        <v>63</v>
      </c>
      <c r="R12" s="98" t="s">
        <v>63</v>
      </c>
      <c r="S12" s="98" t="n">
        <v>0</v>
      </c>
      <c r="T12" s="98" t="n">
        <v>0.3</v>
      </c>
      <c r="U12" s="98" t="n">
        <v>0.8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4</v>
      </c>
      <c r="C13" s="98" t="s">
        <v>63</v>
      </c>
      <c r="D13" s="98" t="s">
        <v>63</v>
      </c>
      <c r="E13" s="98" t="s">
        <v>63</v>
      </c>
      <c r="F13" s="98" t="n">
        <v>1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.4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71.1</v>
      </c>
      <c r="C14" s="98" t="n">
        <v>2.2</v>
      </c>
      <c r="D14" s="98" t="n">
        <v>13.8</v>
      </c>
      <c r="E14" s="98" t="n">
        <v>0</v>
      </c>
      <c r="F14" s="98" t="n">
        <v>3.7</v>
      </c>
      <c r="G14" s="98" t="n">
        <v>0.1</v>
      </c>
      <c r="H14" s="98" t="n">
        <v>1</v>
      </c>
      <c r="I14" s="98" t="n">
        <v>0.5</v>
      </c>
      <c r="J14" s="98" t="n">
        <v>2.1</v>
      </c>
      <c r="K14" s="98" t="n">
        <v>0.2</v>
      </c>
      <c r="L14" s="98" t="n">
        <v>3.7</v>
      </c>
      <c r="M14" s="98" t="n">
        <v>40</v>
      </c>
      <c r="N14" s="98" t="n">
        <v>1.3</v>
      </c>
      <c r="O14" s="98" t="n">
        <v>0.2</v>
      </c>
      <c r="P14" s="98" t="n">
        <v>1.2</v>
      </c>
      <c r="Q14" s="98" t="s">
        <v>63</v>
      </c>
      <c r="R14" s="98" t="s">
        <v>63</v>
      </c>
      <c r="S14" s="98" t="n">
        <v>0</v>
      </c>
      <c r="T14" s="98" t="n">
        <v>0.3</v>
      </c>
      <c r="U14" s="98" t="n">
        <v>0.8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99</v>
      </c>
      <c r="C15" s="98" t="s">
        <v>63</v>
      </c>
      <c r="D15" s="98" t="s">
        <v>63</v>
      </c>
      <c r="E15" s="98" t="n">
        <v>0.6</v>
      </c>
      <c r="F15" s="98" t="n">
        <v>3.2</v>
      </c>
      <c r="G15" s="98" t="s">
        <v>63</v>
      </c>
      <c r="H15" s="98" t="s">
        <v>63</v>
      </c>
      <c r="I15" s="98" t="n">
        <v>51.3</v>
      </c>
      <c r="J15" s="98" t="n">
        <v>2.7</v>
      </c>
      <c r="K15" s="98" t="s">
        <v>63</v>
      </c>
      <c r="L15" s="98" t="n">
        <v>0.5</v>
      </c>
      <c r="M15" s="98" t="n">
        <v>4.6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36.2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4.5</v>
      </c>
      <c r="C16" s="98" t="n">
        <v>2.2</v>
      </c>
      <c r="D16" s="98" t="s">
        <v>63</v>
      </c>
      <c r="E16" s="98" t="s">
        <v>63</v>
      </c>
      <c r="F16" s="98" t="n">
        <v>1.1</v>
      </c>
      <c r="G16" s="98" t="s">
        <v>63</v>
      </c>
      <c r="H16" s="98" t="s">
        <v>63</v>
      </c>
      <c r="I16" s="98" t="n">
        <v>0.7</v>
      </c>
      <c r="J16" s="98" t="s">
        <v>63</v>
      </c>
      <c r="K16" s="98" t="s">
        <v>63</v>
      </c>
      <c r="L16" s="98" t="s">
        <v>63</v>
      </c>
      <c r="M16" s="98" t="n">
        <v>0.4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88.4</v>
      </c>
      <c r="C17" s="98" t="s">
        <v>63</v>
      </c>
      <c r="D17" s="98" t="s">
        <v>63</v>
      </c>
      <c r="E17" s="98" t="n">
        <v>10.5</v>
      </c>
      <c r="F17" s="98" t="n">
        <v>5.8</v>
      </c>
      <c r="G17" s="98" t="s">
        <v>63</v>
      </c>
      <c r="H17" s="98" t="s">
        <v>63</v>
      </c>
      <c r="I17" s="98" t="n">
        <v>17.8</v>
      </c>
      <c r="J17" s="98" t="n">
        <v>6.5</v>
      </c>
      <c r="K17" s="98" t="n">
        <v>0.8</v>
      </c>
      <c r="L17" s="98" t="n">
        <v>0.1</v>
      </c>
      <c r="M17" s="98" t="n">
        <v>3.9</v>
      </c>
      <c r="N17" s="98" t="n">
        <v>30.7</v>
      </c>
      <c r="O17" s="98" t="n">
        <v>0</v>
      </c>
      <c r="P17" s="98" t="n">
        <v>0.4</v>
      </c>
      <c r="Q17" s="98" t="s">
        <v>63</v>
      </c>
      <c r="R17" s="98" t="n">
        <v>2.5</v>
      </c>
      <c r="S17" s="98" t="n">
        <v>0.2</v>
      </c>
      <c r="T17" s="98" t="s">
        <v>63</v>
      </c>
      <c r="U17" s="98" t="n">
        <v>9.1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90.9</v>
      </c>
      <c r="C18" s="98" t="n">
        <v>8.4</v>
      </c>
      <c r="D18" s="98" t="s">
        <v>63</v>
      </c>
      <c r="E18" s="98" t="n">
        <v>2.8</v>
      </c>
      <c r="F18" s="98" t="n">
        <v>6.3</v>
      </c>
      <c r="G18" s="98" t="n">
        <v>0</v>
      </c>
      <c r="H18" s="98" t="s">
        <v>63</v>
      </c>
      <c r="I18" s="98" t="n">
        <v>43.3</v>
      </c>
      <c r="J18" s="98" t="n">
        <v>21.7</v>
      </c>
      <c r="K18" s="98" t="n">
        <v>2.5</v>
      </c>
      <c r="L18" s="98" t="n">
        <v>0.4</v>
      </c>
      <c r="M18" s="98" t="n">
        <v>0.2</v>
      </c>
      <c r="N18" s="98" t="s">
        <v>63</v>
      </c>
      <c r="O18" s="98" t="n">
        <v>0</v>
      </c>
      <c r="P18" s="98" t="n">
        <v>0.2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5.1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6990.6</v>
      </c>
      <c r="C19" s="93" t="n">
        <v>1044.1</v>
      </c>
      <c r="D19" s="93" t="n">
        <v>2786.9</v>
      </c>
      <c r="E19" s="93" t="n">
        <v>2718.9</v>
      </c>
      <c r="F19" s="93" t="n">
        <v>745.7</v>
      </c>
      <c r="G19" s="93" t="n">
        <v>187.4</v>
      </c>
      <c r="H19" s="93" t="n">
        <v>999.8</v>
      </c>
      <c r="I19" s="93" t="n">
        <v>1274.3</v>
      </c>
      <c r="J19" s="93" t="n">
        <v>810</v>
      </c>
      <c r="K19" s="93" t="n">
        <v>185.1</v>
      </c>
      <c r="L19" s="93" t="n">
        <v>476.8</v>
      </c>
      <c r="M19" s="93" t="n">
        <v>473.1</v>
      </c>
      <c r="N19" s="93" t="n">
        <v>477</v>
      </c>
      <c r="O19" s="93" t="n">
        <v>113.2</v>
      </c>
      <c r="P19" s="93" t="n">
        <v>202.3</v>
      </c>
      <c r="Q19" s="93" t="n">
        <v>0</v>
      </c>
      <c r="R19" s="93" t="n">
        <v>0.5</v>
      </c>
      <c r="S19" s="93" t="n">
        <v>1.2</v>
      </c>
      <c r="T19" s="93" t="n">
        <v>47</v>
      </c>
      <c r="U19" s="93" t="n">
        <v>4363.3</v>
      </c>
      <c r="V19" s="93" t="n">
        <v>84.1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723.6</v>
      </c>
      <c r="C21" s="93" t="n">
        <v>17.5</v>
      </c>
      <c r="D21" s="93" t="s">
        <v>63</v>
      </c>
      <c r="E21" s="93" t="n">
        <v>499.1</v>
      </c>
      <c r="F21" s="93" t="n">
        <v>14.7</v>
      </c>
      <c r="G21" s="93" t="n">
        <v>2.6</v>
      </c>
      <c r="H21" s="93" t="n">
        <v>5.3</v>
      </c>
      <c r="I21" s="93" t="n">
        <v>34.5</v>
      </c>
      <c r="J21" s="93" t="n">
        <v>35.9</v>
      </c>
      <c r="K21" s="93" t="n">
        <v>3.7</v>
      </c>
      <c r="L21" s="93" t="n">
        <v>6</v>
      </c>
      <c r="M21" s="93" t="n">
        <v>1.9</v>
      </c>
      <c r="N21" s="93" t="n">
        <v>25</v>
      </c>
      <c r="O21" s="93" t="n">
        <v>0.6</v>
      </c>
      <c r="P21" s="93" t="n">
        <v>0.8</v>
      </c>
      <c r="Q21" s="93" t="s">
        <v>63</v>
      </c>
      <c r="R21" s="93" t="n">
        <v>0</v>
      </c>
      <c r="S21" s="93" t="n">
        <v>0</v>
      </c>
      <c r="T21" s="93" t="n">
        <v>0.8</v>
      </c>
      <c r="U21" s="93" t="n">
        <v>75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19</v>
      </c>
      <c r="C22" s="98" t="n">
        <v>4.1</v>
      </c>
      <c r="D22" s="98" t="s">
        <v>63</v>
      </c>
      <c r="E22" s="98" t="n">
        <v>0.9</v>
      </c>
      <c r="F22" s="98" t="n">
        <v>4.4</v>
      </c>
      <c r="G22" s="98" t="n">
        <v>2.5</v>
      </c>
      <c r="H22" s="98" t="n">
        <v>0.4</v>
      </c>
      <c r="I22" s="98" t="n">
        <v>30.2</v>
      </c>
      <c r="J22" s="98" t="n">
        <v>33.8</v>
      </c>
      <c r="K22" s="98" t="n">
        <v>3.4</v>
      </c>
      <c r="L22" s="98" t="n">
        <v>2.5</v>
      </c>
      <c r="M22" s="98" t="n">
        <v>0.9</v>
      </c>
      <c r="N22" s="98" t="n">
        <v>1.2</v>
      </c>
      <c r="O22" s="98" t="n">
        <v>0.5</v>
      </c>
      <c r="P22" s="98" t="n">
        <v>0.6</v>
      </c>
      <c r="Q22" s="98" t="s">
        <v>63</v>
      </c>
      <c r="R22" s="98" t="n">
        <v>0</v>
      </c>
      <c r="S22" s="98" t="n">
        <v>0</v>
      </c>
      <c r="T22" s="98" t="n">
        <v>0.3</v>
      </c>
      <c r="U22" s="98" t="n">
        <v>33.1</v>
      </c>
      <c r="V22" s="98" t="s">
        <v>63</v>
      </c>
    </row>
    <row r="23" s="67" customFormat="true" ht="13.5" hidden="false" customHeight="true" outlineLevel="0" collapsed="false">
      <c r="A23" s="103" t="s">
        <v>235</v>
      </c>
      <c r="B23" s="98" t="n">
        <v>34.5</v>
      </c>
      <c r="C23" s="98" t="n">
        <v>2</v>
      </c>
      <c r="D23" s="98" t="s">
        <v>63</v>
      </c>
      <c r="E23" s="98" t="n">
        <v>0.6</v>
      </c>
      <c r="F23" s="98" t="n">
        <v>2.4</v>
      </c>
      <c r="G23" s="98" t="n">
        <v>0.8</v>
      </c>
      <c r="H23" s="98" t="n">
        <v>0.4</v>
      </c>
      <c r="I23" s="98" t="n">
        <v>0</v>
      </c>
      <c r="J23" s="98" t="n">
        <v>2.2</v>
      </c>
      <c r="K23" s="98" t="n">
        <v>0.8</v>
      </c>
      <c r="L23" s="98" t="n">
        <v>0.8</v>
      </c>
      <c r="M23" s="98" t="n">
        <v>0.5</v>
      </c>
      <c r="N23" s="98" t="n">
        <v>0.1</v>
      </c>
      <c r="O23" s="98" t="n">
        <v>0.1</v>
      </c>
      <c r="P23" s="98" t="n">
        <v>0.3</v>
      </c>
      <c r="Q23" s="98" t="s">
        <v>63</v>
      </c>
      <c r="R23" s="98" t="s">
        <v>63</v>
      </c>
      <c r="S23" s="98" t="n">
        <v>0</v>
      </c>
      <c r="T23" s="98" t="n">
        <v>0.2</v>
      </c>
      <c r="U23" s="98" t="n">
        <v>23.3</v>
      </c>
      <c r="V23" s="98" t="s">
        <v>63</v>
      </c>
    </row>
    <row r="24" s="67" customFormat="true" ht="13.5" hidden="false" customHeight="true" outlineLevel="0" collapsed="false">
      <c r="A24" s="103" t="s">
        <v>285</v>
      </c>
      <c r="B24" s="98" t="n">
        <v>31.9</v>
      </c>
      <c r="C24" s="98" t="s">
        <v>63</v>
      </c>
      <c r="D24" s="98" t="s">
        <v>63</v>
      </c>
      <c r="E24" s="98" t="s">
        <v>63</v>
      </c>
      <c r="F24" s="98" t="s">
        <v>63</v>
      </c>
      <c r="G24" s="98" t="s">
        <v>63</v>
      </c>
      <c r="H24" s="98" t="s">
        <v>63</v>
      </c>
      <c r="I24" s="98" t="s">
        <v>63</v>
      </c>
      <c r="J24" s="98" t="n">
        <v>29.9</v>
      </c>
      <c r="K24" s="98" t="s">
        <v>63</v>
      </c>
      <c r="L24" s="98" t="s">
        <v>63</v>
      </c>
      <c r="M24" s="98" t="n">
        <v>0</v>
      </c>
      <c r="N24" s="98" t="s">
        <v>63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2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604.6</v>
      </c>
      <c r="C25" s="98" t="n">
        <v>13.4</v>
      </c>
      <c r="D25" s="98" t="s">
        <v>63</v>
      </c>
      <c r="E25" s="98" t="n">
        <v>498.3</v>
      </c>
      <c r="F25" s="98" t="n">
        <v>10.2</v>
      </c>
      <c r="G25" s="98" t="n">
        <v>0.1</v>
      </c>
      <c r="H25" s="98" t="n">
        <v>4.9</v>
      </c>
      <c r="I25" s="98" t="n">
        <v>4.3</v>
      </c>
      <c r="J25" s="98" t="n">
        <v>2.1</v>
      </c>
      <c r="K25" s="98" t="n">
        <v>0.3</v>
      </c>
      <c r="L25" s="98" t="n">
        <v>3.5</v>
      </c>
      <c r="M25" s="98" t="n">
        <v>1</v>
      </c>
      <c r="N25" s="98" t="n">
        <v>23.7</v>
      </c>
      <c r="O25" s="98" t="n">
        <v>0.1</v>
      </c>
      <c r="P25" s="98" t="n">
        <v>0.2</v>
      </c>
      <c r="Q25" s="98" t="s">
        <v>63</v>
      </c>
      <c r="R25" s="98" t="s">
        <v>63</v>
      </c>
      <c r="S25" s="98" t="n">
        <v>0</v>
      </c>
      <c r="T25" s="98" t="n">
        <v>0.5</v>
      </c>
      <c r="U25" s="98" t="n">
        <v>41.9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214.9</v>
      </c>
      <c r="C26" s="98" t="n">
        <v>2.4</v>
      </c>
      <c r="D26" s="98" t="s">
        <v>63</v>
      </c>
      <c r="E26" s="98" t="n">
        <v>133.4</v>
      </c>
      <c r="F26" s="98" t="n">
        <v>5.2</v>
      </c>
      <c r="G26" s="98" t="n">
        <v>0.1</v>
      </c>
      <c r="H26" s="98" t="n">
        <v>1.4</v>
      </c>
      <c r="I26" s="98" t="n">
        <v>4.3</v>
      </c>
      <c r="J26" s="98" t="n">
        <v>1.2</v>
      </c>
      <c r="K26" s="98" t="n">
        <v>0.2</v>
      </c>
      <c r="L26" s="98" t="n">
        <v>3.1</v>
      </c>
      <c r="M26" s="98" t="n">
        <v>0.9</v>
      </c>
      <c r="N26" s="98" t="n">
        <v>21</v>
      </c>
      <c r="O26" s="98" t="n">
        <v>0.1</v>
      </c>
      <c r="P26" s="98" t="n">
        <v>0.1</v>
      </c>
      <c r="Q26" s="98" t="s">
        <v>63</v>
      </c>
      <c r="R26" s="98" t="s">
        <v>63</v>
      </c>
      <c r="S26" s="98" t="n">
        <v>0</v>
      </c>
      <c r="T26" s="98" t="n">
        <v>0.3</v>
      </c>
      <c r="U26" s="98" t="n">
        <v>41.3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97.7</v>
      </c>
      <c r="C27" s="98" t="s">
        <v>63</v>
      </c>
      <c r="D27" s="98" t="s">
        <v>63</v>
      </c>
      <c r="E27" s="98" t="n">
        <v>197.7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536.1</v>
      </c>
      <c r="C28" s="93" t="n">
        <v>360.8</v>
      </c>
      <c r="D28" s="93" t="n">
        <v>340.8</v>
      </c>
      <c r="E28" s="93" t="n">
        <v>434.3</v>
      </c>
      <c r="F28" s="93" t="n">
        <v>282.2</v>
      </c>
      <c r="G28" s="93" t="n">
        <v>2.6</v>
      </c>
      <c r="H28" s="93" t="n">
        <v>100.4</v>
      </c>
      <c r="I28" s="93" t="n">
        <v>50.8</v>
      </c>
      <c r="J28" s="93" t="n">
        <v>37.5</v>
      </c>
      <c r="K28" s="93" t="n">
        <v>7</v>
      </c>
      <c r="L28" s="93" t="n">
        <v>14.3</v>
      </c>
      <c r="M28" s="93" t="n">
        <v>17.9</v>
      </c>
      <c r="N28" s="93" t="n">
        <v>140.2</v>
      </c>
      <c r="O28" s="93" t="n">
        <v>3.6</v>
      </c>
      <c r="P28" s="93" t="n">
        <v>69.7</v>
      </c>
      <c r="Q28" s="93" t="n">
        <v>0</v>
      </c>
      <c r="R28" s="93" t="n">
        <v>0.1</v>
      </c>
      <c r="S28" s="93" t="n">
        <v>0.2</v>
      </c>
      <c r="T28" s="93" t="n">
        <v>2.7</v>
      </c>
      <c r="U28" s="93" t="n">
        <v>671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50.9</v>
      </c>
      <c r="C29" s="98" t="n">
        <v>34.7</v>
      </c>
      <c r="D29" s="98" t="s">
        <v>63</v>
      </c>
      <c r="E29" s="98" t="n">
        <v>15.9</v>
      </c>
      <c r="F29" s="98" t="n">
        <v>31.9</v>
      </c>
      <c r="G29" s="98" t="n">
        <v>0.1</v>
      </c>
      <c r="H29" s="98" t="n">
        <v>0.4</v>
      </c>
      <c r="I29" s="98" t="n">
        <v>0.1</v>
      </c>
      <c r="J29" s="98" t="n">
        <v>11.1</v>
      </c>
      <c r="K29" s="98" t="n">
        <v>3.4</v>
      </c>
      <c r="L29" s="98" t="n">
        <v>0.4</v>
      </c>
      <c r="M29" s="98" t="n">
        <v>1</v>
      </c>
      <c r="N29" s="98" t="n">
        <v>10.9</v>
      </c>
      <c r="O29" s="98" t="n">
        <v>0.5</v>
      </c>
      <c r="P29" s="98" t="n">
        <v>21.9</v>
      </c>
      <c r="Q29" s="98" t="s">
        <v>63</v>
      </c>
      <c r="R29" s="98" t="n">
        <v>0</v>
      </c>
      <c r="S29" s="98" t="n">
        <v>0.1</v>
      </c>
      <c r="T29" s="98" t="n">
        <v>0.5</v>
      </c>
      <c r="U29" s="98" t="n">
        <v>117.9</v>
      </c>
      <c r="V29" s="98" t="s">
        <v>63</v>
      </c>
    </row>
    <row r="30" s="67" customFormat="true" ht="13.5" hidden="false" customHeight="true" outlineLevel="0" collapsed="false">
      <c r="A30" s="103" t="s">
        <v>242</v>
      </c>
      <c r="B30" s="98" t="n">
        <v>91.1</v>
      </c>
      <c r="C30" s="98" t="n">
        <v>23.5</v>
      </c>
      <c r="D30" s="98" t="s">
        <v>63</v>
      </c>
      <c r="E30" s="98" t="s">
        <v>63</v>
      </c>
      <c r="F30" s="98" t="n">
        <v>2.6</v>
      </c>
      <c r="G30" s="98" t="n">
        <v>0</v>
      </c>
      <c r="H30" s="98" t="n">
        <v>0</v>
      </c>
      <c r="I30" s="98" t="n">
        <v>0</v>
      </c>
      <c r="J30" s="98" t="n">
        <v>0.4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.1</v>
      </c>
      <c r="P30" s="98" t="n">
        <v>21.7</v>
      </c>
      <c r="Q30" s="98" t="s">
        <v>63</v>
      </c>
      <c r="R30" s="98" t="s">
        <v>63</v>
      </c>
      <c r="S30" s="98" t="s">
        <v>63</v>
      </c>
      <c r="T30" s="98" t="n">
        <v>0</v>
      </c>
      <c r="U30" s="98" t="n">
        <v>42.9</v>
      </c>
      <c r="V30" s="98" t="s">
        <v>63</v>
      </c>
    </row>
    <row r="31" s="67" customFormat="true" ht="13.5" hidden="false" customHeight="true" outlineLevel="0" collapsed="false">
      <c r="A31" s="103" t="s">
        <v>241</v>
      </c>
      <c r="B31" s="98" t="n">
        <v>68.4</v>
      </c>
      <c r="C31" s="98" t="n">
        <v>0.3</v>
      </c>
      <c r="D31" s="98" t="s">
        <v>63</v>
      </c>
      <c r="E31" s="98" t="s">
        <v>63</v>
      </c>
      <c r="F31" s="98" t="n">
        <v>1.5</v>
      </c>
      <c r="G31" s="98" t="n">
        <v>0</v>
      </c>
      <c r="H31" s="98" t="n">
        <v>0.1</v>
      </c>
      <c r="I31" s="98" t="s">
        <v>63</v>
      </c>
      <c r="J31" s="98" t="n">
        <v>0.1</v>
      </c>
      <c r="K31" s="98" t="n">
        <v>0.3</v>
      </c>
      <c r="L31" s="98" t="n">
        <v>0.3</v>
      </c>
      <c r="M31" s="98" t="n">
        <v>0.3</v>
      </c>
      <c r="N31" s="98" t="n">
        <v>10.8</v>
      </c>
      <c r="O31" s="98" t="n">
        <v>0</v>
      </c>
      <c r="P31" s="98" t="s">
        <v>63</v>
      </c>
      <c r="Q31" s="98" t="s">
        <v>63</v>
      </c>
      <c r="R31" s="98" t="s">
        <v>63</v>
      </c>
      <c r="S31" s="98" t="n">
        <v>0.1</v>
      </c>
      <c r="T31" s="98" t="n">
        <v>0.4</v>
      </c>
      <c r="U31" s="98" t="n">
        <v>54.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355.7</v>
      </c>
      <c r="C32" s="98" t="n">
        <v>212.5</v>
      </c>
      <c r="D32" s="98" t="n">
        <v>279.4</v>
      </c>
      <c r="E32" s="98" t="n">
        <v>146.5</v>
      </c>
      <c r="F32" s="98" t="n">
        <v>15.1</v>
      </c>
      <c r="G32" s="98" t="n">
        <v>0.6</v>
      </c>
      <c r="H32" s="98" t="n">
        <v>34.8</v>
      </c>
      <c r="I32" s="98" t="n">
        <v>50.6</v>
      </c>
      <c r="J32" s="98" t="n">
        <v>15.4</v>
      </c>
      <c r="K32" s="98" t="n">
        <v>1.8</v>
      </c>
      <c r="L32" s="98" t="n">
        <v>6.6</v>
      </c>
      <c r="M32" s="98" t="n">
        <v>13.8</v>
      </c>
      <c r="N32" s="98" t="n">
        <v>126.5</v>
      </c>
      <c r="O32" s="98" t="n">
        <v>2.6</v>
      </c>
      <c r="P32" s="98" t="n">
        <v>2.1</v>
      </c>
      <c r="Q32" s="98" t="n">
        <v>0</v>
      </c>
      <c r="R32" s="98" t="n">
        <v>0.1</v>
      </c>
      <c r="S32" s="98" t="n">
        <v>0.1</v>
      </c>
      <c r="T32" s="98" t="n">
        <v>1.6</v>
      </c>
      <c r="U32" s="98" t="n">
        <v>445.9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012.6</v>
      </c>
      <c r="C33" s="98" t="n">
        <v>154.6</v>
      </c>
      <c r="D33" s="98" t="n">
        <v>279.4</v>
      </c>
      <c r="E33" s="98" t="n">
        <v>1.6</v>
      </c>
      <c r="F33" s="98" t="n">
        <v>11.7</v>
      </c>
      <c r="G33" s="98" t="n">
        <v>0.5</v>
      </c>
      <c r="H33" s="98" t="n">
        <v>33.5</v>
      </c>
      <c r="I33" s="98" t="n">
        <v>49.5</v>
      </c>
      <c r="J33" s="98" t="n">
        <v>11</v>
      </c>
      <c r="K33" s="98" t="n">
        <v>1</v>
      </c>
      <c r="L33" s="98" t="n">
        <v>2.6</v>
      </c>
      <c r="M33" s="98" t="n">
        <v>11</v>
      </c>
      <c r="N33" s="98" t="n">
        <v>124.5</v>
      </c>
      <c r="O33" s="98" t="n">
        <v>1.3</v>
      </c>
      <c r="P33" s="98" t="n">
        <v>1.7</v>
      </c>
      <c r="Q33" s="98" t="s">
        <v>63</v>
      </c>
      <c r="R33" s="98" t="n">
        <v>0</v>
      </c>
      <c r="S33" s="98" t="n">
        <v>0</v>
      </c>
      <c r="T33" s="98" t="n">
        <v>1.3</v>
      </c>
      <c r="U33" s="98" t="n">
        <v>327.5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43.1</v>
      </c>
      <c r="C34" s="98" t="n">
        <v>57.9</v>
      </c>
      <c r="D34" s="98" t="s">
        <v>63</v>
      </c>
      <c r="E34" s="98" t="n">
        <v>144.8</v>
      </c>
      <c r="F34" s="98" t="n">
        <v>3.4</v>
      </c>
      <c r="G34" s="98" t="n">
        <v>0.1</v>
      </c>
      <c r="H34" s="98" t="n">
        <v>1.3</v>
      </c>
      <c r="I34" s="98" t="n">
        <v>1</v>
      </c>
      <c r="J34" s="98" t="n">
        <v>4.4</v>
      </c>
      <c r="K34" s="98" t="n">
        <v>0.8</v>
      </c>
      <c r="L34" s="98" t="n">
        <v>4</v>
      </c>
      <c r="M34" s="98" t="n">
        <v>2.7</v>
      </c>
      <c r="N34" s="98" t="n">
        <v>2</v>
      </c>
      <c r="O34" s="98" t="n">
        <v>1.4</v>
      </c>
      <c r="P34" s="98" t="n">
        <v>0.4</v>
      </c>
      <c r="Q34" s="98" t="n">
        <v>0</v>
      </c>
      <c r="R34" s="98" t="n">
        <v>0</v>
      </c>
      <c r="S34" s="98" t="n">
        <v>0.1</v>
      </c>
      <c r="T34" s="98" t="n">
        <v>0.4</v>
      </c>
      <c r="U34" s="98" t="n">
        <v>118.3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929.5</v>
      </c>
      <c r="C35" s="98" t="n">
        <v>113.6</v>
      </c>
      <c r="D35" s="98" t="n">
        <v>61.5</v>
      </c>
      <c r="E35" s="98" t="n">
        <v>272</v>
      </c>
      <c r="F35" s="98" t="n">
        <v>235.1</v>
      </c>
      <c r="G35" s="98" t="n">
        <v>1.9</v>
      </c>
      <c r="H35" s="98" t="n">
        <v>65.2</v>
      </c>
      <c r="I35" s="98" t="n">
        <v>0.2</v>
      </c>
      <c r="J35" s="98" t="n">
        <v>11</v>
      </c>
      <c r="K35" s="98" t="n">
        <v>1.7</v>
      </c>
      <c r="L35" s="98" t="n">
        <v>7.3</v>
      </c>
      <c r="M35" s="98" t="n">
        <v>3.2</v>
      </c>
      <c r="N35" s="98" t="n">
        <v>2.8</v>
      </c>
      <c r="O35" s="98" t="n">
        <v>0.5</v>
      </c>
      <c r="P35" s="98" t="n">
        <v>45.7</v>
      </c>
      <c r="Q35" s="98" t="s">
        <v>63</v>
      </c>
      <c r="R35" s="98" t="n">
        <v>0</v>
      </c>
      <c r="S35" s="98" t="n">
        <v>0</v>
      </c>
      <c r="T35" s="98" t="n">
        <v>0.5</v>
      </c>
      <c r="U35" s="98" t="n">
        <v>107.2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610.6</v>
      </c>
      <c r="C36" s="98" t="n">
        <v>41.2</v>
      </c>
      <c r="D36" s="98" t="s">
        <v>63</v>
      </c>
      <c r="E36" s="98" t="n">
        <v>271.8</v>
      </c>
      <c r="F36" s="98" t="n">
        <v>152.6</v>
      </c>
      <c r="G36" s="98" t="n">
        <v>1.2</v>
      </c>
      <c r="H36" s="98" t="n">
        <v>35.7</v>
      </c>
      <c r="I36" s="98" t="n">
        <v>0.2</v>
      </c>
      <c r="J36" s="98" t="n">
        <v>7</v>
      </c>
      <c r="K36" s="98" t="n">
        <v>1.6</v>
      </c>
      <c r="L36" s="98" t="n">
        <v>5</v>
      </c>
      <c r="M36" s="98" t="n">
        <v>2.6</v>
      </c>
      <c r="N36" s="98" t="n">
        <v>1.7</v>
      </c>
      <c r="O36" s="98" t="n">
        <v>0.3</v>
      </c>
      <c r="P36" s="98" t="n">
        <v>17.7</v>
      </c>
      <c r="Q36" s="98" t="s">
        <v>63</v>
      </c>
      <c r="R36" s="98" t="n">
        <v>0</v>
      </c>
      <c r="S36" s="98" t="n">
        <v>0</v>
      </c>
      <c r="T36" s="98" t="n">
        <v>0.2</v>
      </c>
      <c r="U36" s="98" t="n">
        <v>71.8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70.4</v>
      </c>
      <c r="C37" s="98" t="n">
        <v>5.5</v>
      </c>
      <c r="D37" s="98" t="n">
        <v>0</v>
      </c>
      <c r="E37" s="98" t="n">
        <v>0</v>
      </c>
      <c r="F37" s="98" t="n">
        <v>57.8</v>
      </c>
      <c r="G37" s="98" t="n">
        <v>0.2</v>
      </c>
      <c r="H37" s="98" t="n">
        <v>0.2</v>
      </c>
      <c r="I37" s="98" t="s">
        <v>63</v>
      </c>
      <c r="J37" s="98" t="n">
        <v>1.2</v>
      </c>
      <c r="K37" s="98" t="n">
        <v>0.1</v>
      </c>
      <c r="L37" s="98" t="n">
        <v>0.4</v>
      </c>
      <c r="M37" s="98" t="n">
        <v>0.1</v>
      </c>
      <c r="N37" s="98" t="n">
        <v>1</v>
      </c>
      <c r="O37" s="98" t="n">
        <v>0</v>
      </c>
      <c r="P37" s="98" t="n">
        <v>0.1</v>
      </c>
      <c r="Q37" s="98" t="s">
        <v>63</v>
      </c>
      <c r="R37" s="98" t="s">
        <v>63</v>
      </c>
      <c r="S37" s="98" t="s">
        <v>63</v>
      </c>
      <c r="T37" s="98" t="n">
        <v>0.1</v>
      </c>
      <c r="U37" s="98" t="n">
        <v>3.8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720.4</v>
      </c>
      <c r="C38" s="93" t="n">
        <v>145.5</v>
      </c>
      <c r="D38" s="93" t="n">
        <v>0.2</v>
      </c>
      <c r="E38" s="93" t="n">
        <v>33.7</v>
      </c>
      <c r="F38" s="93" t="n">
        <v>174.9</v>
      </c>
      <c r="G38" s="93" t="n">
        <v>165.3</v>
      </c>
      <c r="H38" s="93" t="n">
        <v>49.2</v>
      </c>
      <c r="I38" s="93" t="n">
        <v>4</v>
      </c>
      <c r="J38" s="93" t="n">
        <v>332.1</v>
      </c>
      <c r="K38" s="93" t="n">
        <v>100.3</v>
      </c>
      <c r="L38" s="93" t="n">
        <v>241.7</v>
      </c>
      <c r="M38" s="93" t="n">
        <v>207.1</v>
      </c>
      <c r="N38" s="93" t="n">
        <v>105.9</v>
      </c>
      <c r="O38" s="93" t="n">
        <v>97.2</v>
      </c>
      <c r="P38" s="93" t="n">
        <v>3.6</v>
      </c>
      <c r="Q38" s="93" t="n">
        <v>0</v>
      </c>
      <c r="R38" s="93" t="n">
        <v>0.1</v>
      </c>
      <c r="S38" s="93" t="n">
        <v>0.2</v>
      </c>
      <c r="T38" s="93" t="n">
        <v>29.3</v>
      </c>
      <c r="U38" s="93" t="n">
        <v>1030.2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66.1</v>
      </c>
      <c r="C39" s="98" t="n">
        <v>5</v>
      </c>
      <c r="D39" s="98" t="s">
        <v>63</v>
      </c>
      <c r="E39" s="98" t="n">
        <v>0.2</v>
      </c>
      <c r="F39" s="98" t="n">
        <v>3.5</v>
      </c>
      <c r="G39" s="98" t="n">
        <v>1.1</v>
      </c>
      <c r="H39" s="98" t="n">
        <v>0.4</v>
      </c>
      <c r="I39" s="98" t="n">
        <v>0</v>
      </c>
      <c r="J39" s="98" t="n">
        <v>31</v>
      </c>
      <c r="K39" s="98" t="n">
        <v>1.1</v>
      </c>
      <c r="L39" s="98" t="n">
        <v>7.1</v>
      </c>
      <c r="M39" s="98" t="n">
        <v>2.8</v>
      </c>
      <c r="N39" s="98" t="n">
        <v>1.8</v>
      </c>
      <c r="O39" s="98" t="n">
        <v>0.7</v>
      </c>
      <c r="P39" s="98" t="n">
        <v>0.8</v>
      </c>
      <c r="Q39" s="98" t="s">
        <v>63</v>
      </c>
      <c r="R39" s="98" t="n">
        <v>0</v>
      </c>
      <c r="S39" s="98" t="n">
        <v>0</v>
      </c>
      <c r="T39" s="98" t="n">
        <v>0.8</v>
      </c>
      <c r="U39" s="98" t="n">
        <v>109.7</v>
      </c>
      <c r="V39" s="98" t="s">
        <v>63</v>
      </c>
    </row>
    <row r="40" s="67" customFormat="true" ht="13.5" hidden="false" customHeight="true" outlineLevel="0" collapsed="false">
      <c r="A40" s="103" t="s">
        <v>286</v>
      </c>
      <c r="B40" s="98" t="n">
        <v>75.6</v>
      </c>
      <c r="C40" s="98" t="n">
        <v>1.1</v>
      </c>
      <c r="D40" s="98" t="s">
        <v>63</v>
      </c>
      <c r="E40" s="98" t="n">
        <v>0</v>
      </c>
      <c r="F40" s="98" t="s">
        <v>63</v>
      </c>
      <c r="G40" s="98" t="n">
        <v>0</v>
      </c>
      <c r="H40" s="98" t="s">
        <v>63</v>
      </c>
      <c r="I40" s="98" t="s">
        <v>63</v>
      </c>
      <c r="J40" s="98" t="s">
        <v>63</v>
      </c>
      <c r="K40" s="98" t="s">
        <v>63</v>
      </c>
      <c r="L40" s="98" t="s">
        <v>63</v>
      </c>
      <c r="M40" s="98" t="s">
        <v>63</v>
      </c>
      <c r="N40" s="98" t="s">
        <v>63</v>
      </c>
      <c r="O40" s="98" t="n">
        <v>0.1</v>
      </c>
      <c r="P40" s="98" t="s">
        <v>63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n">
        <v>74.4</v>
      </c>
      <c r="V40" s="98" t="s">
        <v>63</v>
      </c>
    </row>
    <row r="41" s="67" customFormat="true" ht="13.5" hidden="false" customHeight="true" outlineLevel="0" collapsed="false">
      <c r="A41" s="103" t="s">
        <v>251</v>
      </c>
      <c r="B41" s="98" t="n">
        <v>46</v>
      </c>
      <c r="C41" s="98" t="n">
        <v>0.9</v>
      </c>
      <c r="D41" s="98" t="s">
        <v>63</v>
      </c>
      <c r="E41" s="98" t="n">
        <v>0.1</v>
      </c>
      <c r="F41" s="98" t="n">
        <v>0.9</v>
      </c>
      <c r="G41" s="98" t="n">
        <v>0.3</v>
      </c>
      <c r="H41" s="98" t="n">
        <v>0.2</v>
      </c>
      <c r="I41" s="98" t="n">
        <v>0</v>
      </c>
      <c r="J41" s="98" t="n">
        <v>19.1</v>
      </c>
      <c r="K41" s="98" t="n">
        <v>0.6</v>
      </c>
      <c r="L41" s="98" t="n">
        <v>5.5</v>
      </c>
      <c r="M41" s="98" t="n">
        <v>2.3</v>
      </c>
      <c r="N41" s="98" t="n">
        <v>1.6</v>
      </c>
      <c r="O41" s="98" t="n">
        <v>0.4</v>
      </c>
      <c r="P41" s="98" t="n">
        <v>0.6</v>
      </c>
      <c r="Q41" s="98" t="s">
        <v>63</v>
      </c>
      <c r="R41" s="98" t="s">
        <v>63</v>
      </c>
      <c r="S41" s="98" t="n">
        <v>0</v>
      </c>
      <c r="T41" s="98" t="n">
        <v>0.5</v>
      </c>
      <c r="U41" s="98" t="n">
        <v>13.1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554.4</v>
      </c>
      <c r="C42" s="98" t="n">
        <v>140.4</v>
      </c>
      <c r="D42" s="98" t="n">
        <v>0.2</v>
      </c>
      <c r="E42" s="98" t="n">
        <v>33.5</v>
      </c>
      <c r="F42" s="98" t="n">
        <v>171.4</v>
      </c>
      <c r="G42" s="98" t="n">
        <v>164.2</v>
      </c>
      <c r="H42" s="98" t="n">
        <v>48.8</v>
      </c>
      <c r="I42" s="98" t="n">
        <v>4</v>
      </c>
      <c r="J42" s="98" t="n">
        <v>301.2</v>
      </c>
      <c r="K42" s="98" t="n">
        <v>99.2</v>
      </c>
      <c r="L42" s="98" t="n">
        <v>234.6</v>
      </c>
      <c r="M42" s="98" t="n">
        <v>204.2</v>
      </c>
      <c r="N42" s="98" t="n">
        <v>104.1</v>
      </c>
      <c r="O42" s="98" t="n">
        <v>96.5</v>
      </c>
      <c r="P42" s="98" t="n">
        <v>2.9</v>
      </c>
      <c r="Q42" s="98" t="n">
        <v>0</v>
      </c>
      <c r="R42" s="98" t="n">
        <v>0.1</v>
      </c>
      <c r="S42" s="98" t="n">
        <v>0.2</v>
      </c>
      <c r="T42" s="98" t="n">
        <v>28.5</v>
      </c>
      <c r="U42" s="98" t="n">
        <v>920.4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257.2</v>
      </c>
      <c r="C43" s="98" t="n">
        <v>24.2</v>
      </c>
      <c r="D43" s="98" t="n">
        <v>0.1</v>
      </c>
      <c r="E43" s="98" t="n">
        <v>16</v>
      </c>
      <c r="F43" s="98" t="n">
        <v>54.4</v>
      </c>
      <c r="G43" s="98" t="n">
        <v>78.9</v>
      </c>
      <c r="H43" s="98" t="n">
        <v>30.1</v>
      </c>
      <c r="I43" s="98" t="n">
        <v>0.9</v>
      </c>
      <c r="J43" s="98" t="n">
        <v>143.2</v>
      </c>
      <c r="K43" s="98" t="n">
        <v>68.6</v>
      </c>
      <c r="L43" s="98" t="n">
        <v>120.5</v>
      </c>
      <c r="M43" s="98" t="n">
        <v>130.1</v>
      </c>
      <c r="N43" s="98" t="n">
        <v>29.1</v>
      </c>
      <c r="O43" s="98" t="n">
        <v>66.3</v>
      </c>
      <c r="P43" s="98" t="n">
        <v>1</v>
      </c>
      <c r="Q43" s="98" t="s">
        <v>63</v>
      </c>
      <c r="R43" s="98" t="n">
        <v>0.1</v>
      </c>
      <c r="S43" s="98" t="n">
        <v>0.1</v>
      </c>
      <c r="T43" s="98" t="n">
        <v>16.7</v>
      </c>
      <c r="U43" s="98" t="n">
        <v>476.9</v>
      </c>
      <c r="V43" s="98" t="s">
        <v>63</v>
      </c>
    </row>
    <row r="44" s="67" customFormat="true" ht="13.5" hidden="false" customHeight="true" outlineLevel="0" collapsed="false">
      <c r="A44" s="103" t="s">
        <v>256</v>
      </c>
      <c r="B44" s="98" t="n">
        <v>231.9</v>
      </c>
      <c r="C44" s="98" t="n">
        <v>1</v>
      </c>
      <c r="D44" s="98" t="s">
        <v>63</v>
      </c>
      <c r="E44" s="98" t="n">
        <v>1.4</v>
      </c>
      <c r="F44" s="98" t="n">
        <v>2.3</v>
      </c>
      <c r="G44" s="98" t="n">
        <v>3.8</v>
      </c>
      <c r="H44" s="98" t="n">
        <v>1.2</v>
      </c>
      <c r="I44" s="98" t="n">
        <v>0.4</v>
      </c>
      <c r="J44" s="98" t="n">
        <v>51</v>
      </c>
      <c r="K44" s="98" t="n">
        <v>1.7</v>
      </c>
      <c r="L44" s="98" t="n">
        <v>22.9</v>
      </c>
      <c r="M44" s="98" t="n">
        <v>12.3</v>
      </c>
      <c r="N44" s="98" t="n">
        <v>11.8</v>
      </c>
      <c r="O44" s="98" t="n">
        <v>2.5</v>
      </c>
      <c r="P44" s="98" t="n">
        <v>0.2</v>
      </c>
      <c r="Q44" s="98" t="s">
        <v>63</v>
      </c>
      <c r="R44" s="98" t="s">
        <v>63</v>
      </c>
      <c r="S44" s="98" t="n">
        <v>0</v>
      </c>
      <c r="T44" s="98" t="n">
        <v>2.3</v>
      </c>
      <c r="U44" s="98" t="n">
        <v>117.2</v>
      </c>
      <c r="V44" s="98" t="s">
        <v>63</v>
      </c>
    </row>
    <row r="45" s="67" customFormat="true" ht="13.5" hidden="false" customHeight="true" outlineLevel="0" collapsed="false">
      <c r="A45" s="103" t="s">
        <v>258</v>
      </c>
      <c r="B45" s="98" t="n">
        <v>231.3</v>
      </c>
      <c r="C45" s="98" t="n">
        <v>1.2</v>
      </c>
      <c r="D45" s="98" t="s">
        <v>63</v>
      </c>
      <c r="E45" s="98" t="n">
        <v>0</v>
      </c>
      <c r="F45" s="98" t="n">
        <v>33.7</v>
      </c>
      <c r="G45" s="98" t="n">
        <v>0</v>
      </c>
      <c r="H45" s="98" t="n">
        <v>0.1</v>
      </c>
      <c r="I45" s="98" t="s">
        <v>63</v>
      </c>
      <c r="J45" s="98" t="n">
        <v>0.4</v>
      </c>
      <c r="K45" s="98" t="n">
        <v>0</v>
      </c>
      <c r="L45" s="98" t="n">
        <v>0</v>
      </c>
      <c r="M45" s="98" t="s">
        <v>63</v>
      </c>
      <c r="N45" s="98" t="n">
        <v>0</v>
      </c>
      <c r="O45" s="98" t="n">
        <v>0.2</v>
      </c>
      <c r="P45" s="98" t="s">
        <v>63</v>
      </c>
      <c r="Q45" s="98" t="s">
        <v>63</v>
      </c>
      <c r="R45" s="98" t="s">
        <v>63</v>
      </c>
      <c r="S45" s="98" t="s">
        <v>63</v>
      </c>
      <c r="T45" s="98" t="s">
        <v>63</v>
      </c>
      <c r="U45" s="98" t="n">
        <v>195.7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67.5</v>
      </c>
      <c r="C46" s="98" t="n">
        <v>11.1</v>
      </c>
      <c r="D46" s="98" t="s">
        <v>63</v>
      </c>
      <c r="E46" s="98" t="n">
        <v>5.1</v>
      </c>
      <c r="F46" s="98" t="n">
        <v>12.2</v>
      </c>
      <c r="G46" s="98" t="n">
        <v>15.3</v>
      </c>
      <c r="H46" s="98" t="n">
        <v>2</v>
      </c>
      <c r="I46" s="98" t="n">
        <v>0.9</v>
      </c>
      <c r="J46" s="98" t="n">
        <v>27.4</v>
      </c>
      <c r="K46" s="98" t="n">
        <v>10.4</v>
      </c>
      <c r="L46" s="98" t="n">
        <v>21.5</v>
      </c>
      <c r="M46" s="98" t="n">
        <v>8</v>
      </c>
      <c r="N46" s="98" t="n">
        <v>6.6</v>
      </c>
      <c r="O46" s="98" t="n">
        <v>4.3</v>
      </c>
      <c r="P46" s="98" t="n">
        <v>0.4</v>
      </c>
      <c r="Q46" s="98" t="s">
        <v>63</v>
      </c>
      <c r="R46" s="98" t="s">
        <v>63</v>
      </c>
      <c r="S46" s="98" t="n">
        <v>0</v>
      </c>
      <c r="T46" s="98" t="n">
        <v>3</v>
      </c>
      <c r="U46" s="98" t="n">
        <v>39.5</v>
      </c>
      <c r="V46" s="98" t="s">
        <v>63</v>
      </c>
    </row>
    <row r="47" s="67" customFormat="true" ht="13.5" hidden="false" customHeight="true" outlineLevel="0" collapsed="false">
      <c r="A47" s="103" t="s">
        <v>287</v>
      </c>
      <c r="B47" s="98" t="n">
        <v>150.3</v>
      </c>
      <c r="C47" s="98" t="n">
        <v>47.7</v>
      </c>
      <c r="D47" s="98" t="s">
        <v>63</v>
      </c>
      <c r="E47" s="98" t="n">
        <v>3.9</v>
      </c>
      <c r="F47" s="98" t="n">
        <v>27.3</v>
      </c>
      <c r="G47" s="98" t="n">
        <v>7.6</v>
      </c>
      <c r="H47" s="98" t="n">
        <v>4.3</v>
      </c>
      <c r="I47" s="98" t="n">
        <v>0.4</v>
      </c>
      <c r="J47" s="98" t="n">
        <v>19</v>
      </c>
      <c r="K47" s="98" t="n">
        <v>4</v>
      </c>
      <c r="L47" s="98" t="n">
        <v>11.3</v>
      </c>
      <c r="M47" s="98" t="n">
        <v>11.5</v>
      </c>
      <c r="N47" s="98" t="n">
        <v>1.5</v>
      </c>
      <c r="O47" s="98" t="n">
        <v>5</v>
      </c>
      <c r="P47" s="98" t="n">
        <v>0.2</v>
      </c>
      <c r="Q47" s="98" t="s">
        <v>63</v>
      </c>
      <c r="R47" s="98" t="n">
        <v>0</v>
      </c>
      <c r="S47" s="98" t="n">
        <v>0</v>
      </c>
      <c r="T47" s="98" t="n">
        <v>2.8</v>
      </c>
      <c r="U47" s="98" t="n">
        <v>3.9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0924.8</v>
      </c>
      <c r="C48" s="93" t="n">
        <v>477.5</v>
      </c>
      <c r="D48" s="93" t="n">
        <v>2445.8</v>
      </c>
      <c r="E48" s="93" t="n">
        <v>1751.7</v>
      </c>
      <c r="F48" s="93" t="n">
        <v>270.3</v>
      </c>
      <c r="G48" s="93" t="n">
        <v>16.9</v>
      </c>
      <c r="H48" s="93" t="n">
        <v>844.7</v>
      </c>
      <c r="I48" s="93" t="n">
        <v>1184.7</v>
      </c>
      <c r="J48" s="93" t="n">
        <v>404.2</v>
      </c>
      <c r="K48" s="93" t="n">
        <v>74.1</v>
      </c>
      <c r="L48" s="93" t="n">
        <v>214.4</v>
      </c>
      <c r="M48" s="93" t="n">
        <v>224.7</v>
      </c>
      <c r="N48" s="93" t="n">
        <v>205.4</v>
      </c>
      <c r="O48" s="93" t="n">
        <v>11.7</v>
      </c>
      <c r="P48" s="93" t="n">
        <v>127.9</v>
      </c>
      <c r="Q48" s="93" t="n">
        <v>0</v>
      </c>
      <c r="R48" s="93" t="n">
        <v>0.2</v>
      </c>
      <c r="S48" s="93" t="n">
        <v>0.7</v>
      </c>
      <c r="T48" s="93" t="n">
        <v>14.3</v>
      </c>
      <c r="U48" s="93" t="n">
        <v>2577.7</v>
      </c>
      <c r="V48" s="93" t="n">
        <v>78</v>
      </c>
    </row>
    <row r="49" s="67" customFormat="true" ht="13.5" hidden="false" customHeight="true" outlineLevel="0" collapsed="false">
      <c r="A49" s="102" t="s">
        <v>260</v>
      </c>
      <c r="B49" s="98" t="n">
        <v>7134</v>
      </c>
      <c r="C49" s="98" t="n">
        <v>354.3</v>
      </c>
      <c r="D49" s="98" t="n">
        <v>1209.6</v>
      </c>
      <c r="E49" s="98" t="n">
        <v>863.3</v>
      </c>
      <c r="F49" s="98" t="n">
        <v>219.6</v>
      </c>
      <c r="G49" s="98" t="n">
        <v>13.7</v>
      </c>
      <c r="H49" s="98" t="n">
        <v>718.6</v>
      </c>
      <c r="I49" s="98" t="n">
        <v>545.3</v>
      </c>
      <c r="J49" s="98" t="n">
        <v>330.7</v>
      </c>
      <c r="K49" s="98" t="n">
        <v>30.3</v>
      </c>
      <c r="L49" s="98" t="n">
        <v>167</v>
      </c>
      <c r="M49" s="98" t="n">
        <v>213.4</v>
      </c>
      <c r="N49" s="98" t="n">
        <v>186.2</v>
      </c>
      <c r="O49" s="98" t="n">
        <v>9.6</v>
      </c>
      <c r="P49" s="98" t="n">
        <v>92.1</v>
      </c>
      <c r="Q49" s="98" t="n">
        <v>0</v>
      </c>
      <c r="R49" s="98" t="n">
        <v>0</v>
      </c>
      <c r="S49" s="98" t="n">
        <v>0.6</v>
      </c>
      <c r="T49" s="98" t="n">
        <v>11.5</v>
      </c>
      <c r="U49" s="98" t="n">
        <v>2090.2</v>
      </c>
      <c r="V49" s="98" t="n">
        <v>78</v>
      </c>
    </row>
    <row r="50" s="67" customFormat="true" ht="13.5" hidden="false" customHeight="true" outlineLevel="0" collapsed="false">
      <c r="A50" s="103" t="s">
        <v>261</v>
      </c>
      <c r="B50" s="98" t="n">
        <v>1349.2</v>
      </c>
      <c r="C50" s="98" t="n">
        <v>25.7</v>
      </c>
      <c r="D50" s="98" t="n">
        <v>141.3</v>
      </c>
      <c r="E50" s="98" t="n">
        <v>33.9</v>
      </c>
      <c r="F50" s="98" t="n">
        <v>14.8</v>
      </c>
      <c r="G50" s="98" t="n">
        <v>0.4</v>
      </c>
      <c r="H50" s="98" t="n">
        <v>200</v>
      </c>
      <c r="I50" s="98" t="n">
        <v>37.4</v>
      </c>
      <c r="J50" s="98" t="n">
        <v>29.8</v>
      </c>
      <c r="K50" s="98" t="n">
        <v>0.5</v>
      </c>
      <c r="L50" s="98" t="n">
        <v>16.2</v>
      </c>
      <c r="M50" s="98" t="n">
        <v>41.3</v>
      </c>
      <c r="N50" s="98" t="n">
        <v>12.5</v>
      </c>
      <c r="O50" s="98" t="n">
        <v>1</v>
      </c>
      <c r="P50" s="98" t="n">
        <v>6.9</v>
      </c>
      <c r="Q50" s="98" t="n">
        <v>0</v>
      </c>
      <c r="R50" s="98" t="s">
        <v>63</v>
      </c>
      <c r="S50" s="98" t="n">
        <v>0.1</v>
      </c>
      <c r="T50" s="98" t="n">
        <v>1.8</v>
      </c>
      <c r="U50" s="98" t="n">
        <v>785.6</v>
      </c>
      <c r="V50" s="98" t="s">
        <v>63</v>
      </c>
    </row>
    <row r="51" s="67" customFormat="true" ht="13.5" hidden="false" customHeight="true" outlineLevel="0" collapsed="false">
      <c r="A51" s="103" t="s">
        <v>263</v>
      </c>
      <c r="B51" s="98" t="n">
        <v>1157.7</v>
      </c>
      <c r="C51" s="98" t="n">
        <v>13.3</v>
      </c>
      <c r="D51" s="98" t="s">
        <v>63</v>
      </c>
      <c r="E51" s="98" t="n">
        <v>93.1</v>
      </c>
      <c r="F51" s="98" t="n">
        <v>4.6</v>
      </c>
      <c r="G51" s="98" t="n">
        <v>0.6</v>
      </c>
      <c r="H51" s="98" t="n">
        <v>395.8</v>
      </c>
      <c r="I51" s="98" t="n">
        <v>66.9</v>
      </c>
      <c r="J51" s="98" t="n">
        <v>30.3</v>
      </c>
      <c r="K51" s="98" t="n">
        <v>14</v>
      </c>
      <c r="L51" s="98" t="n">
        <v>19.1</v>
      </c>
      <c r="M51" s="98" t="n">
        <v>43.2</v>
      </c>
      <c r="N51" s="98" t="n">
        <v>16.5</v>
      </c>
      <c r="O51" s="98" t="n">
        <v>1.2</v>
      </c>
      <c r="P51" s="98" t="n">
        <v>17.9</v>
      </c>
      <c r="Q51" s="98" t="s">
        <v>63</v>
      </c>
      <c r="R51" s="98" t="n">
        <v>0</v>
      </c>
      <c r="S51" s="98" t="n">
        <v>0</v>
      </c>
      <c r="T51" s="98" t="n">
        <v>2</v>
      </c>
      <c r="U51" s="98" t="n">
        <v>382.5</v>
      </c>
      <c r="V51" s="98" t="n">
        <v>56.8</v>
      </c>
    </row>
    <row r="52" s="67" customFormat="true" ht="13.5" hidden="false" customHeight="true" outlineLevel="0" collapsed="false">
      <c r="A52" s="103" t="s">
        <v>262</v>
      </c>
      <c r="B52" s="98" t="n">
        <v>1071.6</v>
      </c>
      <c r="C52" s="98" t="n">
        <v>14.8</v>
      </c>
      <c r="D52" s="98" t="n">
        <v>662.6</v>
      </c>
      <c r="E52" s="98" t="n">
        <v>71.1</v>
      </c>
      <c r="F52" s="98" t="n">
        <v>19.5</v>
      </c>
      <c r="G52" s="98" t="n">
        <v>0.7</v>
      </c>
      <c r="H52" s="98" t="n">
        <v>6.9</v>
      </c>
      <c r="I52" s="98" t="n">
        <v>73.1</v>
      </c>
      <c r="J52" s="98" t="n">
        <v>62.9</v>
      </c>
      <c r="K52" s="98" t="n">
        <v>0.6</v>
      </c>
      <c r="L52" s="98" t="n">
        <v>12.1</v>
      </c>
      <c r="M52" s="98" t="n">
        <v>38.9</v>
      </c>
      <c r="N52" s="98" t="n">
        <v>42.3</v>
      </c>
      <c r="O52" s="98" t="n">
        <v>0.4</v>
      </c>
      <c r="P52" s="98" t="n">
        <v>15.3</v>
      </c>
      <c r="Q52" s="98" t="s">
        <v>63</v>
      </c>
      <c r="R52" s="98" t="s">
        <v>63</v>
      </c>
      <c r="S52" s="98" t="n">
        <v>0.1</v>
      </c>
      <c r="T52" s="98" t="n">
        <v>0.1</v>
      </c>
      <c r="U52" s="98" t="n">
        <v>50.1</v>
      </c>
      <c r="V52" s="98" t="s">
        <v>63</v>
      </c>
    </row>
    <row r="53" s="67" customFormat="true" ht="13.5" hidden="false" customHeight="true" outlineLevel="0" collapsed="false">
      <c r="A53" s="103" t="s">
        <v>266</v>
      </c>
      <c r="B53" s="98" t="n">
        <v>487.3</v>
      </c>
      <c r="C53" s="98" t="n">
        <v>3.1</v>
      </c>
      <c r="D53" s="98" t="n">
        <v>223.3</v>
      </c>
      <c r="E53" s="98" t="n">
        <v>117.2</v>
      </c>
      <c r="F53" s="98" t="n">
        <v>7.3</v>
      </c>
      <c r="G53" s="98" t="n">
        <v>0.1</v>
      </c>
      <c r="H53" s="98" t="n">
        <v>15.9</v>
      </c>
      <c r="I53" s="98" t="n">
        <v>0</v>
      </c>
      <c r="J53" s="98" t="n">
        <v>18.7</v>
      </c>
      <c r="K53" s="98" t="n">
        <v>1.2</v>
      </c>
      <c r="L53" s="98" t="n">
        <v>5.4</v>
      </c>
      <c r="M53" s="98" t="n">
        <v>12.4</v>
      </c>
      <c r="N53" s="98" t="n">
        <v>28.2</v>
      </c>
      <c r="O53" s="98" t="n">
        <v>0.1</v>
      </c>
      <c r="P53" s="98" t="n">
        <v>0.2</v>
      </c>
      <c r="Q53" s="98" t="s">
        <v>63</v>
      </c>
      <c r="R53" s="98" t="s">
        <v>63</v>
      </c>
      <c r="S53" s="98" t="n">
        <v>0.3</v>
      </c>
      <c r="T53" s="98" t="n">
        <v>0.1</v>
      </c>
      <c r="U53" s="98" t="n">
        <v>42.8</v>
      </c>
      <c r="V53" s="98" t="n">
        <v>10.9</v>
      </c>
    </row>
    <row r="54" s="67" customFormat="true" ht="13.5" hidden="false" customHeight="true" outlineLevel="0" collapsed="false">
      <c r="A54" s="103" t="s">
        <v>268</v>
      </c>
      <c r="B54" s="98" t="n">
        <v>470.4</v>
      </c>
      <c r="C54" s="98" t="n">
        <v>86</v>
      </c>
      <c r="D54" s="98" t="n">
        <v>71.5</v>
      </c>
      <c r="E54" s="98" t="n">
        <v>19.8</v>
      </c>
      <c r="F54" s="98" t="n">
        <v>20.5</v>
      </c>
      <c r="G54" s="98" t="n">
        <v>1.4</v>
      </c>
      <c r="H54" s="98" t="n">
        <v>16.8</v>
      </c>
      <c r="I54" s="98" t="n">
        <v>140.9</v>
      </c>
      <c r="J54" s="98" t="n">
        <v>21</v>
      </c>
      <c r="K54" s="98" t="n">
        <v>0.2</v>
      </c>
      <c r="L54" s="98" t="n">
        <v>10.2</v>
      </c>
      <c r="M54" s="98" t="n">
        <v>0.2</v>
      </c>
      <c r="N54" s="98" t="n">
        <v>3</v>
      </c>
      <c r="O54" s="98" t="n">
        <v>0.2</v>
      </c>
      <c r="P54" s="98" t="n">
        <v>0.5</v>
      </c>
      <c r="Q54" s="98" t="s">
        <v>63</v>
      </c>
      <c r="R54" s="98" t="s">
        <v>63</v>
      </c>
      <c r="S54" s="98" t="s">
        <v>63</v>
      </c>
      <c r="T54" s="98" t="n">
        <v>0.9</v>
      </c>
      <c r="U54" s="98" t="n">
        <v>77.2</v>
      </c>
      <c r="V54" s="98" t="s">
        <v>63</v>
      </c>
    </row>
    <row r="55" s="67" customFormat="true" ht="13.5" hidden="false" customHeight="true" outlineLevel="0" collapsed="false">
      <c r="A55" s="103" t="s">
        <v>264</v>
      </c>
      <c r="B55" s="98" t="n">
        <v>469.9</v>
      </c>
      <c r="C55" s="98" t="n">
        <v>45.3</v>
      </c>
      <c r="D55" s="98" t="n">
        <v>9.1</v>
      </c>
      <c r="E55" s="98" t="n">
        <v>5.9</v>
      </c>
      <c r="F55" s="98" t="n">
        <v>33.8</v>
      </c>
      <c r="G55" s="98" t="n">
        <v>0.4</v>
      </c>
      <c r="H55" s="98" t="n">
        <v>2.2</v>
      </c>
      <c r="I55" s="98" t="n">
        <v>13.7</v>
      </c>
      <c r="J55" s="98" t="n">
        <v>9.4</v>
      </c>
      <c r="K55" s="98" t="n">
        <v>2.4</v>
      </c>
      <c r="L55" s="98" t="n">
        <v>6.1</v>
      </c>
      <c r="M55" s="98" t="n">
        <v>10.2</v>
      </c>
      <c r="N55" s="98" t="n">
        <v>0.2</v>
      </c>
      <c r="O55" s="98" t="n">
        <v>0.9</v>
      </c>
      <c r="P55" s="98" t="n">
        <v>17.7</v>
      </c>
      <c r="Q55" s="98" t="s">
        <v>63</v>
      </c>
      <c r="R55" s="98" t="n">
        <v>0</v>
      </c>
      <c r="S55" s="98" t="n">
        <v>0.1</v>
      </c>
      <c r="T55" s="98" t="n">
        <v>1.3</v>
      </c>
      <c r="U55" s="98" t="n">
        <v>301.6</v>
      </c>
      <c r="V55" s="98" t="n">
        <v>9.7</v>
      </c>
    </row>
    <row r="56" customFormat="false" ht="13.5" hidden="false" customHeight="true" outlineLevel="0" collapsed="false">
      <c r="A56" s="103" t="s">
        <v>269</v>
      </c>
      <c r="B56" s="98" t="n">
        <v>466.4</v>
      </c>
      <c r="C56" s="98" t="n">
        <v>8.7</v>
      </c>
      <c r="D56" s="98" t="n">
        <v>76</v>
      </c>
      <c r="E56" s="98" t="n">
        <v>356.4</v>
      </c>
      <c r="F56" s="98" t="n">
        <v>1.2</v>
      </c>
      <c r="G56" s="98" t="n">
        <v>0</v>
      </c>
      <c r="H56" s="98" t="n">
        <v>0.1</v>
      </c>
      <c r="I56" s="98" t="n">
        <v>0</v>
      </c>
      <c r="J56" s="98" t="n">
        <v>8.4</v>
      </c>
      <c r="K56" s="98" t="n">
        <v>0.3</v>
      </c>
      <c r="L56" s="98" t="n">
        <v>12.1</v>
      </c>
      <c r="M56" s="98" t="n">
        <v>0.7</v>
      </c>
      <c r="N56" s="98" t="n">
        <v>0</v>
      </c>
      <c r="O56" s="98" t="n">
        <v>0</v>
      </c>
      <c r="P56" s="98" t="n">
        <v>0</v>
      </c>
      <c r="Q56" s="98" t="s">
        <v>63</v>
      </c>
      <c r="R56" s="98" t="s">
        <v>63</v>
      </c>
      <c r="S56" s="98" t="n">
        <v>0</v>
      </c>
      <c r="T56" s="98" t="n">
        <v>0</v>
      </c>
      <c r="U56" s="98" t="n">
        <v>2.4</v>
      </c>
      <c r="V56" s="98" t="s">
        <v>63</v>
      </c>
    </row>
    <row r="57" customFormat="false" ht="13.5" hidden="false" customHeight="true" outlineLevel="0" collapsed="false">
      <c r="A57" s="103" t="s">
        <v>267</v>
      </c>
      <c r="B57" s="98" t="n">
        <v>393.2</v>
      </c>
      <c r="C57" s="98" t="n">
        <v>7.9</v>
      </c>
      <c r="D57" s="98" t="s">
        <v>63</v>
      </c>
      <c r="E57" s="98" t="n">
        <v>97.3</v>
      </c>
      <c r="F57" s="98" t="n">
        <v>29.7</v>
      </c>
      <c r="G57" s="98" t="n">
        <v>1.3</v>
      </c>
      <c r="H57" s="98" t="n">
        <v>6.3</v>
      </c>
      <c r="I57" s="98" t="n">
        <v>115.4</v>
      </c>
      <c r="J57" s="98" t="n">
        <v>53.7</v>
      </c>
      <c r="K57" s="98" t="n">
        <v>0.9</v>
      </c>
      <c r="L57" s="98" t="n">
        <v>32.8</v>
      </c>
      <c r="M57" s="98" t="n">
        <v>3.7</v>
      </c>
      <c r="N57" s="98" t="n">
        <v>11</v>
      </c>
      <c r="O57" s="98" t="n">
        <v>1.4</v>
      </c>
      <c r="P57" s="98" t="n">
        <v>0.5</v>
      </c>
      <c r="Q57" s="98" t="s">
        <v>63</v>
      </c>
      <c r="R57" s="98" t="s">
        <v>63</v>
      </c>
      <c r="S57" s="98" t="n">
        <v>0</v>
      </c>
      <c r="T57" s="98" t="n">
        <v>0.4</v>
      </c>
      <c r="U57" s="98" t="n">
        <v>31.1</v>
      </c>
      <c r="V57" s="98" t="s">
        <v>63</v>
      </c>
    </row>
    <row r="58" s="67" customFormat="true" ht="13.5" hidden="false" customHeight="true" outlineLevel="0" collapsed="false">
      <c r="A58" s="103" t="s">
        <v>271</v>
      </c>
      <c r="B58" s="98" t="n">
        <v>358.4</v>
      </c>
      <c r="C58" s="98" t="n">
        <v>81.6</v>
      </c>
      <c r="D58" s="98" t="n">
        <v>0</v>
      </c>
      <c r="E58" s="98" t="n">
        <v>13.6</v>
      </c>
      <c r="F58" s="98" t="n">
        <v>14.7</v>
      </c>
      <c r="G58" s="98" t="n">
        <v>2.2</v>
      </c>
      <c r="H58" s="98" t="n">
        <v>17.1</v>
      </c>
      <c r="I58" s="98" t="n">
        <v>22.7</v>
      </c>
      <c r="J58" s="98" t="n">
        <v>36.3</v>
      </c>
      <c r="K58" s="98" t="n">
        <v>2.2</v>
      </c>
      <c r="L58" s="98" t="n">
        <v>8.1</v>
      </c>
      <c r="M58" s="98" t="n">
        <v>0.5</v>
      </c>
      <c r="N58" s="98" t="n">
        <v>0.4</v>
      </c>
      <c r="O58" s="98" t="n">
        <v>1.5</v>
      </c>
      <c r="P58" s="98" t="n">
        <v>1.9</v>
      </c>
      <c r="Q58" s="98" t="s">
        <v>63</v>
      </c>
      <c r="R58" s="98" t="s">
        <v>63</v>
      </c>
      <c r="S58" s="98" t="s">
        <v>63</v>
      </c>
      <c r="T58" s="98" t="n">
        <v>0.2</v>
      </c>
      <c r="U58" s="98" t="n">
        <v>155.3</v>
      </c>
      <c r="V58" s="98" t="s">
        <v>63</v>
      </c>
    </row>
    <row r="59" s="67" customFormat="true" ht="13.5" hidden="false" customHeight="true" outlineLevel="0" collapsed="false">
      <c r="A59" s="103" t="s">
        <v>265</v>
      </c>
      <c r="B59" s="98" t="n">
        <v>316.5</v>
      </c>
      <c r="C59" s="98" t="n">
        <v>9.1</v>
      </c>
      <c r="D59" s="98" t="s">
        <v>63</v>
      </c>
      <c r="E59" s="98" t="n">
        <v>8.2</v>
      </c>
      <c r="F59" s="98" t="n">
        <v>5.8</v>
      </c>
      <c r="G59" s="98" t="n">
        <v>0.1</v>
      </c>
      <c r="H59" s="98" t="n">
        <v>0.2</v>
      </c>
      <c r="I59" s="98" t="n">
        <v>52.8</v>
      </c>
      <c r="J59" s="98" t="n">
        <v>36.7</v>
      </c>
      <c r="K59" s="98" t="n">
        <v>0</v>
      </c>
      <c r="L59" s="98" t="n">
        <v>39.4</v>
      </c>
      <c r="M59" s="98" t="n">
        <v>49.9</v>
      </c>
      <c r="N59" s="98" t="n">
        <v>55.6</v>
      </c>
      <c r="O59" s="98" t="n">
        <v>0</v>
      </c>
      <c r="P59" s="98" t="n">
        <v>0</v>
      </c>
      <c r="Q59" s="98" t="s">
        <v>63</v>
      </c>
      <c r="R59" s="98" t="s">
        <v>63</v>
      </c>
      <c r="S59" s="98" t="s">
        <v>63</v>
      </c>
      <c r="T59" s="98" t="n">
        <v>0</v>
      </c>
      <c r="U59" s="98" t="n">
        <v>58.6</v>
      </c>
      <c r="V59" s="98" t="s">
        <v>63</v>
      </c>
    </row>
    <row r="60" s="67" customFormat="true" ht="13.5" hidden="false" customHeight="true" outlineLevel="0" collapsed="false">
      <c r="A60" s="103" t="s">
        <v>270</v>
      </c>
      <c r="B60" s="98" t="n">
        <v>302.9</v>
      </c>
      <c r="C60" s="98" t="n">
        <v>31.9</v>
      </c>
      <c r="D60" s="98" t="n">
        <v>25.7</v>
      </c>
      <c r="E60" s="98" t="n">
        <v>2.2</v>
      </c>
      <c r="F60" s="98" t="n">
        <v>50.9</v>
      </c>
      <c r="G60" s="98" t="n">
        <v>5.7</v>
      </c>
      <c r="H60" s="98" t="n">
        <v>5.7</v>
      </c>
      <c r="I60" s="98" t="n">
        <v>17.2</v>
      </c>
      <c r="J60" s="98" t="n">
        <v>8.9</v>
      </c>
      <c r="K60" s="98" t="n">
        <v>3</v>
      </c>
      <c r="L60" s="98" t="n">
        <v>3.7</v>
      </c>
      <c r="M60" s="98" t="n">
        <v>6.9</v>
      </c>
      <c r="N60" s="98" t="n">
        <v>1.2</v>
      </c>
      <c r="O60" s="98" t="n">
        <v>2.2</v>
      </c>
      <c r="P60" s="98" t="n">
        <v>0.8</v>
      </c>
      <c r="Q60" s="98" t="s">
        <v>63</v>
      </c>
      <c r="R60" s="98" t="n">
        <v>0</v>
      </c>
      <c r="S60" s="98" t="n">
        <v>0</v>
      </c>
      <c r="T60" s="98" t="n">
        <v>4</v>
      </c>
      <c r="U60" s="98" t="n">
        <v>132.7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68.9</v>
      </c>
      <c r="C61" s="98" t="n">
        <v>24</v>
      </c>
      <c r="D61" s="98" t="s">
        <v>63</v>
      </c>
      <c r="E61" s="98" t="n">
        <v>33.1</v>
      </c>
      <c r="F61" s="98" t="n">
        <v>6</v>
      </c>
      <c r="G61" s="98" t="n">
        <v>0.1</v>
      </c>
      <c r="H61" s="98" t="n">
        <v>32.2</v>
      </c>
      <c r="I61" s="98" t="n">
        <v>0.2</v>
      </c>
      <c r="J61" s="98" t="n">
        <v>1.2</v>
      </c>
      <c r="K61" s="98" t="n">
        <v>1.9</v>
      </c>
      <c r="L61" s="98" t="n">
        <v>0.7</v>
      </c>
      <c r="M61" s="98" t="n">
        <v>1.4</v>
      </c>
      <c r="N61" s="98" t="n">
        <v>0.1</v>
      </c>
      <c r="O61" s="98" t="n">
        <v>0.2</v>
      </c>
      <c r="P61" s="98" t="n">
        <v>26.3</v>
      </c>
      <c r="Q61" s="98" t="s">
        <v>63</v>
      </c>
      <c r="R61" s="98" t="s">
        <v>63</v>
      </c>
      <c r="S61" s="98" t="s">
        <v>63</v>
      </c>
      <c r="T61" s="98" t="n">
        <v>0.1</v>
      </c>
      <c r="U61" s="98" t="n">
        <v>40.9</v>
      </c>
      <c r="V61" s="98" t="n">
        <v>0.6</v>
      </c>
    </row>
    <row r="62" s="67" customFormat="true" ht="13.5" hidden="false" customHeight="true" outlineLevel="0" collapsed="false">
      <c r="A62" s="103" t="s">
        <v>275</v>
      </c>
      <c r="B62" s="98" t="n">
        <v>62</v>
      </c>
      <c r="C62" s="98" t="n">
        <v>0.2</v>
      </c>
      <c r="D62" s="98" t="s">
        <v>63</v>
      </c>
      <c r="E62" s="98" t="n">
        <v>7.7</v>
      </c>
      <c r="F62" s="98" t="n">
        <v>2.6</v>
      </c>
      <c r="G62" s="98" t="n">
        <v>0</v>
      </c>
      <c r="H62" s="98" t="n">
        <v>18.8</v>
      </c>
      <c r="I62" s="98" t="s">
        <v>63</v>
      </c>
      <c r="J62" s="98" t="n">
        <v>12.2</v>
      </c>
      <c r="K62" s="98" t="n">
        <v>2.1</v>
      </c>
      <c r="L62" s="98" t="n">
        <v>0</v>
      </c>
      <c r="M62" s="98" t="n">
        <v>2.2</v>
      </c>
      <c r="N62" s="98" t="n">
        <v>8.2</v>
      </c>
      <c r="O62" s="98" t="n">
        <v>0.4</v>
      </c>
      <c r="P62" s="98" t="n">
        <v>0</v>
      </c>
      <c r="Q62" s="98" t="s">
        <v>63</v>
      </c>
      <c r="R62" s="98" t="s">
        <v>63</v>
      </c>
      <c r="S62" s="98" t="n">
        <v>0</v>
      </c>
      <c r="T62" s="98" t="n">
        <v>0</v>
      </c>
      <c r="U62" s="98" t="n">
        <v>7.5</v>
      </c>
      <c r="V62" s="98" t="s">
        <v>63</v>
      </c>
    </row>
    <row r="63" s="67" customFormat="true" ht="13.5" hidden="false" customHeight="true" outlineLevel="0" collapsed="false">
      <c r="A63" s="103" t="s">
        <v>288</v>
      </c>
      <c r="B63" s="98" t="n">
        <v>36.1</v>
      </c>
      <c r="C63" s="98" t="s">
        <v>63</v>
      </c>
      <c r="D63" s="98" t="s">
        <v>63</v>
      </c>
      <c r="E63" s="98" t="n">
        <v>3.3</v>
      </c>
      <c r="F63" s="98" t="s">
        <v>63</v>
      </c>
      <c r="G63" s="98" t="s">
        <v>63</v>
      </c>
      <c r="H63" s="98" t="s">
        <v>63</v>
      </c>
      <c r="I63" s="98" t="n">
        <v>5</v>
      </c>
      <c r="J63" s="98" t="s">
        <v>63</v>
      </c>
      <c r="K63" s="98" t="s">
        <v>63</v>
      </c>
      <c r="L63" s="98" t="s">
        <v>63</v>
      </c>
      <c r="M63" s="98" t="n">
        <v>1.3</v>
      </c>
      <c r="N63" s="98" t="n">
        <v>6.9</v>
      </c>
      <c r="O63" s="98" t="s">
        <v>63</v>
      </c>
      <c r="P63" s="98" t="n">
        <v>3.4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16.2</v>
      </c>
      <c r="V63" s="98" t="s">
        <v>63</v>
      </c>
    </row>
    <row r="64" s="67" customFormat="true" ht="13.5" hidden="false" customHeight="true" outlineLevel="0" collapsed="false">
      <c r="A64" s="103" t="s">
        <v>274</v>
      </c>
      <c r="B64" s="98" t="n">
        <v>11.9</v>
      </c>
      <c r="C64" s="98" t="n">
        <v>1.1</v>
      </c>
      <c r="D64" s="98" t="s">
        <v>63</v>
      </c>
      <c r="E64" s="98" t="n">
        <v>0.1</v>
      </c>
      <c r="F64" s="98" t="n">
        <v>3.6</v>
      </c>
      <c r="G64" s="98" t="n">
        <v>0.4</v>
      </c>
      <c r="H64" s="98" t="n">
        <v>0.6</v>
      </c>
      <c r="I64" s="98" t="n">
        <v>0</v>
      </c>
      <c r="J64" s="98" t="n">
        <v>0.6</v>
      </c>
      <c r="K64" s="98" t="n">
        <v>0.5</v>
      </c>
      <c r="L64" s="98" t="n">
        <v>0.7</v>
      </c>
      <c r="M64" s="98" t="n">
        <v>0.3</v>
      </c>
      <c r="N64" s="98" t="n">
        <v>0.1</v>
      </c>
      <c r="O64" s="98" t="n">
        <v>0.1</v>
      </c>
      <c r="P64" s="98" t="n">
        <v>0.1</v>
      </c>
      <c r="Q64" s="98" t="s">
        <v>63</v>
      </c>
      <c r="R64" s="98" t="s">
        <v>63</v>
      </c>
      <c r="S64" s="98" t="s">
        <v>63</v>
      </c>
      <c r="T64" s="98" t="n">
        <v>0.3</v>
      </c>
      <c r="U64" s="98" t="n">
        <v>3.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790.8</v>
      </c>
      <c r="C65" s="98" t="n">
        <v>123.2</v>
      </c>
      <c r="D65" s="98" t="n">
        <v>1236.2</v>
      </c>
      <c r="E65" s="98" t="n">
        <v>888.4</v>
      </c>
      <c r="F65" s="98" t="n">
        <v>50.7</v>
      </c>
      <c r="G65" s="98" t="n">
        <v>3.2</v>
      </c>
      <c r="H65" s="98" t="n">
        <v>126.1</v>
      </c>
      <c r="I65" s="98" t="n">
        <v>639.4</v>
      </c>
      <c r="J65" s="98" t="n">
        <v>73.5</v>
      </c>
      <c r="K65" s="98" t="n">
        <v>43.7</v>
      </c>
      <c r="L65" s="98" t="n">
        <v>47.4</v>
      </c>
      <c r="M65" s="98" t="n">
        <v>11.3</v>
      </c>
      <c r="N65" s="98" t="n">
        <v>19.2</v>
      </c>
      <c r="O65" s="98" t="n">
        <v>2.1</v>
      </c>
      <c r="P65" s="98" t="n">
        <v>35.8</v>
      </c>
      <c r="Q65" s="98" t="s">
        <v>63</v>
      </c>
      <c r="R65" s="98" t="n">
        <v>0.2</v>
      </c>
      <c r="S65" s="98" t="n">
        <v>0</v>
      </c>
      <c r="T65" s="98" t="n">
        <v>2.8</v>
      </c>
      <c r="U65" s="98" t="n">
        <v>487.5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994</v>
      </c>
      <c r="C66" s="98" t="n">
        <v>24.4</v>
      </c>
      <c r="D66" s="98" t="n">
        <v>904.8</v>
      </c>
      <c r="E66" s="98" t="n">
        <v>7.3</v>
      </c>
      <c r="F66" s="98" t="n">
        <v>12.8</v>
      </c>
      <c r="G66" s="98" t="n">
        <v>0.3</v>
      </c>
      <c r="H66" s="98" t="n">
        <v>113.1</v>
      </c>
      <c r="I66" s="98" t="n">
        <v>607.8</v>
      </c>
      <c r="J66" s="98" t="n">
        <v>50.5</v>
      </c>
      <c r="K66" s="98" t="n">
        <v>1.2</v>
      </c>
      <c r="L66" s="98" t="n">
        <v>16.1</v>
      </c>
      <c r="M66" s="98" t="n">
        <v>1</v>
      </c>
      <c r="N66" s="98" t="n">
        <v>1</v>
      </c>
      <c r="O66" s="98" t="n">
        <v>0.7</v>
      </c>
      <c r="P66" s="98" t="n">
        <v>4.7</v>
      </c>
      <c r="Q66" s="98" t="s">
        <v>63</v>
      </c>
      <c r="R66" s="98" t="n">
        <v>0.2</v>
      </c>
      <c r="S66" s="98" t="n">
        <v>0</v>
      </c>
      <c r="T66" s="98" t="n">
        <v>1.1</v>
      </c>
      <c r="U66" s="98" t="n">
        <v>246.9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595.6</v>
      </c>
      <c r="C67" s="98" t="n">
        <v>39.6</v>
      </c>
      <c r="D67" s="98" t="n">
        <v>331.4</v>
      </c>
      <c r="E67" s="98" t="n">
        <v>876.9</v>
      </c>
      <c r="F67" s="98" t="n">
        <v>22.3</v>
      </c>
      <c r="G67" s="98" t="n">
        <v>0</v>
      </c>
      <c r="H67" s="98" t="n">
        <v>12.6</v>
      </c>
      <c r="I67" s="98" t="n">
        <v>31.6</v>
      </c>
      <c r="J67" s="98" t="n">
        <v>18.3</v>
      </c>
      <c r="K67" s="98" t="n">
        <v>38.4</v>
      </c>
      <c r="L67" s="98" t="n">
        <v>8</v>
      </c>
      <c r="M67" s="98" t="n">
        <v>6.2</v>
      </c>
      <c r="N67" s="98" t="n">
        <v>16.7</v>
      </c>
      <c r="O67" s="98" t="n">
        <v>0.4</v>
      </c>
      <c r="P67" s="98" t="n">
        <v>30.7</v>
      </c>
      <c r="Q67" s="98" t="s">
        <v>63</v>
      </c>
      <c r="R67" s="98" t="s">
        <v>63</v>
      </c>
      <c r="S67" s="98" t="n">
        <v>0</v>
      </c>
      <c r="T67" s="98" t="n">
        <v>0.5</v>
      </c>
      <c r="U67" s="98" t="n">
        <v>161.9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57</v>
      </c>
      <c r="C68" s="93" t="n">
        <v>42.7</v>
      </c>
      <c r="D68" s="93" t="s">
        <v>63</v>
      </c>
      <c r="E68" s="93" t="n">
        <v>0</v>
      </c>
      <c r="F68" s="93" t="n">
        <v>3.7</v>
      </c>
      <c r="G68" s="93" t="n">
        <v>0.1</v>
      </c>
      <c r="H68" s="93" t="n">
        <v>0.2</v>
      </c>
      <c r="I68" s="93" t="n">
        <v>0</v>
      </c>
      <c r="J68" s="93" t="n">
        <v>0.1</v>
      </c>
      <c r="K68" s="93" t="n">
        <v>0</v>
      </c>
      <c r="L68" s="93" t="n">
        <v>0.3</v>
      </c>
      <c r="M68" s="93" t="n">
        <v>0.1</v>
      </c>
      <c r="N68" s="93" t="n">
        <v>0</v>
      </c>
      <c r="O68" s="93" t="n">
        <v>0</v>
      </c>
      <c r="P68" s="93" t="n">
        <v>0.2</v>
      </c>
      <c r="Q68" s="93" t="s">
        <v>63</v>
      </c>
      <c r="R68" s="93" t="s">
        <v>63</v>
      </c>
      <c r="S68" s="93" t="n">
        <v>0.1</v>
      </c>
      <c r="T68" s="93" t="n">
        <v>0</v>
      </c>
      <c r="U68" s="93" t="n">
        <v>9.4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55.5</v>
      </c>
      <c r="C69" s="98" t="n">
        <v>42.7</v>
      </c>
      <c r="D69" s="98" t="s">
        <v>63</v>
      </c>
      <c r="E69" s="98" t="n">
        <v>0</v>
      </c>
      <c r="F69" s="98" t="n">
        <v>2.2</v>
      </c>
      <c r="G69" s="98" t="n">
        <v>0.1</v>
      </c>
      <c r="H69" s="98" t="n">
        <v>0.2</v>
      </c>
      <c r="I69" s="98" t="n">
        <v>0</v>
      </c>
      <c r="J69" s="98" t="n">
        <v>0.1</v>
      </c>
      <c r="K69" s="98" t="n">
        <v>0</v>
      </c>
      <c r="L69" s="98" t="n">
        <v>0.3</v>
      </c>
      <c r="M69" s="98" t="n">
        <v>0.1</v>
      </c>
      <c r="N69" s="98" t="n">
        <v>0</v>
      </c>
      <c r="O69" s="98" t="n">
        <v>0</v>
      </c>
      <c r="P69" s="98" t="n">
        <v>0.2</v>
      </c>
      <c r="Q69" s="98" t="s">
        <v>63</v>
      </c>
      <c r="R69" s="98" t="s">
        <v>63</v>
      </c>
      <c r="S69" s="98" t="n">
        <v>0.1</v>
      </c>
      <c r="T69" s="98" t="n">
        <v>0</v>
      </c>
      <c r="U69" s="98" t="n">
        <v>9.4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46.1</v>
      </c>
      <c r="C70" s="98" t="n">
        <v>42.7</v>
      </c>
      <c r="D70" s="98" t="s">
        <v>63</v>
      </c>
      <c r="E70" s="98" t="n">
        <v>0</v>
      </c>
      <c r="F70" s="98" t="n">
        <v>2.2</v>
      </c>
      <c r="G70" s="98" t="n">
        <v>0.1</v>
      </c>
      <c r="H70" s="98" t="n">
        <v>0.2</v>
      </c>
      <c r="I70" s="98" t="n">
        <v>0</v>
      </c>
      <c r="J70" s="98" t="n">
        <v>0.1</v>
      </c>
      <c r="K70" s="98" t="n">
        <v>0</v>
      </c>
      <c r="L70" s="98" t="n">
        <v>0.3</v>
      </c>
      <c r="M70" s="98" t="n">
        <v>0.1</v>
      </c>
      <c r="N70" s="98" t="n">
        <v>0</v>
      </c>
      <c r="O70" s="98" t="n">
        <v>0</v>
      </c>
      <c r="P70" s="98" t="n">
        <v>0.2</v>
      </c>
      <c r="Q70" s="98" t="s">
        <v>63</v>
      </c>
      <c r="R70" s="98" t="s">
        <v>63</v>
      </c>
      <c r="S70" s="98" t="n">
        <v>0.1</v>
      </c>
      <c r="T70" s="98" t="n">
        <v>0</v>
      </c>
      <c r="U70" s="98" t="s">
        <v>6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1.5</v>
      </c>
      <c r="C71" s="98" t="s">
        <v>63</v>
      </c>
      <c r="D71" s="98" t="s">
        <v>63</v>
      </c>
      <c r="E71" s="98" t="s">
        <v>63</v>
      </c>
      <c r="F71" s="98" t="n">
        <v>1.5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28.6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n">
        <v>0.3</v>
      </c>
      <c r="J72" s="93" t="s">
        <v>63</v>
      </c>
      <c r="K72" s="93" t="s">
        <v>63</v>
      </c>
      <c r="L72" s="93" t="n">
        <v>0.1</v>
      </c>
      <c r="M72" s="93" t="n">
        <v>21.5</v>
      </c>
      <c r="N72" s="93" t="n">
        <v>0.5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0</v>
      </c>
      <c r="V72" s="93" t="n">
        <v>6.1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2476.6</v>
      </c>
      <c r="C7" s="93" t="n">
        <v>681.7</v>
      </c>
      <c r="D7" s="93" t="n">
        <v>50.6</v>
      </c>
      <c r="E7" s="93" t="n">
        <v>196.1</v>
      </c>
      <c r="F7" s="93" t="n">
        <v>691</v>
      </c>
      <c r="G7" s="93" t="n">
        <v>90.2</v>
      </c>
      <c r="H7" s="93" t="n">
        <v>908.9</v>
      </c>
      <c r="I7" s="93" t="n">
        <v>370.6</v>
      </c>
      <c r="J7" s="93" t="n">
        <v>1316.8</v>
      </c>
      <c r="K7" s="93" t="n">
        <v>267.3</v>
      </c>
      <c r="L7" s="93" t="n">
        <v>694.9</v>
      </c>
      <c r="M7" s="93" t="n">
        <v>622.4</v>
      </c>
      <c r="N7" s="93" t="n">
        <v>1183.2</v>
      </c>
      <c r="O7" s="93" t="n">
        <v>89.2</v>
      </c>
      <c r="P7" s="93" t="n">
        <v>257.6</v>
      </c>
      <c r="Q7" s="93" t="n">
        <v>0</v>
      </c>
      <c r="R7" s="93" t="n">
        <v>4.5</v>
      </c>
      <c r="S7" s="93" t="n">
        <v>1.8</v>
      </c>
      <c r="T7" s="93" t="n">
        <v>40.5</v>
      </c>
      <c r="U7" s="93" t="n">
        <v>5006.3</v>
      </c>
      <c r="V7" s="93" t="n">
        <v>2.8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27.9</v>
      </c>
      <c r="C9" s="93" t="n">
        <v>12.5</v>
      </c>
      <c r="D9" s="93" t="n">
        <v>10.1</v>
      </c>
      <c r="E9" s="93" t="n">
        <v>14.6</v>
      </c>
      <c r="F9" s="93" t="n">
        <v>29.7</v>
      </c>
      <c r="G9" s="93" t="n">
        <v>0.5</v>
      </c>
      <c r="H9" s="93" t="n">
        <v>4</v>
      </c>
      <c r="I9" s="93" t="n">
        <v>64.9</v>
      </c>
      <c r="J9" s="93" t="n">
        <v>32</v>
      </c>
      <c r="K9" s="93" t="n">
        <v>5.4</v>
      </c>
      <c r="L9" s="93" t="n">
        <v>5</v>
      </c>
      <c r="M9" s="93" t="n">
        <v>53.2</v>
      </c>
      <c r="N9" s="93" t="n">
        <v>31.9</v>
      </c>
      <c r="O9" s="93" t="n">
        <v>0.4</v>
      </c>
      <c r="P9" s="93" t="n">
        <v>0.5</v>
      </c>
      <c r="Q9" s="93" t="s">
        <v>63</v>
      </c>
      <c r="R9" s="93" t="n">
        <v>4.3</v>
      </c>
      <c r="S9" s="93" t="n">
        <v>0.4</v>
      </c>
      <c r="T9" s="93" t="n">
        <v>0.3</v>
      </c>
      <c r="U9" s="93" t="n">
        <v>58.2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3.4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n">
        <v>3.4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01</v>
      </c>
      <c r="C12" s="98" t="n">
        <v>0.8</v>
      </c>
      <c r="D12" s="98" t="n">
        <v>10.1</v>
      </c>
      <c r="E12" s="98" t="n">
        <v>0.3</v>
      </c>
      <c r="F12" s="98" t="n">
        <v>16.8</v>
      </c>
      <c r="G12" s="98" t="n">
        <v>0.5</v>
      </c>
      <c r="H12" s="98" t="n">
        <v>4</v>
      </c>
      <c r="I12" s="98" t="n">
        <v>20.5</v>
      </c>
      <c r="J12" s="98" t="n">
        <v>9.2</v>
      </c>
      <c r="K12" s="98" t="n">
        <v>0</v>
      </c>
      <c r="L12" s="98" t="n">
        <v>1</v>
      </c>
      <c r="M12" s="98" t="n">
        <v>36.3</v>
      </c>
      <c r="N12" s="98" t="n">
        <v>0.5</v>
      </c>
      <c r="O12" s="98" t="n">
        <v>0.4</v>
      </c>
      <c r="P12" s="98" t="n">
        <v>0</v>
      </c>
      <c r="Q12" s="98" t="s">
        <v>63</v>
      </c>
      <c r="R12" s="98" t="s">
        <v>63</v>
      </c>
      <c r="S12" s="98" t="n">
        <v>0.1</v>
      </c>
      <c r="T12" s="98" t="n">
        <v>0.3</v>
      </c>
      <c r="U12" s="98" t="n">
        <v>0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s">
        <v>63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01</v>
      </c>
      <c r="C14" s="98" t="n">
        <v>0.8</v>
      </c>
      <c r="D14" s="98" t="n">
        <v>10.1</v>
      </c>
      <c r="E14" s="98" t="n">
        <v>0.3</v>
      </c>
      <c r="F14" s="98" t="n">
        <v>16.8</v>
      </c>
      <c r="G14" s="98" t="n">
        <v>0.5</v>
      </c>
      <c r="H14" s="98" t="n">
        <v>4</v>
      </c>
      <c r="I14" s="98" t="n">
        <v>20.5</v>
      </c>
      <c r="J14" s="98" t="n">
        <v>9.2</v>
      </c>
      <c r="K14" s="98" t="n">
        <v>0</v>
      </c>
      <c r="L14" s="98" t="n">
        <v>1</v>
      </c>
      <c r="M14" s="98" t="n">
        <v>36.3</v>
      </c>
      <c r="N14" s="98" t="n">
        <v>0.5</v>
      </c>
      <c r="O14" s="98" t="n">
        <v>0.4</v>
      </c>
      <c r="P14" s="98" t="n">
        <v>0</v>
      </c>
      <c r="Q14" s="98" t="s">
        <v>63</v>
      </c>
      <c r="R14" s="98" t="s">
        <v>63</v>
      </c>
      <c r="S14" s="98" t="n">
        <v>0.1</v>
      </c>
      <c r="T14" s="98" t="n">
        <v>0.3</v>
      </c>
      <c r="U14" s="98" t="n">
        <v>0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57.1</v>
      </c>
      <c r="C15" s="98" t="n">
        <v>7.7</v>
      </c>
      <c r="D15" s="98" t="s">
        <v>63</v>
      </c>
      <c r="E15" s="98" t="s">
        <v>63</v>
      </c>
      <c r="F15" s="98" t="s">
        <v>63</v>
      </c>
      <c r="G15" s="98" t="s">
        <v>63</v>
      </c>
      <c r="H15" s="98" t="s">
        <v>63</v>
      </c>
      <c r="I15" s="98" t="n">
        <v>2.9</v>
      </c>
      <c r="J15" s="98" t="s">
        <v>63</v>
      </c>
      <c r="K15" s="98" t="s">
        <v>63</v>
      </c>
      <c r="L15" s="98" t="s">
        <v>63</v>
      </c>
      <c r="M15" s="98" t="s">
        <v>63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46.5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7.7</v>
      </c>
      <c r="C16" s="98" t="s">
        <v>63</v>
      </c>
      <c r="D16" s="98" t="s">
        <v>63</v>
      </c>
      <c r="E16" s="98" t="s">
        <v>63</v>
      </c>
      <c r="F16" s="98" t="s">
        <v>63</v>
      </c>
      <c r="G16" s="98" t="s">
        <v>63</v>
      </c>
      <c r="H16" s="98" t="s">
        <v>63</v>
      </c>
      <c r="I16" s="98" t="n">
        <v>11.8</v>
      </c>
      <c r="J16" s="98" t="n">
        <v>13</v>
      </c>
      <c r="K16" s="98" t="s">
        <v>63</v>
      </c>
      <c r="L16" s="98" t="n">
        <v>1.6</v>
      </c>
      <c r="M16" s="98" t="n">
        <v>11.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81.1</v>
      </c>
      <c r="C17" s="98" t="n">
        <v>0.1</v>
      </c>
      <c r="D17" s="98" t="s">
        <v>63</v>
      </c>
      <c r="E17" s="98" t="n">
        <v>11.9</v>
      </c>
      <c r="F17" s="98" t="n">
        <v>0</v>
      </c>
      <c r="G17" s="98" t="s">
        <v>63</v>
      </c>
      <c r="H17" s="98" t="n">
        <v>0</v>
      </c>
      <c r="I17" s="98" t="n">
        <v>11</v>
      </c>
      <c r="J17" s="98" t="n">
        <v>4</v>
      </c>
      <c r="K17" s="98" t="n">
        <v>2.2</v>
      </c>
      <c r="L17" s="98" t="n">
        <v>0</v>
      </c>
      <c r="M17" s="98" t="n">
        <v>4.9</v>
      </c>
      <c r="N17" s="98" t="n">
        <v>31.4</v>
      </c>
      <c r="O17" s="98" t="n">
        <v>0</v>
      </c>
      <c r="P17" s="98" t="n">
        <v>0.4</v>
      </c>
      <c r="Q17" s="98" t="s">
        <v>63</v>
      </c>
      <c r="R17" s="98" t="n">
        <v>4.3</v>
      </c>
      <c r="S17" s="98" t="n">
        <v>0.3</v>
      </c>
      <c r="T17" s="98" t="s">
        <v>63</v>
      </c>
      <c r="U17" s="98" t="n">
        <v>10.6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47.7</v>
      </c>
      <c r="C18" s="98" t="n">
        <v>4</v>
      </c>
      <c r="D18" s="98" t="s">
        <v>63</v>
      </c>
      <c r="E18" s="98" t="n">
        <v>2.4</v>
      </c>
      <c r="F18" s="98" t="n">
        <v>12.8</v>
      </c>
      <c r="G18" s="98" t="n">
        <v>0</v>
      </c>
      <c r="H18" s="98" t="s">
        <v>63</v>
      </c>
      <c r="I18" s="98" t="n">
        <v>18.8</v>
      </c>
      <c r="J18" s="98" t="n">
        <v>2.4</v>
      </c>
      <c r="K18" s="98" t="n">
        <v>3.2</v>
      </c>
      <c r="L18" s="98" t="n">
        <v>2.4</v>
      </c>
      <c r="M18" s="98" t="n">
        <v>0.6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2148.7</v>
      </c>
      <c r="C19" s="93" t="n">
        <v>669.2</v>
      </c>
      <c r="D19" s="93" t="n">
        <v>40.5</v>
      </c>
      <c r="E19" s="93" t="n">
        <v>181.5</v>
      </c>
      <c r="F19" s="93" t="n">
        <v>661.3</v>
      </c>
      <c r="G19" s="93" t="n">
        <v>89.6</v>
      </c>
      <c r="H19" s="93" t="n">
        <v>905</v>
      </c>
      <c r="I19" s="93" t="n">
        <v>305.7</v>
      </c>
      <c r="J19" s="93" t="n">
        <v>1284.8</v>
      </c>
      <c r="K19" s="93" t="n">
        <v>261.9</v>
      </c>
      <c r="L19" s="93" t="n">
        <v>689.9</v>
      </c>
      <c r="M19" s="93" t="n">
        <v>569.3</v>
      </c>
      <c r="N19" s="93" t="n">
        <v>1151.4</v>
      </c>
      <c r="O19" s="93" t="n">
        <v>88.7</v>
      </c>
      <c r="P19" s="93" t="n">
        <v>257.2</v>
      </c>
      <c r="Q19" s="93" t="n">
        <v>0</v>
      </c>
      <c r="R19" s="93" t="n">
        <v>0.2</v>
      </c>
      <c r="S19" s="93" t="n">
        <v>1.4</v>
      </c>
      <c r="T19" s="93" t="n">
        <v>40.2</v>
      </c>
      <c r="U19" s="93" t="n">
        <v>4948.2</v>
      </c>
      <c r="V19" s="93" t="n">
        <v>2.8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480</v>
      </c>
      <c r="C21" s="93" t="n">
        <v>128.6</v>
      </c>
      <c r="D21" s="93" t="s">
        <v>63</v>
      </c>
      <c r="E21" s="93" t="n">
        <v>1.1</v>
      </c>
      <c r="F21" s="93" t="n">
        <v>23.8</v>
      </c>
      <c r="G21" s="93" t="n">
        <v>2.3</v>
      </c>
      <c r="H21" s="93" t="n">
        <v>44.8</v>
      </c>
      <c r="I21" s="93" t="n">
        <v>5.2</v>
      </c>
      <c r="J21" s="93" t="n">
        <v>46</v>
      </c>
      <c r="K21" s="93" t="n">
        <v>7.2</v>
      </c>
      <c r="L21" s="93" t="n">
        <v>50.5</v>
      </c>
      <c r="M21" s="93" t="n">
        <v>10.6</v>
      </c>
      <c r="N21" s="93" t="n">
        <v>16.6</v>
      </c>
      <c r="O21" s="93" t="n">
        <v>1.9</v>
      </c>
      <c r="P21" s="93" t="n">
        <v>1.6</v>
      </c>
      <c r="Q21" s="93" t="s">
        <v>63</v>
      </c>
      <c r="R21" s="93" t="n">
        <v>0</v>
      </c>
      <c r="S21" s="93" t="n">
        <v>0.1</v>
      </c>
      <c r="T21" s="93" t="n">
        <v>1.8</v>
      </c>
      <c r="U21" s="93" t="n">
        <v>137.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90.1</v>
      </c>
      <c r="C22" s="98" t="n">
        <v>109.7</v>
      </c>
      <c r="D22" s="98" t="s">
        <v>63</v>
      </c>
      <c r="E22" s="98" t="n">
        <v>0.4</v>
      </c>
      <c r="F22" s="98" t="n">
        <v>11.7</v>
      </c>
      <c r="G22" s="98" t="n">
        <v>1.4</v>
      </c>
      <c r="H22" s="98" t="n">
        <v>35.2</v>
      </c>
      <c r="I22" s="98" t="n">
        <v>1.4</v>
      </c>
      <c r="J22" s="98" t="n">
        <v>18.4</v>
      </c>
      <c r="K22" s="98" t="n">
        <v>1.9</v>
      </c>
      <c r="L22" s="98" t="n">
        <v>45</v>
      </c>
      <c r="M22" s="98" t="n">
        <v>5</v>
      </c>
      <c r="N22" s="98" t="n">
        <v>0.5</v>
      </c>
      <c r="O22" s="98" t="n">
        <v>0.8</v>
      </c>
      <c r="P22" s="98" t="n">
        <v>0</v>
      </c>
      <c r="Q22" s="98" t="s">
        <v>63</v>
      </c>
      <c r="R22" s="98" t="s">
        <v>63</v>
      </c>
      <c r="S22" s="98" t="n">
        <v>0.1</v>
      </c>
      <c r="T22" s="98" t="n">
        <v>1.2</v>
      </c>
      <c r="U22" s="98" t="n">
        <v>57.2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49.2</v>
      </c>
      <c r="C23" s="98" t="n">
        <v>48.4</v>
      </c>
      <c r="D23" s="98" t="s">
        <v>63</v>
      </c>
      <c r="E23" s="98" t="n">
        <v>0.4</v>
      </c>
      <c r="F23" s="98" t="n">
        <v>7.8</v>
      </c>
      <c r="G23" s="98" t="n">
        <v>1</v>
      </c>
      <c r="H23" s="98" t="n">
        <v>19.9</v>
      </c>
      <c r="I23" s="98" t="n">
        <v>0.9</v>
      </c>
      <c r="J23" s="98" t="n">
        <v>6.6</v>
      </c>
      <c r="K23" s="98" t="n">
        <v>0.3</v>
      </c>
      <c r="L23" s="98" t="n">
        <v>44.6</v>
      </c>
      <c r="M23" s="98" t="n">
        <v>2.5</v>
      </c>
      <c r="N23" s="98" t="n">
        <v>0.2</v>
      </c>
      <c r="O23" s="98" t="n">
        <v>0.7</v>
      </c>
      <c r="P23" s="98" t="s">
        <v>63</v>
      </c>
      <c r="Q23" s="98" t="s">
        <v>63</v>
      </c>
      <c r="R23" s="98" t="s">
        <v>63</v>
      </c>
      <c r="S23" s="98" t="n">
        <v>0</v>
      </c>
      <c r="T23" s="98" t="n">
        <v>0.3</v>
      </c>
      <c r="U23" s="98" t="n">
        <v>15.6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74.1</v>
      </c>
      <c r="C24" s="98" t="n">
        <v>0</v>
      </c>
      <c r="D24" s="98" t="s">
        <v>63</v>
      </c>
      <c r="E24" s="98" t="n">
        <v>0</v>
      </c>
      <c r="F24" s="98" t="n">
        <v>3.9</v>
      </c>
      <c r="G24" s="98" t="n">
        <v>0.4</v>
      </c>
      <c r="H24" s="98" t="n">
        <v>12.6</v>
      </c>
      <c r="I24" s="98" t="n">
        <v>0.5</v>
      </c>
      <c r="J24" s="98" t="n">
        <v>11.8</v>
      </c>
      <c r="K24" s="98" t="n">
        <v>1.7</v>
      </c>
      <c r="L24" s="98" t="n">
        <v>0.4</v>
      </c>
      <c r="M24" s="98" t="n">
        <v>0.3</v>
      </c>
      <c r="N24" s="98" t="n">
        <v>0.3</v>
      </c>
      <c r="O24" s="98" t="n">
        <v>0.1</v>
      </c>
      <c r="P24" s="98" t="n">
        <v>0</v>
      </c>
      <c r="Q24" s="98" t="s">
        <v>63</v>
      </c>
      <c r="R24" s="98" t="s">
        <v>63</v>
      </c>
      <c r="S24" s="98" t="n">
        <v>0</v>
      </c>
      <c r="T24" s="98" t="n">
        <v>0.8</v>
      </c>
      <c r="U24" s="98" t="n">
        <v>41.1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190</v>
      </c>
      <c r="C25" s="98" t="n">
        <v>18.9</v>
      </c>
      <c r="D25" s="98" t="s">
        <v>63</v>
      </c>
      <c r="E25" s="98" t="n">
        <v>0.7</v>
      </c>
      <c r="F25" s="98" t="n">
        <v>12.1</v>
      </c>
      <c r="G25" s="98" t="n">
        <v>1</v>
      </c>
      <c r="H25" s="98" t="n">
        <v>9.5</v>
      </c>
      <c r="I25" s="98" t="n">
        <v>3.8</v>
      </c>
      <c r="J25" s="98" t="n">
        <v>27.6</v>
      </c>
      <c r="K25" s="98" t="n">
        <v>5.3</v>
      </c>
      <c r="L25" s="98" t="n">
        <v>5.5</v>
      </c>
      <c r="M25" s="98" t="n">
        <v>5.5</v>
      </c>
      <c r="N25" s="98" t="n">
        <v>16.1</v>
      </c>
      <c r="O25" s="98" t="n">
        <v>1</v>
      </c>
      <c r="P25" s="98" t="n">
        <v>1.6</v>
      </c>
      <c r="Q25" s="98" t="s">
        <v>63</v>
      </c>
      <c r="R25" s="98" t="n">
        <v>0</v>
      </c>
      <c r="S25" s="98" t="n">
        <v>0</v>
      </c>
      <c r="T25" s="98" t="n">
        <v>0.7</v>
      </c>
      <c r="U25" s="98" t="n">
        <v>80.6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19.7</v>
      </c>
      <c r="C26" s="98" t="n">
        <v>0.4</v>
      </c>
      <c r="D26" s="98" t="s">
        <v>63</v>
      </c>
      <c r="E26" s="98" t="n">
        <v>0.3</v>
      </c>
      <c r="F26" s="98" t="n">
        <v>4.1</v>
      </c>
      <c r="G26" s="98" t="n">
        <v>0.4</v>
      </c>
      <c r="H26" s="98" t="n">
        <v>3.8</v>
      </c>
      <c r="I26" s="98" t="n">
        <v>1.2</v>
      </c>
      <c r="J26" s="98" t="n">
        <v>19.7</v>
      </c>
      <c r="K26" s="98" t="n">
        <v>1.5</v>
      </c>
      <c r="L26" s="98" t="n">
        <v>4.2</v>
      </c>
      <c r="M26" s="98" t="n">
        <v>3.7</v>
      </c>
      <c r="N26" s="98" t="n">
        <v>1.4</v>
      </c>
      <c r="O26" s="98" t="n">
        <v>0.3</v>
      </c>
      <c r="P26" s="98" t="n">
        <v>0.8</v>
      </c>
      <c r="Q26" s="98" t="s">
        <v>63</v>
      </c>
      <c r="R26" s="98" t="s">
        <v>63</v>
      </c>
      <c r="S26" s="98" t="s">
        <v>63</v>
      </c>
      <c r="T26" s="98" t="n">
        <v>0.2</v>
      </c>
      <c r="U26" s="98" t="n">
        <v>77.7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7.8</v>
      </c>
      <c r="C27" s="98" t="n">
        <v>17.6</v>
      </c>
      <c r="D27" s="98" t="s">
        <v>63</v>
      </c>
      <c r="E27" s="98" t="s">
        <v>63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.2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212.4</v>
      </c>
      <c r="C28" s="93" t="n">
        <v>10.5</v>
      </c>
      <c r="D28" s="93" t="s">
        <v>63</v>
      </c>
      <c r="E28" s="93" t="n">
        <v>9.2</v>
      </c>
      <c r="F28" s="93" t="n">
        <v>90.2</v>
      </c>
      <c r="G28" s="93" t="n">
        <v>17.6</v>
      </c>
      <c r="H28" s="93" t="n">
        <v>97.9</v>
      </c>
      <c r="I28" s="93" t="n">
        <v>3.3</v>
      </c>
      <c r="J28" s="93" t="n">
        <v>341.2</v>
      </c>
      <c r="K28" s="93" t="n">
        <v>16.6</v>
      </c>
      <c r="L28" s="93" t="n">
        <v>111.1</v>
      </c>
      <c r="M28" s="93" t="n">
        <v>86.8</v>
      </c>
      <c r="N28" s="93" t="n">
        <v>218.2</v>
      </c>
      <c r="O28" s="93" t="n">
        <v>9.9</v>
      </c>
      <c r="P28" s="93" t="n">
        <v>1</v>
      </c>
      <c r="Q28" s="93" t="n">
        <v>0</v>
      </c>
      <c r="R28" s="93" t="n">
        <v>0.2</v>
      </c>
      <c r="S28" s="93" t="n">
        <v>0.5</v>
      </c>
      <c r="T28" s="93" t="n">
        <v>4.1</v>
      </c>
      <c r="U28" s="93" t="n">
        <v>1194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48</v>
      </c>
      <c r="C29" s="98" t="n">
        <v>0.6</v>
      </c>
      <c r="D29" s="98" t="s">
        <v>63</v>
      </c>
      <c r="E29" s="98" t="n">
        <v>2.2</v>
      </c>
      <c r="F29" s="98" t="n">
        <v>17.5</v>
      </c>
      <c r="G29" s="98" t="n">
        <v>1.7</v>
      </c>
      <c r="H29" s="98" t="n">
        <v>26.1</v>
      </c>
      <c r="I29" s="98" t="n">
        <v>1.2</v>
      </c>
      <c r="J29" s="98" t="n">
        <v>27.5</v>
      </c>
      <c r="K29" s="98" t="n">
        <v>3.8</v>
      </c>
      <c r="L29" s="98" t="n">
        <v>6.9</v>
      </c>
      <c r="M29" s="98" t="n">
        <v>5.3</v>
      </c>
      <c r="N29" s="98" t="n">
        <v>40</v>
      </c>
      <c r="O29" s="98" t="n">
        <v>0.9</v>
      </c>
      <c r="P29" s="98" t="n">
        <v>0.2</v>
      </c>
      <c r="Q29" s="98" t="s">
        <v>63</v>
      </c>
      <c r="R29" s="98" t="n">
        <v>0.1</v>
      </c>
      <c r="S29" s="98" t="n">
        <v>0</v>
      </c>
      <c r="T29" s="98" t="n">
        <v>0.6</v>
      </c>
      <c r="U29" s="98" t="n">
        <v>213.4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260.4</v>
      </c>
      <c r="C30" s="98" t="n">
        <v>0.2</v>
      </c>
      <c r="D30" s="98" t="s">
        <v>63</v>
      </c>
      <c r="E30" s="98" t="n">
        <v>1.4</v>
      </c>
      <c r="F30" s="98" t="n">
        <v>4.3</v>
      </c>
      <c r="G30" s="98" t="n">
        <v>0.1</v>
      </c>
      <c r="H30" s="98" t="n">
        <v>14.9</v>
      </c>
      <c r="I30" s="98" t="n">
        <v>0.3</v>
      </c>
      <c r="J30" s="98" t="n">
        <v>8.3</v>
      </c>
      <c r="K30" s="98" t="n">
        <v>0.9</v>
      </c>
      <c r="L30" s="98" t="n">
        <v>5.2</v>
      </c>
      <c r="M30" s="98" t="n">
        <v>4.1</v>
      </c>
      <c r="N30" s="98" t="n">
        <v>39.9</v>
      </c>
      <c r="O30" s="98" t="n">
        <v>0.3</v>
      </c>
      <c r="P30" s="98" t="n">
        <v>0.2</v>
      </c>
      <c r="Q30" s="98" t="s">
        <v>63</v>
      </c>
      <c r="R30" s="98" t="n">
        <v>0.1</v>
      </c>
      <c r="S30" s="98" t="n">
        <v>0</v>
      </c>
      <c r="T30" s="98" t="n">
        <v>0.2</v>
      </c>
      <c r="U30" s="98" t="n">
        <v>180.1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36.2</v>
      </c>
      <c r="C31" s="98" t="n">
        <v>0.1</v>
      </c>
      <c r="D31" s="98" t="s">
        <v>63</v>
      </c>
      <c r="E31" s="98" t="n">
        <v>0.2</v>
      </c>
      <c r="F31" s="98" t="n">
        <v>4</v>
      </c>
      <c r="G31" s="98" t="n">
        <v>0.2</v>
      </c>
      <c r="H31" s="98" t="n">
        <v>2.3</v>
      </c>
      <c r="I31" s="98" t="n">
        <v>0.3</v>
      </c>
      <c r="J31" s="98" t="n">
        <v>1.2</v>
      </c>
      <c r="K31" s="98" t="n">
        <v>0.5</v>
      </c>
      <c r="L31" s="98" t="n">
        <v>0.2</v>
      </c>
      <c r="M31" s="98" t="n">
        <v>0.2</v>
      </c>
      <c r="N31" s="98" t="n">
        <v>0</v>
      </c>
      <c r="O31" s="98" t="n">
        <v>0.1</v>
      </c>
      <c r="P31" s="98" t="s">
        <v>63</v>
      </c>
      <c r="Q31" s="98" t="s">
        <v>63</v>
      </c>
      <c r="R31" s="98" t="s">
        <v>63</v>
      </c>
      <c r="S31" s="98" t="n">
        <v>0</v>
      </c>
      <c r="T31" s="98" t="n">
        <v>0.1</v>
      </c>
      <c r="U31" s="98" t="n">
        <v>26.8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373.8</v>
      </c>
      <c r="C32" s="98" t="n">
        <v>4.5</v>
      </c>
      <c r="D32" s="98" t="s">
        <v>63</v>
      </c>
      <c r="E32" s="98" t="n">
        <v>2.9</v>
      </c>
      <c r="F32" s="98" t="n">
        <v>51.1</v>
      </c>
      <c r="G32" s="98" t="n">
        <v>9.3</v>
      </c>
      <c r="H32" s="98" t="n">
        <v>19.6</v>
      </c>
      <c r="I32" s="98" t="n">
        <v>0.4</v>
      </c>
      <c r="J32" s="98" t="n">
        <v>132.6</v>
      </c>
      <c r="K32" s="98" t="n">
        <v>7.6</v>
      </c>
      <c r="L32" s="98" t="n">
        <v>92.6</v>
      </c>
      <c r="M32" s="98" t="n">
        <v>63.6</v>
      </c>
      <c r="N32" s="98" t="n">
        <v>139.3</v>
      </c>
      <c r="O32" s="98" t="n">
        <v>5.8</v>
      </c>
      <c r="P32" s="98" t="n">
        <v>0.5</v>
      </c>
      <c r="Q32" s="98" t="n">
        <v>0</v>
      </c>
      <c r="R32" s="98" t="n">
        <v>0.1</v>
      </c>
      <c r="S32" s="98" t="n">
        <v>0.4</v>
      </c>
      <c r="T32" s="98" t="n">
        <v>1.5</v>
      </c>
      <c r="U32" s="98" t="n">
        <v>842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131.4</v>
      </c>
      <c r="C33" s="98" t="n">
        <v>3.7</v>
      </c>
      <c r="D33" s="98" t="s">
        <v>63</v>
      </c>
      <c r="E33" s="98" t="n">
        <v>0.6</v>
      </c>
      <c r="F33" s="98" t="n">
        <v>38</v>
      </c>
      <c r="G33" s="98" t="n">
        <v>3.3</v>
      </c>
      <c r="H33" s="98" t="n">
        <v>15.8</v>
      </c>
      <c r="I33" s="98" t="n">
        <v>0.4</v>
      </c>
      <c r="J33" s="98" t="n">
        <v>79</v>
      </c>
      <c r="K33" s="98" t="n">
        <v>5.6</v>
      </c>
      <c r="L33" s="98" t="n">
        <v>79.3</v>
      </c>
      <c r="M33" s="98" t="n">
        <v>55</v>
      </c>
      <c r="N33" s="98" t="n">
        <v>122.5</v>
      </c>
      <c r="O33" s="98" t="n">
        <v>3.7</v>
      </c>
      <c r="P33" s="98" t="n">
        <v>0.4</v>
      </c>
      <c r="Q33" s="98" t="s">
        <v>63</v>
      </c>
      <c r="R33" s="98" t="n">
        <v>0</v>
      </c>
      <c r="S33" s="98" t="n">
        <v>0.3</v>
      </c>
      <c r="T33" s="98" t="n">
        <v>1</v>
      </c>
      <c r="U33" s="98" t="n">
        <v>722.7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242.4</v>
      </c>
      <c r="C34" s="98" t="n">
        <v>0.8</v>
      </c>
      <c r="D34" s="98" t="s">
        <v>63</v>
      </c>
      <c r="E34" s="98" t="n">
        <v>2.4</v>
      </c>
      <c r="F34" s="98" t="n">
        <v>13.2</v>
      </c>
      <c r="G34" s="98" t="n">
        <v>6</v>
      </c>
      <c r="H34" s="98" t="n">
        <v>3.8</v>
      </c>
      <c r="I34" s="98" t="n">
        <v>0</v>
      </c>
      <c r="J34" s="98" t="n">
        <v>53.6</v>
      </c>
      <c r="K34" s="98" t="n">
        <v>2</v>
      </c>
      <c r="L34" s="98" t="n">
        <v>13.3</v>
      </c>
      <c r="M34" s="98" t="n">
        <v>8.6</v>
      </c>
      <c r="N34" s="98" t="n">
        <v>16.8</v>
      </c>
      <c r="O34" s="98" t="n">
        <v>2.1</v>
      </c>
      <c r="P34" s="98" t="n">
        <v>0.1</v>
      </c>
      <c r="Q34" s="98" t="n">
        <v>0</v>
      </c>
      <c r="R34" s="98" t="n">
        <v>0.1</v>
      </c>
      <c r="S34" s="98" t="n">
        <v>0.1</v>
      </c>
      <c r="T34" s="98" t="n">
        <v>0.5</v>
      </c>
      <c r="U34" s="98" t="n">
        <v>119.3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90.6</v>
      </c>
      <c r="C35" s="98" t="n">
        <v>5.4</v>
      </c>
      <c r="D35" s="98" t="s">
        <v>63</v>
      </c>
      <c r="E35" s="98" t="n">
        <v>4.1</v>
      </c>
      <c r="F35" s="98" t="n">
        <v>21.6</v>
      </c>
      <c r="G35" s="98" t="n">
        <v>6.6</v>
      </c>
      <c r="H35" s="98" t="n">
        <v>52.3</v>
      </c>
      <c r="I35" s="98" t="n">
        <v>1.7</v>
      </c>
      <c r="J35" s="98" t="n">
        <v>181.1</v>
      </c>
      <c r="K35" s="98" t="n">
        <v>5.3</v>
      </c>
      <c r="L35" s="98" t="n">
        <v>11.6</v>
      </c>
      <c r="M35" s="98" t="n">
        <v>17.9</v>
      </c>
      <c r="N35" s="98" t="n">
        <v>38.8</v>
      </c>
      <c r="O35" s="98" t="n">
        <v>3.2</v>
      </c>
      <c r="P35" s="98" t="n">
        <v>0.3</v>
      </c>
      <c r="Q35" s="98" t="s">
        <v>63</v>
      </c>
      <c r="R35" s="98" t="s">
        <v>63</v>
      </c>
      <c r="S35" s="98" t="n">
        <v>0.1</v>
      </c>
      <c r="T35" s="98" t="n">
        <v>2.1</v>
      </c>
      <c r="U35" s="98" t="n">
        <v>138.6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50.4</v>
      </c>
      <c r="C36" s="98" t="n">
        <v>1.9</v>
      </c>
      <c r="D36" s="98" t="s">
        <v>63</v>
      </c>
      <c r="E36" s="98" t="n">
        <v>0.9</v>
      </c>
      <c r="F36" s="98" t="n">
        <v>5.3</v>
      </c>
      <c r="G36" s="98" t="n">
        <v>2.6</v>
      </c>
      <c r="H36" s="98" t="n">
        <v>11.4</v>
      </c>
      <c r="I36" s="98" t="n">
        <v>0.4</v>
      </c>
      <c r="J36" s="98" t="n">
        <v>106</v>
      </c>
      <c r="K36" s="98" t="n">
        <v>3.4</v>
      </c>
      <c r="L36" s="98" t="n">
        <v>5.8</v>
      </c>
      <c r="M36" s="98" t="n">
        <v>8.9</v>
      </c>
      <c r="N36" s="98" t="n">
        <v>36.3</v>
      </c>
      <c r="O36" s="98" t="n">
        <v>0.4</v>
      </c>
      <c r="P36" s="98" t="n">
        <v>0.1</v>
      </c>
      <c r="Q36" s="98" t="s">
        <v>63</v>
      </c>
      <c r="R36" s="98" t="s">
        <v>63</v>
      </c>
      <c r="S36" s="98" t="n">
        <v>0</v>
      </c>
      <c r="T36" s="98" t="n">
        <v>0.5</v>
      </c>
      <c r="U36" s="98" t="n">
        <v>66.4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75.5</v>
      </c>
      <c r="C37" s="98" t="n">
        <v>0.3</v>
      </c>
      <c r="D37" s="98" t="s">
        <v>63</v>
      </c>
      <c r="E37" s="98" t="n">
        <v>0.8</v>
      </c>
      <c r="F37" s="98" t="n">
        <v>1.2</v>
      </c>
      <c r="G37" s="98" t="n">
        <v>1.4</v>
      </c>
      <c r="H37" s="98" t="n">
        <v>6.2</v>
      </c>
      <c r="I37" s="98" t="n">
        <v>0.2</v>
      </c>
      <c r="J37" s="98" t="n">
        <v>53.5</v>
      </c>
      <c r="K37" s="98" t="n">
        <v>0.9</v>
      </c>
      <c r="L37" s="98" t="n">
        <v>1.1</v>
      </c>
      <c r="M37" s="98" t="n">
        <v>0.7</v>
      </c>
      <c r="N37" s="98" t="n">
        <v>0.9</v>
      </c>
      <c r="O37" s="98" t="n">
        <v>0.4</v>
      </c>
      <c r="P37" s="98" t="n">
        <v>0</v>
      </c>
      <c r="Q37" s="98" t="s">
        <v>63</v>
      </c>
      <c r="R37" s="98" t="s">
        <v>63</v>
      </c>
      <c r="S37" s="98" t="n">
        <v>0</v>
      </c>
      <c r="T37" s="98" t="n">
        <v>0.3</v>
      </c>
      <c r="U37" s="98" t="n">
        <v>7.6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907.2</v>
      </c>
      <c r="C38" s="93" t="n">
        <v>258.6</v>
      </c>
      <c r="D38" s="93" t="n">
        <v>0.2</v>
      </c>
      <c r="E38" s="93" t="n">
        <v>46.8</v>
      </c>
      <c r="F38" s="93" t="n">
        <v>229.8</v>
      </c>
      <c r="G38" s="93" t="n">
        <v>23</v>
      </c>
      <c r="H38" s="93" t="n">
        <v>605.4</v>
      </c>
      <c r="I38" s="93" t="n">
        <v>10.5</v>
      </c>
      <c r="J38" s="93" t="n">
        <v>289.2</v>
      </c>
      <c r="K38" s="93" t="n">
        <v>18.8</v>
      </c>
      <c r="L38" s="93" t="n">
        <v>120.2</v>
      </c>
      <c r="M38" s="93" t="n">
        <v>64.4</v>
      </c>
      <c r="N38" s="93" t="n">
        <v>85.6</v>
      </c>
      <c r="O38" s="93" t="n">
        <v>21.5</v>
      </c>
      <c r="P38" s="93" t="n">
        <v>73.8</v>
      </c>
      <c r="Q38" s="93" t="s">
        <v>63</v>
      </c>
      <c r="R38" s="93" t="n">
        <v>0</v>
      </c>
      <c r="S38" s="93" t="n">
        <v>0.4</v>
      </c>
      <c r="T38" s="93" t="n">
        <v>12.3</v>
      </c>
      <c r="U38" s="93" t="n">
        <v>1046.7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790.7</v>
      </c>
      <c r="C39" s="98" t="n">
        <v>191.1</v>
      </c>
      <c r="D39" s="98" t="n">
        <v>0.2</v>
      </c>
      <c r="E39" s="98" t="n">
        <v>5.7</v>
      </c>
      <c r="F39" s="98" t="n">
        <v>75.6</v>
      </c>
      <c r="G39" s="98" t="n">
        <v>6.9</v>
      </c>
      <c r="H39" s="98" t="n">
        <v>115.7</v>
      </c>
      <c r="I39" s="98" t="n">
        <v>4.9</v>
      </c>
      <c r="J39" s="98" t="n">
        <v>39.6</v>
      </c>
      <c r="K39" s="98" t="n">
        <v>6.5</v>
      </c>
      <c r="L39" s="98" t="n">
        <v>18.9</v>
      </c>
      <c r="M39" s="98" t="n">
        <v>15.6</v>
      </c>
      <c r="N39" s="98" t="n">
        <v>10.6</v>
      </c>
      <c r="O39" s="98" t="n">
        <v>5.9</v>
      </c>
      <c r="P39" s="98" t="n">
        <v>5</v>
      </c>
      <c r="Q39" s="98" t="s">
        <v>63</v>
      </c>
      <c r="R39" s="98" t="s">
        <v>63</v>
      </c>
      <c r="S39" s="98" t="n">
        <v>0.1</v>
      </c>
      <c r="T39" s="98" t="n">
        <v>1.8</v>
      </c>
      <c r="U39" s="98" t="n">
        <v>286.7</v>
      </c>
      <c r="V39" s="98" t="s">
        <v>63</v>
      </c>
    </row>
    <row r="40" s="67" customFormat="true" ht="13.5" hidden="false" customHeight="true" outlineLevel="0" collapsed="false">
      <c r="A40" s="103" t="s">
        <v>252</v>
      </c>
      <c r="B40" s="98" t="n">
        <v>295</v>
      </c>
      <c r="C40" s="98" t="n">
        <v>179.4</v>
      </c>
      <c r="D40" s="98" t="s">
        <v>63</v>
      </c>
      <c r="E40" s="98" t="n">
        <v>1.4</v>
      </c>
      <c r="F40" s="98" t="n">
        <v>15.8</v>
      </c>
      <c r="G40" s="98" t="n">
        <v>2.5</v>
      </c>
      <c r="H40" s="98" t="n">
        <v>39.3</v>
      </c>
      <c r="I40" s="98" t="n">
        <v>0.1</v>
      </c>
      <c r="J40" s="98" t="n">
        <v>3</v>
      </c>
      <c r="K40" s="98" t="n">
        <v>0.3</v>
      </c>
      <c r="L40" s="98" t="n">
        <v>2.9</v>
      </c>
      <c r="M40" s="98" t="n">
        <v>2.7</v>
      </c>
      <c r="N40" s="98" t="n">
        <v>0.7</v>
      </c>
      <c r="O40" s="98" t="n">
        <v>0.5</v>
      </c>
      <c r="P40" s="98" t="n">
        <v>0</v>
      </c>
      <c r="Q40" s="98" t="s">
        <v>63</v>
      </c>
      <c r="R40" s="98" t="s">
        <v>63</v>
      </c>
      <c r="S40" s="98" t="n">
        <v>0.1</v>
      </c>
      <c r="T40" s="98" t="n">
        <v>0.2</v>
      </c>
      <c r="U40" s="98" t="n">
        <v>45.9</v>
      </c>
      <c r="V40" s="98" t="s">
        <v>63</v>
      </c>
    </row>
    <row r="41" s="67" customFormat="true" ht="13.5" hidden="false" customHeight="true" outlineLevel="0" collapsed="false">
      <c r="A41" s="103" t="s">
        <v>251</v>
      </c>
      <c r="B41" s="98" t="n">
        <v>281.7</v>
      </c>
      <c r="C41" s="98" t="n">
        <v>2.3</v>
      </c>
      <c r="D41" s="98" t="n">
        <v>0.1</v>
      </c>
      <c r="E41" s="98" t="n">
        <v>3.4</v>
      </c>
      <c r="F41" s="98" t="n">
        <v>23.6</v>
      </c>
      <c r="G41" s="98" t="n">
        <v>3.5</v>
      </c>
      <c r="H41" s="98" t="n">
        <v>62.3</v>
      </c>
      <c r="I41" s="98" t="n">
        <v>4.3</v>
      </c>
      <c r="J41" s="98" t="n">
        <v>28.9</v>
      </c>
      <c r="K41" s="98" t="n">
        <v>4.8</v>
      </c>
      <c r="L41" s="98" t="n">
        <v>13.9</v>
      </c>
      <c r="M41" s="98" t="n">
        <v>7.8</v>
      </c>
      <c r="N41" s="98" t="n">
        <v>3.4</v>
      </c>
      <c r="O41" s="98" t="n">
        <v>4.8</v>
      </c>
      <c r="P41" s="98" t="n">
        <v>4.9</v>
      </c>
      <c r="Q41" s="98" t="s">
        <v>63</v>
      </c>
      <c r="R41" s="98" t="s">
        <v>63</v>
      </c>
      <c r="S41" s="98" t="n">
        <v>0.1</v>
      </c>
      <c r="T41" s="98" t="n">
        <v>1.1</v>
      </c>
      <c r="U41" s="98" t="n">
        <v>112.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116.5</v>
      </c>
      <c r="C42" s="98" t="n">
        <v>67.5</v>
      </c>
      <c r="D42" s="98" t="n">
        <v>0</v>
      </c>
      <c r="E42" s="98" t="n">
        <v>41.1</v>
      </c>
      <c r="F42" s="98" t="n">
        <v>154.2</v>
      </c>
      <c r="G42" s="98" t="n">
        <v>16.1</v>
      </c>
      <c r="H42" s="98" t="n">
        <v>489.7</v>
      </c>
      <c r="I42" s="98" t="n">
        <v>5.6</v>
      </c>
      <c r="J42" s="98" t="n">
        <v>249.6</v>
      </c>
      <c r="K42" s="98" t="n">
        <v>12.3</v>
      </c>
      <c r="L42" s="98" t="n">
        <v>101.4</v>
      </c>
      <c r="M42" s="98" t="n">
        <v>48.8</v>
      </c>
      <c r="N42" s="98" t="n">
        <v>75</v>
      </c>
      <c r="O42" s="98" t="n">
        <v>15.6</v>
      </c>
      <c r="P42" s="98" t="n">
        <v>68.8</v>
      </c>
      <c r="Q42" s="98" t="s">
        <v>63</v>
      </c>
      <c r="R42" s="98" t="n">
        <v>0</v>
      </c>
      <c r="S42" s="98" t="n">
        <v>0.3</v>
      </c>
      <c r="T42" s="98" t="n">
        <v>10.5</v>
      </c>
      <c r="U42" s="98" t="n">
        <v>760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887.8</v>
      </c>
      <c r="C43" s="98" t="n">
        <v>32.5</v>
      </c>
      <c r="D43" s="98" t="s">
        <v>63</v>
      </c>
      <c r="E43" s="98" t="n">
        <v>19.6</v>
      </c>
      <c r="F43" s="98" t="n">
        <v>48</v>
      </c>
      <c r="G43" s="98" t="n">
        <v>7.7</v>
      </c>
      <c r="H43" s="98" t="n">
        <v>231</v>
      </c>
      <c r="I43" s="98" t="n">
        <v>0.9</v>
      </c>
      <c r="J43" s="98" t="n">
        <v>107.7</v>
      </c>
      <c r="K43" s="98" t="n">
        <v>4.8</v>
      </c>
      <c r="L43" s="98" t="n">
        <v>43.3</v>
      </c>
      <c r="M43" s="98" t="n">
        <v>14.8</v>
      </c>
      <c r="N43" s="98" t="n">
        <v>24.2</v>
      </c>
      <c r="O43" s="98" t="n">
        <v>9.6</v>
      </c>
      <c r="P43" s="98" t="n">
        <v>32</v>
      </c>
      <c r="Q43" s="98" t="s">
        <v>63</v>
      </c>
      <c r="R43" s="98" t="s">
        <v>63</v>
      </c>
      <c r="S43" s="98" t="n">
        <v>0</v>
      </c>
      <c r="T43" s="98" t="n">
        <v>4.3</v>
      </c>
      <c r="U43" s="98" t="n">
        <v>307.3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38.8</v>
      </c>
      <c r="C44" s="98" t="n">
        <v>10.9</v>
      </c>
      <c r="D44" s="98" t="n">
        <v>0</v>
      </c>
      <c r="E44" s="98" t="n">
        <v>2</v>
      </c>
      <c r="F44" s="98" t="n">
        <v>30</v>
      </c>
      <c r="G44" s="98" t="n">
        <v>2.5</v>
      </c>
      <c r="H44" s="98" t="n">
        <v>60.2</v>
      </c>
      <c r="I44" s="98" t="n">
        <v>0.6</v>
      </c>
      <c r="J44" s="98" t="n">
        <v>34.9</v>
      </c>
      <c r="K44" s="98" t="n">
        <v>2</v>
      </c>
      <c r="L44" s="98" t="n">
        <v>13.7</v>
      </c>
      <c r="M44" s="98" t="n">
        <v>9.6</v>
      </c>
      <c r="N44" s="98" t="n">
        <v>25.6</v>
      </c>
      <c r="O44" s="98" t="n">
        <v>1.7</v>
      </c>
      <c r="P44" s="98" t="n">
        <v>0.9</v>
      </c>
      <c r="Q44" s="98" t="s">
        <v>63</v>
      </c>
      <c r="R44" s="98" t="s">
        <v>63</v>
      </c>
      <c r="S44" s="98" t="n">
        <v>0.2</v>
      </c>
      <c r="T44" s="98" t="n">
        <v>1</v>
      </c>
      <c r="U44" s="98" t="n">
        <v>143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185.5</v>
      </c>
      <c r="C45" s="98" t="n">
        <v>1</v>
      </c>
      <c r="D45" s="98" t="s">
        <v>63</v>
      </c>
      <c r="E45" s="98" t="n">
        <v>5.1</v>
      </c>
      <c r="F45" s="98" t="n">
        <v>12.4</v>
      </c>
      <c r="G45" s="98" t="n">
        <v>1.7</v>
      </c>
      <c r="H45" s="98" t="n">
        <v>45.7</v>
      </c>
      <c r="I45" s="98" t="n">
        <v>0.2</v>
      </c>
      <c r="J45" s="98" t="n">
        <v>10.2</v>
      </c>
      <c r="K45" s="98" t="n">
        <v>0.9</v>
      </c>
      <c r="L45" s="98" t="n">
        <v>12.8</v>
      </c>
      <c r="M45" s="98" t="n">
        <v>4.3</v>
      </c>
      <c r="N45" s="98" t="n">
        <v>0.7</v>
      </c>
      <c r="O45" s="98" t="n">
        <v>0.6</v>
      </c>
      <c r="P45" s="98" t="n">
        <v>1.5</v>
      </c>
      <c r="Q45" s="98" t="s">
        <v>63</v>
      </c>
      <c r="R45" s="98" t="s">
        <v>63</v>
      </c>
      <c r="S45" s="98" t="n">
        <v>0</v>
      </c>
      <c r="T45" s="98" t="n">
        <v>0.3</v>
      </c>
      <c r="U45" s="98" t="n">
        <v>88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65.1</v>
      </c>
      <c r="C46" s="98" t="n">
        <v>1</v>
      </c>
      <c r="D46" s="98" t="s">
        <v>63</v>
      </c>
      <c r="E46" s="98" t="n">
        <v>1.5</v>
      </c>
      <c r="F46" s="98" t="n">
        <v>3.2</v>
      </c>
      <c r="G46" s="98" t="n">
        <v>0.6</v>
      </c>
      <c r="H46" s="98" t="n">
        <v>24.7</v>
      </c>
      <c r="I46" s="98" t="n">
        <v>1.1</v>
      </c>
      <c r="J46" s="98" t="n">
        <v>44.8</v>
      </c>
      <c r="K46" s="98" t="n">
        <v>0.6</v>
      </c>
      <c r="L46" s="98" t="n">
        <v>8.4</v>
      </c>
      <c r="M46" s="98" t="n">
        <v>2.3</v>
      </c>
      <c r="N46" s="98" t="n">
        <v>0.2</v>
      </c>
      <c r="O46" s="98" t="n">
        <v>0.6</v>
      </c>
      <c r="P46" s="98" t="n">
        <v>6.2</v>
      </c>
      <c r="Q46" s="98" t="s">
        <v>63</v>
      </c>
      <c r="R46" s="98" t="s">
        <v>63</v>
      </c>
      <c r="S46" s="98" t="n">
        <v>0</v>
      </c>
      <c r="T46" s="98" t="n">
        <v>0.7</v>
      </c>
      <c r="U46" s="98" t="n">
        <v>69.2</v>
      </c>
      <c r="V46" s="98" t="s">
        <v>63</v>
      </c>
    </row>
    <row r="47" s="67" customFormat="true" ht="13.5" hidden="false" customHeight="true" outlineLevel="0" collapsed="false">
      <c r="A47" s="103" t="s">
        <v>290</v>
      </c>
      <c r="B47" s="98" t="n">
        <v>126</v>
      </c>
      <c r="C47" s="98" t="n">
        <v>3.6</v>
      </c>
      <c r="D47" s="98" t="s">
        <v>63</v>
      </c>
      <c r="E47" s="98" t="n">
        <v>3.8</v>
      </c>
      <c r="F47" s="98" t="n">
        <v>20.8</v>
      </c>
      <c r="G47" s="98" t="n">
        <v>0.6</v>
      </c>
      <c r="H47" s="98" t="n">
        <v>28.3</v>
      </c>
      <c r="I47" s="98" t="n">
        <v>0.6</v>
      </c>
      <c r="J47" s="98" t="n">
        <v>7.3</v>
      </c>
      <c r="K47" s="98" t="n">
        <v>2.2</v>
      </c>
      <c r="L47" s="98" t="n">
        <v>4</v>
      </c>
      <c r="M47" s="98" t="n">
        <v>5.4</v>
      </c>
      <c r="N47" s="98" t="n">
        <v>2.8</v>
      </c>
      <c r="O47" s="98" t="n">
        <v>0.9</v>
      </c>
      <c r="P47" s="98" t="n">
        <v>16.3</v>
      </c>
      <c r="Q47" s="98" t="s">
        <v>63</v>
      </c>
      <c r="R47" s="98" t="s">
        <v>63</v>
      </c>
      <c r="S47" s="98" t="n">
        <v>0</v>
      </c>
      <c r="T47" s="98" t="n">
        <v>0.5</v>
      </c>
      <c r="U47" s="98" t="n">
        <v>28.9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6311.9</v>
      </c>
      <c r="C48" s="93" t="n">
        <v>147.1</v>
      </c>
      <c r="D48" s="93" t="n">
        <v>40.3</v>
      </c>
      <c r="E48" s="93" t="n">
        <v>97.7</v>
      </c>
      <c r="F48" s="93" t="n">
        <v>310.7</v>
      </c>
      <c r="G48" s="93" t="n">
        <v>46.5</v>
      </c>
      <c r="H48" s="93" t="n">
        <v>148.7</v>
      </c>
      <c r="I48" s="93" t="n">
        <v>286</v>
      </c>
      <c r="J48" s="93" t="n">
        <v>604.5</v>
      </c>
      <c r="K48" s="93" t="n">
        <v>211.9</v>
      </c>
      <c r="L48" s="93" t="n">
        <v>356.2</v>
      </c>
      <c r="M48" s="93" t="n">
        <v>405.3</v>
      </c>
      <c r="N48" s="93" t="n">
        <v>830.6</v>
      </c>
      <c r="O48" s="93" t="n">
        <v>54.8</v>
      </c>
      <c r="P48" s="93" t="n">
        <v>180.7</v>
      </c>
      <c r="Q48" s="93" t="n">
        <v>0</v>
      </c>
      <c r="R48" s="93" t="n">
        <v>0</v>
      </c>
      <c r="S48" s="93" t="n">
        <v>0.3</v>
      </c>
      <c r="T48" s="93" t="n">
        <v>21.7</v>
      </c>
      <c r="U48" s="93" t="n">
        <v>2566.1</v>
      </c>
      <c r="V48" s="93" t="n">
        <v>2.8</v>
      </c>
    </row>
    <row r="49" s="67" customFormat="true" ht="13.5" hidden="false" customHeight="true" outlineLevel="0" collapsed="false">
      <c r="A49" s="102" t="s">
        <v>260</v>
      </c>
      <c r="B49" s="98" t="n">
        <v>5278.3</v>
      </c>
      <c r="C49" s="98" t="n">
        <v>109.6</v>
      </c>
      <c r="D49" s="98" t="n">
        <v>40.3</v>
      </c>
      <c r="E49" s="98" t="n">
        <v>84.6</v>
      </c>
      <c r="F49" s="98" t="n">
        <v>236.9</v>
      </c>
      <c r="G49" s="98" t="n">
        <v>34.1</v>
      </c>
      <c r="H49" s="98" t="n">
        <v>118.4</v>
      </c>
      <c r="I49" s="98" t="n">
        <v>277.4</v>
      </c>
      <c r="J49" s="98" t="n">
        <v>516.4</v>
      </c>
      <c r="K49" s="98" t="n">
        <v>150.3</v>
      </c>
      <c r="L49" s="98" t="n">
        <v>319.5</v>
      </c>
      <c r="M49" s="98" t="n">
        <v>372.6</v>
      </c>
      <c r="N49" s="98" t="n">
        <v>715.8</v>
      </c>
      <c r="O49" s="98" t="n">
        <v>48.6</v>
      </c>
      <c r="P49" s="98" t="n">
        <v>138.6</v>
      </c>
      <c r="Q49" s="98" t="n">
        <v>0</v>
      </c>
      <c r="R49" s="98" t="n">
        <v>0</v>
      </c>
      <c r="S49" s="98" t="n">
        <v>0.3</v>
      </c>
      <c r="T49" s="98" t="n">
        <v>17.6</v>
      </c>
      <c r="U49" s="98" t="n">
        <v>2094.6</v>
      </c>
      <c r="V49" s="98" t="n">
        <v>2.8</v>
      </c>
    </row>
    <row r="50" s="67" customFormat="true" ht="13.5" hidden="false" customHeight="true" outlineLevel="0" collapsed="false">
      <c r="A50" s="103" t="s">
        <v>261</v>
      </c>
      <c r="B50" s="98" t="n">
        <v>978.1</v>
      </c>
      <c r="C50" s="98" t="n">
        <v>15.4</v>
      </c>
      <c r="D50" s="98" t="n">
        <v>2.5</v>
      </c>
      <c r="E50" s="98" t="n">
        <v>19.4</v>
      </c>
      <c r="F50" s="98" t="n">
        <v>15</v>
      </c>
      <c r="G50" s="98" t="n">
        <v>2</v>
      </c>
      <c r="H50" s="98" t="n">
        <v>3.1</v>
      </c>
      <c r="I50" s="98" t="n">
        <v>69.7</v>
      </c>
      <c r="J50" s="98" t="n">
        <v>45.5</v>
      </c>
      <c r="K50" s="98" t="n">
        <v>29.3</v>
      </c>
      <c r="L50" s="98" t="n">
        <v>9.7</v>
      </c>
      <c r="M50" s="98" t="n">
        <v>28.7</v>
      </c>
      <c r="N50" s="98" t="n">
        <v>104.7</v>
      </c>
      <c r="O50" s="98" t="n">
        <v>3</v>
      </c>
      <c r="P50" s="98" t="n">
        <v>21.5</v>
      </c>
      <c r="Q50" s="98" t="n">
        <v>0</v>
      </c>
      <c r="R50" s="98" t="n">
        <v>0</v>
      </c>
      <c r="S50" s="98" t="n">
        <v>0.1</v>
      </c>
      <c r="T50" s="98" t="n">
        <v>2.7</v>
      </c>
      <c r="U50" s="98" t="n">
        <v>605.8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808.6</v>
      </c>
      <c r="C51" s="98" t="n">
        <v>17.5</v>
      </c>
      <c r="D51" s="98" t="n">
        <v>29</v>
      </c>
      <c r="E51" s="98" t="n">
        <v>8.5</v>
      </c>
      <c r="F51" s="98" t="n">
        <v>14.7</v>
      </c>
      <c r="G51" s="98" t="n">
        <v>0.7</v>
      </c>
      <c r="H51" s="98" t="n">
        <v>40</v>
      </c>
      <c r="I51" s="98" t="n">
        <v>45.7</v>
      </c>
      <c r="J51" s="98" t="n">
        <v>84.9</v>
      </c>
      <c r="K51" s="98" t="n">
        <v>75</v>
      </c>
      <c r="L51" s="98" t="n">
        <v>76.6</v>
      </c>
      <c r="M51" s="98" t="n">
        <v>131.3</v>
      </c>
      <c r="N51" s="98" t="n">
        <v>199.3</v>
      </c>
      <c r="O51" s="98" t="n">
        <v>0.2</v>
      </c>
      <c r="P51" s="98" t="n">
        <v>46.3</v>
      </c>
      <c r="Q51" s="98" t="s">
        <v>63</v>
      </c>
      <c r="R51" s="98" t="s">
        <v>63</v>
      </c>
      <c r="S51" s="98" t="n">
        <v>0</v>
      </c>
      <c r="T51" s="98" t="n">
        <v>0.2</v>
      </c>
      <c r="U51" s="98" t="n">
        <v>38.7</v>
      </c>
      <c r="V51" s="98" t="s">
        <v>63</v>
      </c>
    </row>
    <row r="52" s="67" customFormat="true" ht="13.5" hidden="false" customHeight="true" outlineLevel="0" collapsed="false">
      <c r="A52" s="103" t="s">
        <v>265</v>
      </c>
      <c r="B52" s="98" t="n">
        <v>576.3</v>
      </c>
      <c r="C52" s="98" t="n">
        <v>3.8</v>
      </c>
      <c r="D52" s="98" t="s">
        <v>63</v>
      </c>
      <c r="E52" s="98" t="n">
        <v>2</v>
      </c>
      <c r="F52" s="98" t="n">
        <v>18.4</v>
      </c>
      <c r="G52" s="98" t="n">
        <v>1.8</v>
      </c>
      <c r="H52" s="98" t="n">
        <v>4.4</v>
      </c>
      <c r="I52" s="98" t="n">
        <v>50.4</v>
      </c>
      <c r="J52" s="98" t="n">
        <v>42.7</v>
      </c>
      <c r="K52" s="98" t="n">
        <v>0.1</v>
      </c>
      <c r="L52" s="98" t="n">
        <v>25.3</v>
      </c>
      <c r="M52" s="98" t="n">
        <v>104.8</v>
      </c>
      <c r="N52" s="98" t="n">
        <v>251.4</v>
      </c>
      <c r="O52" s="98" t="n">
        <v>0.2</v>
      </c>
      <c r="P52" s="98" t="n">
        <v>0.5</v>
      </c>
      <c r="Q52" s="98" t="s">
        <v>63</v>
      </c>
      <c r="R52" s="98" t="s">
        <v>63</v>
      </c>
      <c r="S52" s="98" t="s">
        <v>63</v>
      </c>
      <c r="T52" s="98" t="n">
        <v>0.5</v>
      </c>
      <c r="U52" s="98" t="n">
        <v>70.1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572</v>
      </c>
      <c r="C53" s="98" t="n">
        <v>7.4</v>
      </c>
      <c r="D53" s="98" t="s">
        <v>63</v>
      </c>
      <c r="E53" s="98" t="n">
        <v>11.3</v>
      </c>
      <c r="F53" s="98" t="n">
        <v>70.9</v>
      </c>
      <c r="G53" s="98" t="n">
        <v>3.3</v>
      </c>
      <c r="H53" s="98" t="n">
        <v>2.3</v>
      </c>
      <c r="I53" s="98" t="n">
        <v>11</v>
      </c>
      <c r="J53" s="98" t="n">
        <v>49.5</v>
      </c>
      <c r="K53" s="98" t="n">
        <v>13.9</v>
      </c>
      <c r="L53" s="98" t="n">
        <v>6.8</v>
      </c>
      <c r="M53" s="98" t="n">
        <v>4.3</v>
      </c>
      <c r="N53" s="98" t="n">
        <v>1.1</v>
      </c>
      <c r="O53" s="98" t="n">
        <v>4.7</v>
      </c>
      <c r="P53" s="98" t="n">
        <v>0.4</v>
      </c>
      <c r="Q53" s="98" t="s">
        <v>63</v>
      </c>
      <c r="R53" s="98" t="s">
        <v>63</v>
      </c>
      <c r="S53" s="98" t="n">
        <v>0.1</v>
      </c>
      <c r="T53" s="98" t="n">
        <v>4</v>
      </c>
      <c r="U53" s="98" t="n">
        <v>380.3</v>
      </c>
      <c r="V53" s="98" t="n">
        <v>0.9</v>
      </c>
    </row>
    <row r="54" s="67" customFormat="true" ht="13.5" hidden="false" customHeight="true" outlineLevel="0" collapsed="false">
      <c r="A54" s="103" t="s">
        <v>263</v>
      </c>
      <c r="B54" s="98" t="n">
        <v>453</v>
      </c>
      <c r="C54" s="98" t="n">
        <v>12.2</v>
      </c>
      <c r="D54" s="98" t="n">
        <v>3.1</v>
      </c>
      <c r="E54" s="98" t="n">
        <v>10.3</v>
      </c>
      <c r="F54" s="98" t="n">
        <v>16.6</v>
      </c>
      <c r="G54" s="98" t="n">
        <v>3.3</v>
      </c>
      <c r="H54" s="98" t="n">
        <v>3</v>
      </c>
      <c r="I54" s="98" t="n">
        <v>3.6</v>
      </c>
      <c r="J54" s="98" t="n">
        <v>52.4</v>
      </c>
      <c r="K54" s="98" t="n">
        <v>3</v>
      </c>
      <c r="L54" s="98" t="n">
        <v>7.8</v>
      </c>
      <c r="M54" s="98" t="n">
        <v>11.1</v>
      </c>
      <c r="N54" s="98" t="n">
        <v>17.8</v>
      </c>
      <c r="O54" s="98" t="n">
        <v>3.2</v>
      </c>
      <c r="P54" s="98" t="n">
        <v>0.5</v>
      </c>
      <c r="Q54" s="98" t="s">
        <v>63</v>
      </c>
      <c r="R54" s="98" t="n">
        <v>0</v>
      </c>
      <c r="S54" s="98" t="n">
        <v>0</v>
      </c>
      <c r="T54" s="98" t="n">
        <v>2.3</v>
      </c>
      <c r="U54" s="98" t="n">
        <v>301</v>
      </c>
      <c r="V54" s="98" t="n">
        <v>1.8</v>
      </c>
    </row>
    <row r="55" s="67" customFormat="true" ht="13.5" hidden="false" customHeight="true" outlineLevel="0" collapsed="false">
      <c r="A55" s="103" t="s">
        <v>267</v>
      </c>
      <c r="B55" s="98" t="n">
        <v>366</v>
      </c>
      <c r="C55" s="98" t="n">
        <v>9.8</v>
      </c>
      <c r="D55" s="98" t="n">
        <v>5.7</v>
      </c>
      <c r="E55" s="98" t="n">
        <v>1.9</v>
      </c>
      <c r="F55" s="98" t="n">
        <v>15.8</v>
      </c>
      <c r="G55" s="98" t="n">
        <v>0.9</v>
      </c>
      <c r="H55" s="98" t="n">
        <v>7.5</v>
      </c>
      <c r="I55" s="98" t="n">
        <v>86.4</v>
      </c>
      <c r="J55" s="98" t="n">
        <v>64.7</v>
      </c>
      <c r="K55" s="98" t="n">
        <v>4.7</v>
      </c>
      <c r="L55" s="98" t="n">
        <v>4</v>
      </c>
      <c r="M55" s="98" t="n">
        <v>37.5</v>
      </c>
      <c r="N55" s="98" t="n">
        <v>0.4</v>
      </c>
      <c r="O55" s="98" t="n">
        <v>0.9</v>
      </c>
      <c r="P55" s="98" t="n">
        <v>63.1</v>
      </c>
      <c r="Q55" s="98" t="s">
        <v>63</v>
      </c>
      <c r="R55" s="98" t="s">
        <v>63</v>
      </c>
      <c r="S55" s="98" t="s">
        <v>63</v>
      </c>
      <c r="T55" s="98" t="n">
        <v>0.4</v>
      </c>
      <c r="U55" s="98" t="n">
        <v>62.3</v>
      </c>
      <c r="V55" s="98" t="s">
        <v>63</v>
      </c>
    </row>
    <row r="56" customFormat="false" ht="13.5" hidden="false" customHeight="true" outlineLevel="0" collapsed="false">
      <c r="A56" s="103" t="s">
        <v>266</v>
      </c>
      <c r="B56" s="98" t="n">
        <v>304.9</v>
      </c>
      <c r="C56" s="98" t="n">
        <v>18.8</v>
      </c>
      <c r="D56" s="98" t="s">
        <v>63</v>
      </c>
      <c r="E56" s="98" t="n">
        <v>0.4</v>
      </c>
      <c r="F56" s="98" t="n">
        <v>33.9</v>
      </c>
      <c r="G56" s="98" t="n">
        <v>0</v>
      </c>
      <c r="H56" s="98" t="n">
        <v>7.1</v>
      </c>
      <c r="I56" s="98" t="n">
        <v>1</v>
      </c>
      <c r="J56" s="98" t="n">
        <v>40.2</v>
      </c>
      <c r="K56" s="98" t="n">
        <v>0.3</v>
      </c>
      <c r="L56" s="98" t="n">
        <v>28.5</v>
      </c>
      <c r="M56" s="98" t="n">
        <v>3.9</v>
      </c>
      <c r="N56" s="98" t="n">
        <v>28.1</v>
      </c>
      <c r="O56" s="98" t="n">
        <v>28.4</v>
      </c>
      <c r="P56" s="98" t="s">
        <v>63</v>
      </c>
      <c r="Q56" s="98" t="s">
        <v>63</v>
      </c>
      <c r="R56" s="98" t="s">
        <v>63</v>
      </c>
      <c r="S56" s="98" t="s">
        <v>63</v>
      </c>
      <c r="T56" s="98" t="n">
        <v>0.1</v>
      </c>
      <c r="U56" s="98" t="n">
        <v>114.3</v>
      </c>
      <c r="V56" s="98" t="s">
        <v>63</v>
      </c>
    </row>
    <row r="57" customFormat="false" ht="13.5" hidden="false" customHeight="true" outlineLevel="0" collapsed="false">
      <c r="A57" s="103" t="s">
        <v>270</v>
      </c>
      <c r="B57" s="98" t="n">
        <v>272.9</v>
      </c>
      <c r="C57" s="98" t="n">
        <v>9.1</v>
      </c>
      <c r="D57" s="98" t="s">
        <v>63</v>
      </c>
      <c r="E57" s="98" t="n">
        <v>4.4</v>
      </c>
      <c r="F57" s="98" t="n">
        <v>8.1</v>
      </c>
      <c r="G57" s="98" t="n">
        <v>9.1</v>
      </c>
      <c r="H57" s="98" t="n">
        <v>8.1</v>
      </c>
      <c r="I57" s="98" t="n">
        <v>0.2</v>
      </c>
      <c r="J57" s="98" t="n">
        <v>22.9</v>
      </c>
      <c r="K57" s="98" t="n">
        <v>8.5</v>
      </c>
      <c r="L57" s="98" t="n">
        <v>14.7</v>
      </c>
      <c r="M57" s="98" t="n">
        <v>7.8</v>
      </c>
      <c r="N57" s="98" t="n">
        <v>2.6</v>
      </c>
      <c r="O57" s="98" t="n">
        <v>3.4</v>
      </c>
      <c r="P57" s="98" t="n">
        <v>0.1</v>
      </c>
      <c r="Q57" s="98" t="s">
        <v>63</v>
      </c>
      <c r="R57" s="98" t="s">
        <v>63</v>
      </c>
      <c r="S57" s="98" t="n">
        <v>0</v>
      </c>
      <c r="T57" s="98" t="n">
        <v>2.5</v>
      </c>
      <c r="U57" s="98" t="n">
        <v>171.2</v>
      </c>
      <c r="V57" s="98" t="s">
        <v>63</v>
      </c>
    </row>
    <row r="58" s="67" customFormat="true" ht="13.5" hidden="false" customHeight="true" outlineLevel="0" collapsed="false">
      <c r="A58" s="103" t="s">
        <v>271</v>
      </c>
      <c r="B58" s="98" t="n">
        <v>189.4</v>
      </c>
      <c r="C58" s="98" t="n">
        <v>7</v>
      </c>
      <c r="D58" s="98" t="s">
        <v>63</v>
      </c>
      <c r="E58" s="98" t="n">
        <v>0.6</v>
      </c>
      <c r="F58" s="98" t="n">
        <v>8.9</v>
      </c>
      <c r="G58" s="98" t="n">
        <v>3.5</v>
      </c>
      <c r="H58" s="98" t="n">
        <v>0.9</v>
      </c>
      <c r="I58" s="98" t="n">
        <v>0.1</v>
      </c>
      <c r="J58" s="98" t="n">
        <v>13.6</v>
      </c>
      <c r="K58" s="98" t="n">
        <v>5.2</v>
      </c>
      <c r="L58" s="98" t="n">
        <v>4.9</v>
      </c>
      <c r="M58" s="98" t="n">
        <v>6.1</v>
      </c>
      <c r="N58" s="98" t="n">
        <v>3.3</v>
      </c>
      <c r="O58" s="98" t="n">
        <v>1.5</v>
      </c>
      <c r="P58" s="98" t="n">
        <v>0</v>
      </c>
      <c r="Q58" s="98" t="s">
        <v>63</v>
      </c>
      <c r="R58" s="98" t="n">
        <v>0</v>
      </c>
      <c r="S58" s="98" t="s">
        <v>63</v>
      </c>
      <c r="T58" s="98" t="n">
        <v>2.2</v>
      </c>
      <c r="U58" s="98" t="n">
        <v>131.6</v>
      </c>
      <c r="V58" s="98" t="s">
        <v>63</v>
      </c>
    </row>
    <row r="59" s="67" customFormat="true" ht="13.5" hidden="false" customHeight="true" outlineLevel="0" collapsed="false">
      <c r="A59" s="103" t="s">
        <v>273</v>
      </c>
      <c r="B59" s="98" t="n">
        <v>130.7</v>
      </c>
      <c r="C59" s="98" t="n">
        <v>0</v>
      </c>
      <c r="D59" s="98" t="s">
        <v>63</v>
      </c>
      <c r="E59" s="98" t="n">
        <v>1.4</v>
      </c>
      <c r="F59" s="98" t="n">
        <v>1.4</v>
      </c>
      <c r="G59" s="98" t="n">
        <v>0</v>
      </c>
      <c r="H59" s="98" t="n">
        <v>6.8</v>
      </c>
      <c r="I59" s="98" t="n">
        <v>0</v>
      </c>
      <c r="J59" s="98" t="n">
        <v>7.4</v>
      </c>
      <c r="K59" s="98" t="n">
        <v>0</v>
      </c>
      <c r="L59" s="98" t="n">
        <v>108</v>
      </c>
      <c r="M59" s="98" t="n">
        <v>0.1</v>
      </c>
      <c r="N59" s="98" t="n">
        <v>5</v>
      </c>
      <c r="O59" s="98" t="n">
        <v>0.1</v>
      </c>
      <c r="P59" s="98" t="n">
        <v>0</v>
      </c>
      <c r="Q59" s="98" t="s">
        <v>63</v>
      </c>
      <c r="R59" s="98" t="s">
        <v>63</v>
      </c>
      <c r="S59" s="98" t="n">
        <v>0</v>
      </c>
      <c r="T59" s="98" t="n">
        <v>0</v>
      </c>
      <c r="U59" s="98" t="n">
        <v>0.3</v>
      </c>
      <c r="V59" s="98" t="n">
        <v>0.1</v>
      </c>
    </row>
    <row r="60" s="67" customFormat="true" ht="13.5" hidden="false" customHeight="true" outlineLevel="0" collapsed="false">
      <c r="A60" s="103" t="s">
        <v>272</v>
      </c>
      <c r="B60" s="98" t="n">
        <v>128.1</v>
      </c>
      <c r="C60" s="98" t="n">
        <v>0.8</v>
      </c>
      <c r="D60" s="98" t="s">
        <v>63</v>
      </c>
      <c r="E60" s="98" t="n">
        <v>9.4</v>
      </c>
      <c r="F60" s="98" t="n">
        <v>1.9</v>
      </c>
      <c r="G60" s="98" t="n">
        <v>3.7</v>
      </c>
      <c r="H60" s="98" t="n">
        <v>4.9</v>
      </c>
      <c r="I60" s="98" t="n">
        <v>0.1</v>
      </c>
      <c r="J60" s="98" t="n">
        <v>7.2</v>
      </c>
      <c r="K60" s="98" t="n">
        <v>0.7</v>
      </c>
      <c r="L60" s="98" t="n">
        <v>1</v>
      </c>
      <c r="M60" s="98" t="n">
        <v>2.8</v>
      </c>
      <c r="N60" s="98" t="n">
        <v>54.8</v>
      </c>
      <c r="O60" s="98" t="n">
        <v>0.4</v>
      </c>
      <c r="P60" s="98" t="n">
        <v>0.1</v>
      </c>
      <c r="Q60" s="98" t="s">
        <v>63</v>
      </c>
      <c r="R60" s="98" t="s">
        <v>63</v>
      </c>
      <c r="S60" s="98" t="s">
        <v>63</v>
      </c>
      <c r="T60" s="98" t="n">
        <v>0.6</v>
      </c>
      <c r="U60" s="98" t="n">
        <v>39.7</v>
      </c>
      <c r="V60" s="98" t="s">
        <v>63</v>
      </c>
    </row>
    <row r="61" s="67" customFormat="true" ht="13.5" hidden="false" customHeight="true" outlineLevel="0" collapsed="false">
      <c r="A61" s="103" t="s">
        <v>268</v>
      </c>
      <c r="B61" s="98" t="n">
        <v>125.2</v>
      </c>
      <c r="C61" s="98" t="n">
        <v>5.6</v>
      </c>
      <c r="D61" s="98" t="n">
        <v>0</v>
      </c>
      <c r="E61" s="98" t="n">
        <v>6.2</v>
      </c>
      <c r="F61" s="98" t="n">
        <v>10.7</v>
      </c>
      <c r="G61" s="98" t="n">
        <v>4.6</v>
      </c>
      <c r="H61" s="98" t="n">
        <v>1.1</v>
      </c>
      <c r="I61" s="98" t="n">
        <v>3.5</v>
      </c>
      <c r="J61" s="98" t="n">
        <v>7.7</v>
      </c>
      <c r="K61" s="98" t="n">
        <v>4.1</v>
      </c>
      <c r="L61" s="98" t="n">
        <v>5.2</v>
      </c>
      <c r="M61" s="98" t="n">
        <v>6.7</v>
      </c>
      <c r="N61" s="98" t="n">
        <v>3.9</v>
      </c>
      <c r="O61" s="98" t="n">
        <v>1.9</v>
      </c>
      <c r="P61" s="98" t="n">
        <v>0</v>
      </c>
      <c r="Q61" s="98" t="n">
        <v>0</v>
      </c>
      <c r="R61" s="98" t="s">
        <v>63</v>
      </c>
      <c r="S61" s="98" t="n">
        <v>0</v>
      </c>
      <c r="T61" s="98" t="n">
        <v>1.3</v>
      </c>
      <c r="U61" s="98" t="n">
        <v>62.6</v>
      </c>
      <c r="V61" s="98" t="s">
        <v>63</v>
      </c>
    </row>
    <row r="62" s="67" customFormat="true" ht="13.5" hidden="false" customHeight="true" outlineLevel="0" collapsed="false">
      <c r="A62" s="103" t="s">
        <v>274</v>
      </c>
      <c r="B62" s="98" t="n">
        <v>115.6</v>
      </c>
      <c r="C62" s="98" t="n">
        <v>0.8</v>
      </c>
      <c r="D62" s="98" t="s">
        <v>63</v>
      </c>
      <c r="E62" s="98" t="n">
        <v>2.3</v>
      </c>
      <c r="F62" s="98" t="n">
        <v>8.7</v>
      </c>
      <c r="G62" s="98" t="n">
        <v>0.6</v>
      </c>
      <c r="H62" s="98" t="n">
        <v>14</v>
      </c>
      <c r="I62" s="98" t="n">
        <v>0.4</v>
      </c>
      <c r="J62" s="98" t="n">
        <v>18.8</v>
      </c>
      <c r="K62" s="98" t="n">
        <v>0.5</v>
      </c>
      <c r="L62" s="98" t="n">
        <v>12.2</v>
      </c>
      <c r="M62" s="98" t="n">
        <v>4.5</v>
      </c>
      <c r="N62" s="98" t="n">
        <v>13.8</v>
      </c>
      <c r="O62" s="98" t="n">
        <v>0.1</v>
      </c>
      <c r="P62" s="98" t="n">
        <v>0.3</v>
      </c>
      <c r="Q62" s="98" t="s">
        <v>63</v>
      </c>
      <c r="R62" s="98" t="s">
        <v>63</v>
      </c>
      <c r="S62" s="98" t="n">
        <v>0</v>
      </c>
      <c r="T62" s="98" t="n">
        <v>0.6</v>
      </c>
      <c r="U62" s="98" t="n">
        <v>38</v>
      </c>
      <c r="V62" s="98" t="s">
        <v>63</v>
      </c>
    </row>
    <row r="63" s="67" customFormat="true" ht="13.5" hidden="false" customHeight="true" outlineLevel="0" collapsed="false">
      <c r="A63" s="103" t="s">
        <v>269</v>
      </c>
      <c r="B63" s="98" t="n">
        <v>112.6</v>
      </c>
      <c r="C63" s="98" t="n">
        <v>0.9</v>
      </c>
      <c r="D63" s="98" t="s">
        <v>63</v>
      </c>
      <c r="E63" s="98" t="n">
        <v>3.8</v>
      </c>
      <c r="F63" s="98" t="n">
        <v>6.6</v>
      </c>
      <c r="G63" s="98" t="n">
        <v>0.3</v>
      </c>
      <c r="H63" s="98" t="n">
        <v>3.8</v>
      </c>
      <c r="I63" s="98" t="n">
        <v>2.7</v>
      </c>
      <c r="J63" s="98" t="n">
        <v>31.6</v>
      </c>
      <c r="K63" s="98" t="n">
        <v>4.8</v>
      </c>
      <c r="L63" s="98" t="n">
        <v>12.9</v>
      </c>
      <c r="M63" s="98" t="n">
        <v>17.1</v>
      </c>
      <c r="N63" s="98" t="n">
        <v>13.2</v>
      </c>
      <c r="O63" s="98" t="n">
        <v>0.2</v>
      </c>
      <c r="P63" s="98" t="n">
        <v>0.3</v>
      </c>
      <c r="Q63" s="98" t="s">
        <v>63</v>
      </c>
      <c r="R63" s="98" t="s">
        <v>63</v>
      </c>
      <c r="S63" s="98" t="n">
        <v>0</v>
      </c>
      <c r="T63" s="98" t="n">
        <v>0.1</v>
      </c>
      <c r="U63" s="98" t="n">
        <v>14.5</v>
      </c>
      <c r="V63" s="98" t="s">
        <v>63</v>
      </c>
    </row>
    <row r="64" s="67" customFormat="true" ht="13.5" hidden="false" customHeight="true" outlineLevel="0" collapsed="false">
      <c r="A64" s="103" t="s">
        <v>291</v>
      </c>
      <c r="B64" s="98" t="n">
        <v>52.6</v>
      </c>
      <c r="C64" s="98" t="n">
        <v>0.5</v>
      </c>
      <c r="D64" s="98" t="s">
        <v>63</v>
      </c>
      <c r="E64" s="98" t="n">
        <v>0.5</v>
      </c>
      <c r="F64" s="98" t="n">
        <v>3.5</v>
      </c>
      <c r="G64" s="98" t="n">
        <v>0.2</v>
      </c>
      <c r="H64" s="98" t="n">
        <v>10.2</v>
      </c>
      <c r="I64" s="98" t="n">
        <v>0.2</v>
      </c>
      <c r="J64" s="98" t="n">
        <v>2.8</v>
      </c>
      <c r="K64" s="98" t="n">
        <v>0.2</v>
      </c>
      <c r="L64" s="98" t="n">
        <v>1.1</v>
      </c>
      <c r="M64" s="98" t="n">
        <v>0.5</v>
      </c>
      <c r="N64" s="98" t="n">
        <v>0.1</v>
      </c>
      <c r="O64" s="98" t="n">
        <v>0.4</v>
      </c>
      <c r="P64" s="98" t="n">
        <v>0.6</v>
      </c>
      <c r="Q64" s="98" t="s">
        <v>63</v>
      </c>
      <c r="R64" s="98" t="s">
        <v>63</v>
      </c>
      <c r="S64" s="98" t="s">
        <v>63</v>
      </c>
      <c r="T64" s="98" t="n">
        <v>0.1</v>
      </c>
      <c r="U64" s="98" t="n">
        <v>31.7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1033.5</v>
      </c>
      <c r="C65" s="98" t="n">
        <v>37.5</v>
      </c>
      <c r="D65" s="98" t="s">
        <v>63</v>
      </c>
      <c r="E65" s="98" t="n">
        <v>13</v>
      </c>
      <c r="F65" s="98" t="n">
        <v>73.8</v>
      </c>
      <c r="G65" s="98" t="n">
        <v>12.4</v>
      </c>
      <c r="H65" s="98" t="n">
        <v>30.4</v>
      </c>
      <c r="I65" s="98" t="n">
        <v>8.6</v>
      </c>
      <c r="J65" s="98" t="n">
        <v>88.1</v>
      </c>
      <c r="K65" s="98" t="n">
        <v>61.7</v>
      </c>
      <c r="L65" s="98" t="n">
        <v>36.8</v>
      </c>
      <c r="M65" s="98" t="n">
        <v>32.7</v>
      </c>
      <c r="N65" s="98" t="n">
        <v>114.8</v>
      </c>
      <c r="O65" s="98" t="n">
        <v>6.2</v>
      </c>
      <c r="P65" s="98" t="n">
        <v>42.1</v>
      </c>
      <c r="Q65" s="98" t="s">
        <v>63</v>
      </c>
      <c r="R65" s="98" t="s">
        <v>63</v>
      </c>
      <c r="S65" s="98" t="n">
        <v>0</v>
      </c>
      <c r="T65" s="98" t="n">
        <v>4.1</v>
      </c>
      <c r="U65" s="98" t="n">
        <v>471.5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460.4</v>
      </c>
      <c r="C66" s="98" t="n">
        <v>21.5</v>
      </c>
      <c r="D66" s="98" t="s">
        <v>63</v>
      </c>
      <c r="E66" s="98" t="n">
        <v>4.3</v>
      </c>
      <c r="F66" s="98" t="n">
        <v>45.8</v>
      </c>
      <c r="G66" s="98" t="n">
        <v>9.3</v>
      </c>
      <c r="H66" s="98" t="n">
        <v>14.2</v>
      </c>
      <c r="I66" s="98" t="n">
        <v>1.7</v>
      </c>
      <c r="J66" s="98" t="n">
        <v>43.2</v>
      </c>
      <c r="K66" s="98" t="n">
        <v>3.5</v>
      </c>
      <c r="L66" s="98" t="n">
        <v>12.1</v>
      </c>
      <c r="M66" s="98" t="n">
        <v>16.6</v>
      </c>
      <c r="N66" s="98" t="n">
        <v>21.7</v>
      </c>
      <c r="O66" s="98" t="n">
        <v>4.7</v>
      </c>
      <c r="P66" s="98" t="n">
        <v>0.1</v>
      </c>
      <c r="Q66" s="98" t="s">
        <v>63</v>
      </c>
      <c r="R66" s="98" t="s">
        <v>63</v>
      </c>
      <c r="S66" s="98" t="n">
        <v>0</v>
      </c>
      <c r="T66" s="98" t="n">
        <v>3.3</v>
      </c>
      <c r="U66" s="98" t="n">
        <v>258.3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381.2</v>
      </c>
      <c r="C67" s="98" t="n">
        <v>15.5</v>
      </c>
      <c r="D67" s="98" t="s">
        <v>63</v>
      </c>
      <c r="E67" s="98" t="n">
        <v>8</v>
      </c>
      <c r="F67" s="98" t="n">
        <v>22.7</v>
      </c>
      <c r="G67" s="98" t="n">
        <v>0.6</v>
      </c>
      <c r="H67" s="98" t="n">
        <v>3.1</v>
      </c>
      <c r="I67" s="98" t="n">
        <v>6.6</v>
      </c>
      <c r="J67" s="98" t="n">
        <v>30.5</v>
      </c>
      <c r="K67" s="98" t="n">
        <v>57.9</v>
      </c>
      <c r="L67" s="98" t="n">
        <v>5.4</v>
      </c>
      <c r="M67" s="98" t="n">
        <v>6.3</v>
      </c>
      <c r="N67" s="98" t="n">
        <v>77.3</v>
      </c>
      <c r="O67" s="98" t="n">
        <v>0.5</v>
      </c>
      <c r="P67" s="98" t="n">
        <v>15</v>
      </c>
      <c r="Q67" s="98" t="s">
        <v>63</v>
      </c>
      <c r="R67" s="98" t="s">
        <v>63</v>
      </c>
      <c r="S67" s="98" t="n">
        <v>0</v>
      </c>
      <c r="T67" s="98" t="n">
        <v>0.6</v>
      </c>
      <c r="U67" s="98" t="n">
        <v>131.4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22.4</v>
      </c>
      <c r="C68" s="93" t="n">
        <v>0.3</v>
      </c>
      <c r="D68" s="93" t="s">
        <v>63</v>
      </c>
      <c r="E68" s="93" t="n">
        <v>0.5</v>
      </c>
      <c r="F68" s="93" t="n">
        <v>4.5</v>
      </c>
      <c r="G68" s="93" t="n">
        <v>0.2</v>
      </c>
      <c r="H68" s="93" t="n">
        <v>8.1</v>
      </c>
      <c r="I68" s="93" t="n">
        <v>0.5</v>
      </c>
      <c r="J68" s="93" t="n">
        <v>1.7</v>
      </c>
      <c r="K68" s="93" t="n">
        <v>0.7</v>
      </c>
      <c r="L68" s="93" t="n">
        <v>2.9</v>
      </c>
      <c r="M68" s="93" t="n">
        <v>1.6</v>
      </c>
      <c r="N68" s="93" t="n">
        <v>0.3</v>
      </c>
      <c r="O68" s="93" t="n">
        <v>0.7</v>
      </c>
      <c r="P68" s="93" t="n">
        <v>0</v>
      </c>
      <c r="Q68" s="93" t="s">
        <v>63</v>
      </c>
      <c r="R68" s="93" t="s">
        <v>63</v>
      </c>
      <c r="S68" s="93" t="n">
        <v>0</v>
      </c>
      <c r="T68" s="93" t="n">
        <v>0.3</v>
      </c>
      <c r="U68" s="93" t="s">
        <v>6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22.4</v>
      </c>
      <c r="C69" s="98" t="n">
        <v>0.3</v>
      </c>
      <c r="D69" s="98" t="s">
        <v>63</v>
      </c>
      <c r="E69" s="98" t="n">
        <v>0.5</v>
      </c>
      <c r="F69" s="98" t="n">
        <v>4.5</v>
      </c>
      <c r="G69" s="98" t="n">
        <v>0.2</v>
      </c>
      <c r="H69" s="98" t="n">
        <v>8.1</v>
      </c>
      <c r="I69" s="98" t="n">
        <v>0.5</v>
      </c>
      <c r="J69" s="98" t="n">
        <v>1.7</v>
      </c>
      <c r="K69" s="98" t="n">
        <v>0.7</v>
      </c>
      <c r="L69" s="98" t="n">
        <v>2.9</v>
      </c>
      <c r="M69" s="98" t="n">
        <v>1.6</v>
      </c>
      <c r="N69" s="98" t="n">
        <v>0.3</v>
      </c>
      <c r="O69" s="98" t="n">
        <v>0.7</v>
      </c>
      <c r="P69" s="98" t="n">
        <v>0</v>
      </c>
      <c r="Q69" s="98" t="s">
        <v>63</v>
      </c>
      <c r="R69" s="98" t="s">
        <v>63</v>
      </c>
      <c r="S69" s="98" t="n">
        <v>0</v>
      </c>
      <c r="T69" s="98" t="n">
        <v>0.3</v>
      </c>
      <c r="U69" s="98" t="s">
        <v>6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22.4</v>
      </c>
      <c r="C70" s="98" t="n">
        <v>0.3</v>
      </c>
      <c r="D70" s="98" t="s">
        <v>63</v>
      </c>
      <c r="E70" s="98" t="n">
        <v>0.5</v>
      </c>
      <c r="F70" s="98" t="n">
        <v>4.5</v>
      </c>
      <c r="G70" s="98" t="n">
        <v>0.2</v>
      </c>
      <c r="H70" s="98" t="n">
        <v>8.1</v>
      </c>
      <c r="I70" s="98" t="n">
        <v>0.5</v>
      </c>
      <c r="J70" s="98" t="n">
        <v>1.7</v>
      </c>
      <c r="K70" s="98" t="n">
        <v>0.7</v>
      </c>
      <c r="L70" s="98" t="n">
        <v>2.9</v>
      </c>
      <c r="M70" s="98" t="n">
        <v>1.6</v>
      </c>
      <c r="N70" s="98" t="n">
        <v>0.3</v>
      </c>
      <c r="O70" s="98" t="n">
        <v>0.7</v>
      </c>
      <c r="P70" s="98" t="n">
        <v>0</v>
      </c>
      <c r="Q70" s="98" t="s">
        <v>63</v>
      </c>
      <c r="R70" s="98" t="s">
        <v>63</v>
      </c>
      <c r="S70" s="98" t="n">
        <v>0</v>
      </c>
      <c r="T70" s="98" t="n">
        <v>0.3</v>
      </c>
      <c r="U70" s="98" t="s">
        <v>63</v>
      </c>
      <c r="V70" s="98" t="s">
        <v>63</v>
      </c>
    </row>
    <row r="71" customFormat="false" ht="18" hidden="false" customHeight="true" outlineLevel="0" collapsed="false">
      <c r="A71" s="102" t="s">
        <v>283</v>
      </c>
      <c r="B71" s="98" t="n">
        <v>214.8</v>
      </c>
      <c r="C71" s="98" t="n">
        <v>124.1</v>
      </c>
      <c r="D71" s="98" t="s">
        <v>63</v>
      </c>
      <c r="E71" s="98" t="n">
        <v>26.2</v>
      </c>
      <c r="F71" s="98" t="n">
        <v>2.4</v>
      </c>
      <c r="G71" s="98" t="s">
        <v>63</v>
      </c>
      <c r="H71" s="98" t="s">
        <v>63</v>
      </c>
      <c r="I71" s="98" t="n">
        <v>0.2</v>
      </c>
      <c r="J71" s="98" t="n">
        <v>2.2</v>
      </c>
      <c r="K71" s="98" t="n">
        <v>6.6</v>
      </c>
      <c r="L71" s="98" t="n">
        <v>48.8</v>
      </c>
      <c r="M71" s="98" t="n">
        <v>0.7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3.6</v>
      </c>
      <c r="V71" s="98" t="s">
        <v>63</v>
      </c>
    </row>
    <row r="72" s="67" customFormat="true" ht="19.5" hidden="false" customHeight="true" outlineLevel="0" collapsed="false">
      <c r="A72" s="101" t="s">
        <v>292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 (B305)</cp:lastModifiedBy>
  <cp:lastPrinted>2017-03-10T10:00:29Z</cp:lastPrinted>
  <dcterms:modified xsi:type="dcterms:W3CDTF">2017-03-10T10:00:45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