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0" uniqueCount="725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Oktober 2016</t>
  </si>
  <si>
    <t xml:space="preserve">Erscheinungsfolge: monatlich</t>
  </si>
  <si>
    <t xml:space="preserve">Erschienen am  14. Februar 2017</t>
  </si>
  <si>
    <t xml:space="preserve">Artikelnummer: 2080500161105</t>
  </si>
  <si>
    <t xml:space="preserve">Ihr Kontakt zu uns:</t>
  </si>
  <si>
    <t xml:space="preserve">www.destatis.de/kontakt</t>
  </si>
  <si>
    <t xml:space="preserve">Telefon: +49 (0) 611 / 75 48 52   </t>
  </si>
  <si>
    <t xml:space="preserve">© Statistisches Bundesamt, Wiesbaden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Oktober</t>
  </si>
  <si>
    <t xml:space="preserve">Oktober</t>
  </si>
  <si>
    <t xml:space="preserve">September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Oktober 2016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Algerien</t>
  </si>
  <si>
    <t xml:space="preserve">dar.: Ägypten</t>
  </si>
  <si>
    <t xml:space="preserve">Übrige afrikanische Länder</t>
  </si>
  <si>
    <t xml:space="preserve">dar.: Südafrika</t>
  </si>
  <si>
    <t xml:space="preserve">dar.: Guinea</t>
  </si>
  <si>
    <t xml:space="preserve">Amerika</t>
  </si>
  <si>
    <t xml:space="preserve">Mittelamerika und Antillen</t>
  </si>
  <si>
    <t xml:space="preserve">dar.: Mexiko</t>
  </si>
  <si>
    <t xml:space="preserve">dar.: Guatemal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Uruguay</t>
  </si>
  <si>
    <t xml:space="preserve">Asien</t>
  </si>
  <si>
    <t xml:space="preserve">Naher und Mittlerer Osten Asiens</t>
  </si>
  <si>
    <t xml:space="preserve">dar.: Vereinigte Arabische Emirate</t>
  </si>
  <si>
    <t xml:space="preserve">dar.: Israel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Indien</t>
  </si>
  <si>
    <t xml:space="preserve">dar.: Malaysia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Niederlande</t>
  </si>
  <si>
    <t xml:space="preserve">dar.: Lettland</t>
  </si>
  <si>
    <t xml:space="preserve">dar.: Polen</t>
  </si>
  <si>
    <t xml:space="preserve">dar.: Belgien</t>
  </si>
  <si>
    <t xml:space="preserve">dar.: Spanien</t>
  </si>
  <si>
    <t xml:space="preserve">dar.: Litauen</t>
  </si>
  <si>
    <t xml:space="preserve">dar.: Italien</t>
  </si>
  <si>
    <t xml:space="preserve">dar.: Estland</t>
  </si>
  <si>
    <t xml:space="preserve">dar.: Frankreich</t>
  </si>
  <si>
    <t xml:space="preserve">dar.: Rumänien</t>
  </si>
  <si>
    <t xml:space="preserve">dar.: Portugal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Unbekannte Regionen</t>
  </si>
  <si>
    <t xml:space="preserve">Übrige Regionen</t>
  </si>
  <si>
    <t xml:space="preserve">1.3.1 Güterumschlag in regionaler Gliederung nach Güterabteilungen, Empfang Oktober 2016</t>
  </si>
  <si>
    <t xml:space="preserve">dar.: Marokko</t>
  </si>
  <si>
    <t xml:space="preserve">dar.: Panama</t>
  </si>
  <si>
    <t xml:space="preserve">dar.: Oman</t>
  </si>
  <si>
    <t xml:space="preserve">dar.: Katar</t>
  </si>
  <si>
    <t xml:space="preserve">1.3.2 Güterumschlag in regionaler Gliederung nach Güterabteilungen, Versand Oktober 2016</t>
  </si>
  <si>
    <t xml:space="preserve">dar.: Côte d'Ivoire</t>
  </si>
  <si>
    <t xml:space="preserve">dar.: Kolumbien</t>
  </si>
  <si>
    <t xml:space="preserve">dar.: Griechenland</t>
  </si>
  <si>
    <t xml:space="preserve">2.1 Güterumschlag in regionaler Gliederung, Insgesamt</t>
  </si>
  <si>
    <t xml:space="preserve">Übrige Länder Ozeaniens und der Polargebiete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Rostock</t>
  </si>
  <si>
    <t xml:space="preserve">Luebeck</t>
  </si>
  <si>
    <t xml:space="preserve">Brunsbuettel</t>
  </si>
  <si>
    <t xml:space="preserve">Buetzfleth</t>
  </si>
  <si>
    <t xml:space="preserve">Puttgarden/Fehmarn</t>
  </si>
  <si>
    <t xml:space="preserve">Kiel</t>
  </si>
  <si>
    <t xml:space="preserve">Emden</t>
  </si>
  <si>
    <t xml:space="preserve">Brake</t>
  </si>
  <si>
    <t xml:space="preserve">Wismar</t>
  </si>
  <si>
    <t xml:space="preserve">Cuxhaven</t>
  </si>
  <si>
    <t xml:space="preserve">JadeWeserPort</t>
  </si>
  <si>
    <t xml:space="preserve">Nordenham</t>
  </si>
  <si>
    <t xml:space="preserve">Sassnitz</t>
  </si>
  <si>
    <t xml:space="preserve">Stralsund</t>
  </si>
  <si>
    <t xml:space="preserve">Vierow</t>
  </si>
  <si>
    <t xml:space="preserve">Norddeich</t>
  </si>
  <si>
    <t xml:space="preserve">Norderney,Insel</t>
  </si>
  <si>
    <t xml:space="preserve">Papenburg</t>
  </si>
  <si>
    <t xml:space="preserve">Duisburg I (Ruhr.Haefen A</t>
  </si>
  <si>
    <t xml:space="preserve">Flensburg</t>
  </si>
  <si>
    <t xml:space="preserve">Husum</t>
  </si>
  <si>
    <t xml:space="preserve">Dagebuell</t>
  </si>
  <si>
    <t xml:space="preserve">Rendsburg</t>
  </si>
  <si>
    <t xml:space="preserve">Buesum</t>
  </si>
  <si>
    <t xml:space="preserve">Glueckstadt</t>
  </si>
  <si>
    <t xml:space="preserve">Foehr,Insel</t>
  </si>
  <si>
    <t xml:space="preserve">List/Sylt</t>
  </si>
  <si>
    <t xml:space="preserve">Wyk/Foehr</t>
  </si>
  <si>
    <t xml:space="preserve">Greifswald</t>
  </si>
  <si>
    <t xml:space="preserve">Bensersiel</t>
  </si>
  <si>
    <t xml:space="preserve">Langeoog,Insel</t>
  </si>
  <si>
    <t xml:space="preserve">Wangerooge,Insel</t>
  </si>
  <si>
    <t xml:space="preserve">Berndshof</t>
  </si>
  <si>
    <t xml:space="preserve">Pellworm,Insel</t>
  </si>
  <si>
    <t xml:space="preserve">Oldenburg/Oldenburg</t>
  </si>
  <si>
    <t xml:space="preserve">Wolgast</t>
  </si>
  <si>
    <t xml:space="preserve">Burgstaaken</t>
  </si>
  <si>
    <t xml:space="preserve">Juist,Insel</t>
  </si>
  <si>
    <t xml:space="preserve">Magdeburg-Hafen Trennungs</t>
  </si>
  <si>
    <t xml:space="preserve">Carolinensiel</t>
  </si>
  <si>
    <t xml:space="preserve">Leer</t>
  </si>
  <si>
    <t xml:space="preserve">Koeln</t>
  </si>
  <si>
    <t xml:space="preserve">Amrum,Insel</t>
  </si>
  <si>
    <t xml:space="preserve">Borkum,Insel</t>
  </si>
  <si>
    <t xml:space="preserve">Krefeld-Uerdingen</t>
  </si>
  <si>
    <t xml:space="preserve">Lauterbach</t>
  </si>
  <si>
    <t xml:space="preserve">Helgoland,Insel</t>
  </si>
  <si>
    <t xml:space="preserve">Duesseldorf</t>
  </si>
  <si>
    <t xml:space="preserve">Spiekeroog,Insel</t>
  </si>
  <si>
    <t xml:space="preserve">Neuharlingersiel</t>
  </si>
  <si>
    <t xml:space="preserve">Neuss</t>
  </si>
  <si>
    <t xml:space="preserve">Baltrum,Insel</t>
  </si>
  <si>
    <t xml:space="preserve">Buelstringen</t>
  </si>
  <si>
    <t xml:space="preserve">Wischhafen</t>
  </si>
  <si>
    <t xml:space="preserve">Ueh.Wst 653 Nordfriesland</t>
  </si>
  <si>
    <t xml:space="preserve">Ueh.Wst 654 Nordfriesland</t>
  </si>
  <si>
    <t xml:space="preserve">Stade</t>
  </si>
  <si>
    <t xml:space="preserve">Nordstrand,Insel</t>
  </si>
  <si>
    <t xml:space="preserve">Andernach</t>
  </si>
  <si>
    <t xml:space="preserve">Anklam</t>
  </si>
  <si>
    <t xml:space="preserve">Beddingen/Salzgitter</t>
  </si>
  <si>
    <t xml:space="preserve">Berlin-Rudow West</t>
  </si>
  <si>
    <t xml:space="preserve">Bottrop</t>
  </si>
  <si>
    <t xml:space="preserve">Brandenburg-Silokanal</t>
  </si>
  <si>
    <t xml:space="preserve">Breisach</t>
  </si>
  <si>
    <t xml:space="preserve">Demmin</t>
  </si>
  <si>
    <t xml:space="preserve">2.2.1 Die 70 umschlagstärksten Häfen, Empfang</t>
  </si>
  <si>
    <t xml:space="preserve">Dortmund</t>
  </si>
  <si>
    <t xml:space="preserve">Dresden-Friedrichstadt</t>
  </si>
  <si>
    <t xml:space="preserve">Eckernfoerde</t>
  </si>
  <si>
    <t xml:space="preserve">2.2.2 Die 70 umschlagstärksten Häfen, Versand</t>
  </si>
  <si>
    <t xml:space="preserve">Emmerich</t>
  </si>
  <si>
    <t xml:space="preserve">Gelsenkirchen</t>
  </si>
  <si>
    <t xml:space="preserve">Hanau</t>
  </si>
  <si>
    <t xml:space="preserve">Heiligenhafen</t>
  </si>
  <si>
    <t xml:space="preserve">Hildesheim</t>
  </si>
  <si>
    <t xml:space="preserve">Ibbenbueren</t>
  </si>
  <si>
    <t xml:space="preserve">Itzehoe</t>
  </si>
  <si>
    <t xml:space="preserve">Kaelberberg-Steinbruch</t>
  </si>
  <si>
    <t xml:space="preserve">Kampe</t>
  </si>
  <si>
    <t xml:space="preserve">Kiel-Canal</t>
  </si>
  <si>
    <t xml:space="preserve">2.3 Güterumschlag nach Flaggen, Insgesamt</t>
  </si>
  <si>
    <t xml:space="preserve">darunter:</t>
  </si>
  <si>
    <t xml:space="preserve">Liberia</t>
  </si>
  <si>
    <t xml:space="preserve">Libysch-Arabische Dschamahirija</t>
  </si>
  <si>
    <t xml:space="preserve">Seychellen</t>
  </si>
  <si>
    <t xml:space="preserve">Algerien</t>
  </si>
  <si>
    <t xml:space="preserve">Botsuana</t>
  </si>
  <si>
    <t xml:space="preserve">Panama</t>
  </si>
  <si>
    <t xml:space="preserve">Antigua und Barbuda</t>
  </si>
  <si>
    <t xml:space="preserve">Bahamas</t>
  </si>
  <si>
    <t xml:space="preserve">Bermuda</t>
  </si>
  <si>
    <t xml:space="preserve">Kaimaninseln</t>
  </si>
  <si>
    <t xml:space="preserve">Hongkong</t>
  </si>
  <si>
    <t xml:space="preserve">Singapur</t>
  </si>
  <si>
    <t xml:space="preserve">Japan</t>
  </si>
  <si>
    <t xml:space="preserve">China</t>
  </si>
  <si>
    <t xml:space="preserve">Republik Korea</t>
  </si>
  <si>
    <t xml:space="preserve">Dänemark</t>
  </si>
  <si>
    <t xml:space="preserve">Malta</t>
  </si>
  <si>
    <t xml:space="preserve">Zypern</t>
  </si>
  <si>
    <t xml:space="preserve">Vereinigtes Königreich</t>
  </si>
  <si>
    <t xml:space="preserve">Schweden</t>
  </si>
  <si>
    <t xml:space="preserve">Niederlande</t>
  </si>
  <si>
    <t xml:space="preserve">Griechenland</t>
  </si>
  <si>
    <t xml:space="preserve">Portugal</t>
  </si>
  <si>
    <t xml:space="preserve">Finnland</t>
  </si>
  <si>
    <t xml:space="preserve">Norwegen</t>
  </si>
  <si>
    <t xml:space="preserve">Gibraltar</t>
  </si>
  <si>
    <t xml:space="preserve">Insel Man</t>
  </si>
  <si>
    <t xml:space="preserve">Litauen</t>
  </si>
  <si>
    <t xml:space="preserve">Italien - erstes Register</t>
  </si>
  <si>
    <t xml:space="preserve">Unbekannte Flaggen</t>
  </si>
  <si>
    <t xml:space="preserve">2.3.1 Güterumschlag nach Flaggen, Empfang</t>
  </si>
  <si>
    <t xml:space="preserve">2.3.2 Güterumschlag nach Flaggen, Versand</t>
  </si>
  <si>
    <t xml:space="preserve">Burundi</t>
  </si>
  <si>
    <t xml:space="preserve">Komoren</t>
  </si>
  <si>
    <t xml:space="preserve">Kongo</t>
  </si>
  <si>
    <t xml:space="preserve">USA</t>
  </si>
  <si>
    <t xml:space="preserve">Dänemark (DIS)</t>
  </si>
  <si>
    <t xml:space="preserve">Portugal (MAR)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Oktober 2016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Oktober 2016</t>
  </si>
  <si>
    <t xml:space="preserve">3.3.2 Güterumschlag in regionaler Gliederung nach Ladungsarten, Versand Oktober 2016</t>
  </si>
  <si>
    <t xml:space="preserve">Zusammen</t>
  </si>
  <si>
    <t xml:space="preserve">4.1 Containerumschlag in regionaler Gliederung in Tonnen, Insgesamt</t>
  </si>
  <si>
    <t xml:space="preserve">dar.: Saudi-Arabien</t>
  </si>
  <si>
    <t xml:space="preserve">dar.: Malta</t>
  </si>
  <si>
    <t xml:space="preserve">4.1.1 Containerumschlag in regionaler Gliederung in Tonnen, Empfang</t>
  </si>
  <si>
    <t xml:space="preserve">dar.: Argentinien</t>
  </si>
  <si>
    <t xml:space="preserve">4.1.2 Containerumschlag in regionaler Gliederung in Tonnen, Versand</t>
  </si>
  <si>
    <t xml:space="preserve">dar.: Senegal</t>
  </si>
  <si>
    <t xml:space="preserve">dar.: Hongkong</t>
  </si>
  <si>
    <t xml:space="preserve">Übrige Länder Ozeaniens u. Polargebiete</t>
  </si>
  <si>
    <t xml:space="preserve">4.2 Containerumschlag in regionaler Gliederung in TEU, Insgesamt</t>
  </si>
  <si>
    <t xml:space="preserve">1 000 TEU</t>
  </si>
  <si>
    <t xml:space="preserve">dar.: Nigeria</t>
  </si>
  <si>
    <t xml:space="preserve">4.2.1 Containerumschlag in regionaler Gliederung in TEU, Empfang</t>
  </si>
  <si>
    <t xml:space="preserve">dar.: Ecuador</t>
  </si>
  <si>
    <t xml:space="preserve">4.2.2 Containerumschlag in regionaler Gliederung in TEU, Versand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Eingestiegene Passagiere</t>
  </si>
  <si>
    <t xml:space="preserve">Ausgestiegene Passagiere</t>
  </si>
  <si>
    <t xml:space="preserve">Estland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Oktober 2016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Oktober 2016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0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0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0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361440</xdr:colOff>
      <xdr:row>37</xdr:row>
      <xdr:rowOff>75960</xdr:rowOff>
    </xdr:to>
    <xdr:sp>
      <xdr:nvSpPr>
        <xdr:cNvPr id="0" name="Rectangle 1"/>
        <xdr:cNvSpPr/>
      </xdr:nvSpPr>
      <xdr:spPr>
        <a:xfrm>
          <a:off x="532440" y="4429440"/>
          <a:ext cx="29768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3801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2984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23801.3</v>
      </c>
      <c r="C8" s="77" t="n">
        <v>24895.2</v>
      </c>
      <c r="D8" s="77" t="n">
        <v>24225.4</v>
      </c>
      <c r="E8" s="77" t="n">
        <v>-669.9</v>
      </c>
      <c r="F8" s="105" t="n">
        <v>-2.7</v>
      </c>
      <c r="G8" s="77" t="n">
        <v>249211</v>
      </c>
      <c r="H8" s="77" t="n">
        <v>248362.7</v>
      </c>
      <c r="I8" s="77" t="n">
        <v>-848.3</v>
      </c>
      <c r="J8" s="105" t="n">
        <v>-0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579.8</v>
      </c>
      <c r="C10" s="77" t="n">
        <v>573.2</v>
      </c>
      <c r="D10" s="77" t="n">
        <v>767</v>
      </c>
      <c r="E10" s="77" t="n">
        <v>193.9</v>
      </c>
      <c r="F10" s="105" t="n">
        <v>33.8</v>
      </c>
      <c r="G10" s="77" t="n">
        <v>6869.3</v>
      </c>
      <c r="H10" s="77" t="n">
        <v>7250.9</v>
      </c>
      <c r="I10" s="77" t="n">
        <v>381.6</v>
      </c>
      <c r="J10" s="105" t="n">
        <v>5.6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3.2</v>
      </c>
      <c r="C12" s="74" t="s">
        <v>63</v>
      </c>
      <c r="D12" s="74" t="n">
        <v>4.5</v>
      </c>
      <c r="E12" s="74" t="n">
        <v>4.5</v>
      </c>
      <c r="F12" s="107" t="s">
        <v>63</v>
      </c>
      <c r="G12" s="74" t="n">
        <v>42.7</v>
      </c>
      <c r="H12" s="74" t="n">
        <v>29.1</v>
      </c>
      <c r="I12" s="74" t="n">
        <v>-13.6</v>
      </c>
      <c r="J12" s="107" t="n">
        <v>-31.9</v>
      </c>
    </row>
    <row r="13" s="67" customFormat="true" ht="13.5" hidden="false" customHeight="true" outlineLevel="0" collapsed="false">
      <c r="A13" s="97" t="s">
        <v>228</v>
      </c>
      <c r="B13" s="74" t="n">
        <v>180.1</v>
      </c>
      <c r="C13" s="74" t="n">
        <v>183.3</v>
      </c>
      <c r="D13" s="74" t="n">
        <v>224.5</v>
      </c>
      <c r="E13" s="74" t="n">
        <v>41.2</v>
      </c>
      <c r="F13" s="107" t="n">
        <v>22.4</v>
      </c>
      <c r="G13" s="74" t="n">
        <v>2376.8</v>
      </c>
      <c r="H13" s="74" t="n">
        <v>2215.3</v>
      </c>
      <c r="I13" s="74" t="n">
        <v>-161.6</v>
      </c>
      <c r="J13" s="107" t="n">
        <v>-6.8</v>
      </c>
    </row>
    <row r="14" s="67" customFormat="true" ht="13.5" hidden="false" customHeight="true" outlineLevel="0" collapsed="false">
      <c r="A14" s="99" t="s">
        <v>110</v>
      </c>
      <c r="B14" s="74" t="n">
        <v>0.7</v>
      </c>
      <c r="C14" s="74" t="n">
        <v>2.3</v>
      </c>
      <c r="D14" s="74" t="n">
        <v>28.7</v>
      </c>
      <c r="E14" s="74" t="n">
        <v>26.4</v>
      </c>
      <c r="F14" s="107" t="n">
        <v>1151.9</v>
      </c>
      <c r="G14" s="74" t="n">
        <v>78.2</v>
      </c>
      <c r="H14" s="74" t="n">
        <v>101.3</v>
      </c>
      <c r="I14" s="74" t="n">
        <v>23</v>
      </c>
      <c r="J14" s="107" t="n">
        <v>29.4</v>
      </c>
    </row>
    <row r="15" s="67" customFormat="true" ht="13.5" hidden="false" customHeight="true" outlineLevel="0" collapsed="false">
      <c r="A15" s="99" t="s">
        <v>229</v>
      </c>
      <c r="B15" s="74" t="n">
        <v>179.4</v>
      </c>
      <c r="C15" s="74" t="n">
        <v>181</v>
      </c>
      <c r="D15" s="74" t="n">
        <v>195.8</v>
      </c>
      <c r="E15" s="74" t="n">
        <v>14.8</v>
      </c>
      <c r="F15" s="107" t="n">
        <v>8.2</v>
      </c>
      <c r="G15" s="74" t="n">
        <v>2298.6</v>
      </c>
      <c r="H15" s="74" t="n">
        <v>2114</v>
      </c>
      <c r="I15" s="74" t="n">
        <v>-184.6</v>
      </c>
      <c r="J15" s="107" t="n">
        <v>-8</v>
      </c>
    </row>
    <row r="16" s="67" customFormat="true" ht="13.5" hidden="false" customHeight="true" outlineLevel="0" collapsed="false">
      <c r="A16" s="97" t="s">
        <v>102</v>
      </c>
      <c r="B16" s="74" t="n">
        <v>88.5</v>
      </c>
      <c r="C16" s="74" t="n">
        <v>78.2</v>
      </c>
      <c r="D16" s="74" t="n">
        <v>70.3</v>
      </c>
      <c r="E16" s="74" t="n">
        <v>-7.9</v>
      </c>
      <c r="F16" s="107" t="n">
        <v>-10.2</v>
      </c>
      <c r="G16" s="74" t="n">
        <v>1079.5</v>
      </c>
      <c r="H16" s="74" t="n">
        <v>1261.8</v>
      </c>
      <c r="I16" s="74" t="n">
        <v>182.3</v>
      </c>
      <c r="J16" s="107" t="n">
        <v>16.9</v>
      </c>
    </row>
    <row r="17" s="67" customFormat="true" ht="13.5" hidden="false" customHeight="true" outlineLevel="0" collapsed="false">
      <c r="A17" s="97" t="s">
        <v>104</v>
      </c>
      <c r="B17" s="74" t="n">
        <v>36.8</v>
      </c>
      <c r="C17" s="74" t="n">
        <v>30.6</v>
      </c>
      <c r="D17" s="74" t="n">
        <v>131.7</v>
      </c>
      <c r="E17" s="74" t="n">
        <v>101.1</v>
      </c>
      <c r="F17" s="107" t="n">
        <v>330.7</v>
      </c>
      <c r="G17" s="74" t="n">
        <v>444.8</v>
      </c>
      <c r="H17" s="74" t="n">
        <v>522.2</v>
      </c>
      <c r="I17" s="74" t="n">
        <v>77.3</v>
      </c>
      <c r="J17" s="107" t="n">
        <v>17.4</v>
      </c>
    </row>
    <row r="18" s="67" customFormat="true" ht="13.5" hidden="false" customHeight="true" outlineLevel="0" collapsed="false">
      <c r="A18" s="97" t="s">
        <v>106</v>
      </c>
      <c r="B18" s="74" t="n">
        <v>185.2</v>
      </c>
      <c r="C18" s="74" t="n">
        <v>188.2</v>
      </c>
      <c r="D18" s="74" t="n">
        <v>213.4</v>
      </c>
      <c r="E18" s="74" t="n">
        <v>25.2</v>
      </c>
      <c r="F18" s="107" t="n">
        <v>13.4</v>
      </c>
      <c r="G18" s="74" t="n">
        <v>2049.8</v>
      </c>
      <c r="H18" s="74" t="n">
        <v>2073.2</v>
      </c>
      <c r="I18" s="74" t="n">
        <v>23.4</v>
      </c>
      <c r="J18" s="107" t="n">
        <v>1.1</v>
      </c>
    </row>
    <row r="19" s="67" customFormat="true" ht="13.5" hidden="false" customHeight="true" outlineLevel="0" collapsed="false">
      <c r="A19" s="97" t="s">
        <v>98</v>
      </c>
      <c r="B19" s="74" t="n">
        <v>86.1</v>
      </c>
      <c r="C19" s="74" t="n">
        <v>92.8</v>
      </c>
      <c r="D19" s="74" t="n">
        <v>122.7</v>
      </c>
      <c r="E19" s="74" t="n">
        <v>29.9</v>
      </c>
      <c r="F19" s="107" t="n">
        <v>32.2</v>
      </c>
      <c r="G19" s="74" t="n">
        <v>875.6</v>
      </c>
      <c r="H19" s="74" t="n">
        <v>1149.4</v>
      </c>
      <c r="I19" s="74" t="n">
        <v>273.8</v>
      </c>
      <c r="J19" s="107" t="n">
        <v>31.3</v>
      </c>
    </row>
    <row r="20" s="67" customFormat="true" ht="13.5" hidden="false" customHeight="true" outlineLevel="0" collapsed="false">
      <c r="A20" s="92" t="s">
        <v>230</v>
      </c>
      <c r="B20" s="77" t="n">
        <v>23221.5</v>
      </c>
      <c r="C20" s="77" t="n">
        <v>24322.1</v>
      </c>
      <c r="D20" s="77" t="n">
        <v>23458.3</v>
      </c>
      <c r="E20" s="77" t="n">
        <v>-863.7</v>
      </c>
      <c r="F20" s="105" t="n">
        <v>-3.6</v>
      </c>
      <c r="G20" s="77" t="n">
        <v>242341.8</v>
      </c>
      <c r="H20" s="77" t="n">
        <v>241111.8</v>
      </c>
      <c r="I20" s="77" t="n">
        <v>-1230</v>
      </c>
      <c r="J20" s="105" t="n">
        <v>-0.5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815.1</v>
      </c>
      <c r="C22" s="77" t="n">
        <v>1029.8</v>
      </c>
      <c r="D22" s="77" t="n">
        <v>1086.9</v>
      </c>
      <c r="E22" s="77" t="n">
        <v>57</v>
      </c>
      <c r="F22" s="105" t="n">
        <v>5.5</v>
      </c>
      <c r="G22" s="77" t="n">
        <v>13674.6</v>
      </c>
      <c r="H22" s="77" t="n">
        <v>11546.6</v>
      </c>
      <c r="I22" s="77" t="n">
        <v>-2128</v>
      </c>
      <c r="J22" s="105" t="n">
        <v>-15.6</v>
      </c>
    </row>
    <row r="23" s="67" customFormat="true" ht="13.5" hidden="false" customHeight="true" outlineLevel="0" collapsed="false">
      <c r="A23" s="102" t="s">
        <v>233</v>
      </c>
      <c r="B23" s="74" t="n">
        <v>300.6</v>
      </c>
      <c r="C23" s="74" t="n">
        <v>396.6</v>
      </c>
      <c r="D23" s="74" t="n">
        <v>203.8</v>
      </c>
      <c r="E23" s="74" t="n">
        <v>-192.8</v>
      </c>
      <c r="F23" s="107" t="n">
        <v>-48.6</v>
      </c>
      <c r="G23" s="74" t="n">
        <v>4309.3</v>
      </c>
      <c r="H23" s="74" t="n">
        <v>2988.1</v>
      </c>
      <c r="I23" s="74" t="n">
        <v>-1321.1</v>
      </c>
      <c r="J23" s="107" t="n">
        <v>-30.7</v>
      </c>
    </row>
    <row r="24" s="67" customFormat="true" ht="13.5" hidden="false" customHeight="true" outlineLevel="0" collapsed="false">
      <c r="A24" s="103" t="s">
        <v>234</v>
      </c>
      <c r="B24" s="74" t="n">
        <v>39.2</v>
      </c>
      <c r="C24" s="74" t="n">
        <v>171.3</v>
      </c>
      <c r="D24" s="74" t="n">
        <v>77</v>
      </c>
      <c r="E24" s="74" t="n">
        <v>-94.3</v>
      </c>
      <c r="F24" s="107" t="n">
        <v>-55.1</v>
      </c>
      <c r="G24" s="74" t="n">
        <v>1063.1</v>
      </c>
      <c r="H24" s="74" t="n">
        <v>517.1</v>
      </c>
      <c r="I24" s="74" t="n">
        <v>-546</v>
      </c>
      <c r="J24" s="107" t="n">
        <v>-51.4</v>
      </c>
    </row>
    <row r="25" s="67" customFormat="true" ht="13.5" hidden="false" customHeight="true" outlineLevel="0" collapsed="false">
      <c r="A25" s="103" t="s">
        <v>235</v>
      </c>
      <c r="B25" s="74" t="n">
        <v>98.7</v>
      </c>
      <c r="C25" s="74" t="n">
        <v>75.3</v>
      </c>
      <c r="D25" s="74" t="n">
        <v>66.3</v>
      </c>
      <c r="E25" s="74" t="n">
        <v>-9</v>
      </c>
      <c r="F25" s="107" t="n">
        <v>-11.9</v>
      </c>
      <c r="G25" s="74" t="n">
        <v>1255.8</v>
      </c>
      <c r="H25" s="74" t="n">
        <v>1111.9</v>
      </c>
      <c r="I25" s="74" t="n">
        <v>-143.9</v>
      </c>
      <c r="J25" s="107" t="n">
        <v>-11.5</v>
      </c>
    </row>
    <row r="26" s="67" customFormat="true" ht="18" hidden="false" customHeight="true" outlineLevel="0" collapsed="false">
      <c r="A26" s="102" t="s">
        <v>236</v>
      </c>
      <c r="B26" s="74" t="n">
        <v>514.5</v>
      </c>
      <c r="C26" s="74" t="n">
        <v>633.2</v>
      </c>
      <c r="D26" s="74" t="n">
        <v>883.1</v>
      </c>
      <c r="E26" s="74" t="n">
        <v>249.9</v>
      </c>
      <c r="F26" s="107" t="n">
        <v>39.5</v>
      </c>
      <c r="G26" s="74" t="n">
        <v>9365.3</v>
      </c>
      <c r="H26" s="74" t="n">
        <v>8558.5</v>
      </c>
      <c r="I26" s="74" t="n">
        <v>-806.8</v>
      </c>
      <c r="J26" s="107" t="n">
        <v>-8.6</v>
      </c>
    </row>
    <row r="27" s="67" customFormat="true" ht="13.5" hidden="false" customHeight="true" outlineLevel="0" collapsed="false">
      <c r="A27" s="103" t="s">
        <v>237</v>
      </c>
      <c r="B27" s="74" t="n">
        <v>165.9</v>
      </c>
      <c r="C27" s="74" t="n">
        <v>371.8</v>
      </c>
      <c r="D27" s="74" t="n">
        <v>319.6</v>
      </c>
      <c r="E27" s="74" t="n">
        <v>-52.2</v>
      </c>
      <c r="F27" s="107" t="n">
        <v>-14</v>
      </c>
      <c r="G27" s="74" t="n">
        <v>3349.3</v>
      </c>
      <c r="H27" s="74" t="n">
        <v>3104</v>
      </c>
      <c r="I27" s="74" t="n">
        <v>-245.2</v>
      </c>
      <c r="J27" s="107" t="n">
        <v>-7.3</v>
      </c>
    </row>
    <row r="28" s="67" customFormat="true" ht="13.5" hidden="false" customHeight="true" outlineLevel="0" collapsed="false">
      <c r="A28" s="103" t="s">
        <v>238</v>
      </c>
      <c r="B28" s="74" t="n">
        <v>92.4</v>
      </c>
      <c r="C28" s="74" t="n">
        <v>99.1</v>
      </c>
      <c r="D28" s="74" t="n">
        <v>261.4</v>
      </c>
      <c r="E28" s="74" t="n">
        <v>162.3</v>
      </c>
      <c r="F28" s="107" t="n">
        <v>163.9</v>
      </c>
      <c r="G28" s="74" t="n">
        <v>1945.6</v>
      </c>
      <c r="H28" s="74" t="n">
        <v>2215.9</v>
      </c>
      <c r="I28" s="74" t="n">
        <v>270.4</v>
      </c>
      <c r="J28" s="107" t="n">
        <v>13.9</v>
      </c>
    </row>
    <row r="29" s="67" customFormat="true" ht="19.5" hidden="false" customHeight="true" outlineLevel="0" collapsed="false">
      <c r="A29" s="101" t="s">
        <v>239</v>
      </c>
      <c r="B29" s="77" t="n">
        <v>3339.4</v>
      </c>
      <c r="C29" s="77" t="n">
        <v>3394.3</v>
      </c>
      <c r="D29" s="77" t="n">
        <v>3074</v>
      </c>
      <c r="E29" s="77" t="n">
        <v>-320.3</v>
      </c>
      <c r="F29" s="105" t="n">
        <v>-9.4</v>
      </c>
      <c r="G29" s="77" t="n">
        <v>35526.5</v>
      </c>
      <c r="H29" s="77" t="n">
        <v>34881.3</v>
      </c>
      <c r="I29" s="77" t="n">
        <v>-645.2</v>
      </c>
      <c r="J29" s="105" t="n">
        <v>-1.8</v>
      </c>
    </row>
    <row r="30" s="67" customFormat="true" ht="13.5" hidden="false" customHeight="true" outlineLevel="0" collapsed="false">
      <c r="A30" s="102" t="s">
        <v>240</v>
      </c>
      <c r="B30" s="74" t="n">
        <v>408.5</v>
      </c>
      <c r="C30" s="74" t="n">
        <v>399.2</v>
      </c>
      <c r="D30" s="74" t="n">
        <v>427.1</v>
      </c>
      <c r="E30" s="74" t="n">
        <v>27.8</v>
      </c>
      <c r="F30" s="107" t="n">
        <v>7</v>
      </c>
      <c r="G30" s="74" t="n">
        <v>4029.3</v>
      </c>
      <c r="H30" s="74" t="n">
        <v>3979.4</v>
      </c>
      <c r="I30" s="74" t="n">
        <v>-49.9</v>
      </c>
      <c r="J30" s="107" t="n">
        <v>-1.2</v>
      </c>
    </row>
    <row r="31" s="67" customFormat="true" ht="13.5" hidden="false" customHeight="true" outlineLevel="0" collapsed="false">
      <c r="A31" s="103" t="s">
        <v>241</v>
      </c>
      <c r="B31" s="74" t="n">
        <v>197.6</v>
      </c>
      <c r="C31" s="74" t="n">
        <v>237.1</v>
      </c>
      <c r="D31" s="74" t="n">
        <v>183.1</v>
      </c>
      <c r="E31" s="74" t="n">
        <v>-54</v>
      </c>
      <c r="F31" s="107" t="n">
        <v>-22.8</v>
      </c>
      <c r="G31" s="74" t="n">
        <v>1998.7</v>
      </c>
      <c r="H31" s="74" t="n">
        <v>1871.7</v>
      </c>
      <c r="I31" s="74" t="n">
        <v>-127</v>
      </c>
      <c r="J31" s="107" t="n">
        <v>-6.4</v>
      </c>
    </row>
    <row r="32" s="67" customFormat="true" ht="13.5" hidden="false" customHeight="true" outlineLevel="0" collapsed="false">
      <c r="A32" s="103" t="s">
        <v>242</v>
      </c>
      <c r="B32" s="74" t="n">
        <v>8.3</v>
      </c>
      <c r="C32" s="74" t="n">
        <v>21.4</v>
      </c>
      <c r="D32" s="74" t="n">
        <v>73.3</v>
      </c>
      <c r="E32" s="74" t="n">
        <v>52</v>
      </c>
      <c r="F32" s="107" t="n">
        <v>243.4</v>
      </c>
      <c r="G32" s="74" t="n">
        <v>97.5</v>
      </c>
      <c r="H32" s="74" t="n">
        <v>205.9</v>
      </c>
      <c r="I32" s="74" t="n">
        <v>108.4</v>
      </c>
      <c r="J32" s="107" t="n">
        <v>111.1</v>
      </c>
    </row>
    <row r="33" s="67" customFormat="true" ht="18" hidden="false" customHeight="true" outlineLevel="0" collapsed="false">
      <c r="A33" s="102" t="s">
        <v>243</v>
      </c>
      <c r="B33" s="74" t="n">
        <v>1805.1</v>
      </c>
      <c r="C33" s="74" t="n">
        <v>1783.5</v>
      </c>
      <c r="D33" s="74" t="n">
        <v>1777.8</v>
      </c>
      <c r="E33" s="74" t="n">
        <v>-5.7</v>
      </c>
      <c r="F33" s="107" t="n">
        <v>-0.3</v>
      </c>
      <c r="G33" s="74" t="n">
        <v>16577.5</v>
      </c>
      <c r="H33" s="74" t="n">
        <v>16999.2</v>
      </c>
      <c r="I33" s="74" t="n">
        <v>421.7</v>
      </c>
      <c r="J33" s="107" t="n">
        <v>2.5</v>
      </c>
    </row>
    <row r="34" s="67" customFormat="true" ht="13.5" hidden="false" customHeight="true" outlineLevel="0" collapsed="false">
      <c r="A34" s="103" t="s">
        <v>244</v>
      </c>
      <c r="B34" s="74" t="n">
        <v>1252.8</v>
      </c>
      <c r="C34" s="74" t="n">
        <v>1234.6</v>
      </c>
      <c r="D34" s="74" t="n">
        <v>1253.5</v>
      </c>
      <c r="E34" s="74" t="n">
        <v>18.9</v>
      </c>
      <c r="F34" s="107" t="n">
        <v>1.5</v>
      </c>
      <c r="G34" s="74" t="n">
        <v>12171.7</v>
      </c>
      <c r="H34" s="74" t="n">
        <v>11928.7</v>
      </c>
      <c r="I34" s="74" t="n">
        <v>-243</v>
      </c>
      <c r="J34" s="107" t="n">
        <v>-2</v>
      </c>
    </row>
    <row r="35" s="67" customFormat="true" ht="13.5" hidden="false" customHeight="true" outlineLevel="0" collapsed="false">
      <c r="A35" s="103" t="s">
        <v>245</v>
      </c>
      <c r="B35" s="74" t="n">
        <v>552.3</v>
      </c>
      <c r="C35" s="74" t="n">
        <v>548.9</v>
      </c>
      <c r="D35" s="74" t="n">
        <v>523.4</v>
      </c>
      <c r="E35" s="74" t="n">
        <v>-25.5</v>
      </c>
      <c r="F35" s="107" t="n">
        <v>-4.6</v>
      </c>
      <c r="G35" s="74" t="n">
        <v>4405.9</v>
      </c>
      <c r="H35" s="74" t="n">
        <v>5068.7</v>
      </c>
      <c r="I35" s="74" t="n">
        <v>662.8</v>
      </c>
      <c r="J35" s="107" t="n">
        <v>15</v>
      </c>
    </row>
    <row r="36" s="67" customFormat="true" ht="18" hidden="false" customHeight="true" outlineLevel="0" collapsed="false">
      <c r="A36" s="102" t="s">
        <v>246</v>
      </c>
      <c r="B36" s="74" t="n">
        <v>1125.8</v>
      </c>
      <c r="C36" s="74" t="n">
        <v>1211.6</v>
      </c>
      <c r="D36" s="74" t="n">
        <v>869.1</v>
      </c>
      <c r="E36" s="74" t="n">
        <v>-342.5</v>
      </c>
      <c r="F36" s="107" t="n">
        <v>-28.3</v>
      </c>
      <c r="G36" s="74" t="n">
        <v>14919.6</v>
      </c>
      <c r="H36" s="74" t="n">
        <v>13902.7</v>
      </c>
      <c r="I36" s="74" t="n">
        <v>-1017</v>
      </c>
      <c r="J36" s="107" t="n">
        <v>-6.8</v>
      </c>
    </row>
    <row r="37" s="67" customFormat="true" ht="13.5" hidden="false" customHeight="true" outlineLevel="0" collapsed="false">
      <c r="A37" s="103" t="s">
        <v>247</v>
      </c>
      <c r="B37" s="74" t="n">
        <v>532.2</v>
      </c>
      <c r="C37" s="74" t="n">
        <v>704.5</v>
      </c>
      <c r="D37" s="74" t="n">
        <v>478.7</v>
      </c>
      <c r="E37" s="74" t="n">
        <v>-225.9</v>
      </c>
      <c r="F37" s="107" t="n">
        <v>-32.1</v>
      </c>
      <c r="G37" s="74" t="n">
        <v>9052.6</v>
      </c>
      <c r="H37" s="74" t="n">
        <v>8408.9</v>
      </c>
      <c r="I37" s="74" t="n">
        <v>-643.7</v>
      </c>
      <c r="J37" s="107" t="n">
        <v>-7.1</v>
      </c>
    </row>
    <row r="38" s="67" customFormat="true" ht="13.5" hidden="false" customHeight="true" outlineLevel="0" collapsed="false">
      <c r="A38" s="103" t="s">
        <v>248</v>
      </c>
      <c r="B38" s="74" t="n">
        <v>29.5</v>
      </c>
      <c r="C38" s="74" t="n">
        <v>39.1</v>
      </c>
      <c r="D38" s="74" t="n">
        <v>89.1</v>
      </c>
      <c r="E38" s="74" t="n">
        <v>50</v>
      </c>
      <c r="F38" s="107" t="n">
        <v>127.9</v>
      </c>
      <c r="G38" s="74" t="n">
        <v>630.4</v>
      </c>
      <c r="H38" s="74" t="n">
        <v>740.4</v>
      </c>
      <c r="I38" s="74" t="n">
        <v>110.1</v>
      </c>
      <c r="J38" s="107" t="n">
        <v>17.5</v>
      </c>
    </row>
    <row r="39" s="67" customFormat="true" ht="19.5" hidden="false" customHeight="true" outlineLevel="0" collapsed="false">
      <c r="A39" s="101" t="s">
        <v>249</v>
      </c>
      <c r="B39" s="77" t="n">
        <v>5301.4</v>
      </c>
      <c r="C39" s="77" t="n">
        <v>5036.8</v>
      </c>
      <c r="D39" s="77" t="n">
        <v>4593.8</v>
      </c>
      <c r="E39" s="77" t="n">
        <v>-442.9</v>
      </c>
      <c r="F39" s="105" t="n">
        <v>-8.8</v>
      </c>
      <c r="G39" s="77" t="n">
        <v>51557.6</v>
      </c>
      <c r="H39" s="77" t="n">
        <v>50247.3</v>
      </c>
      <c r="I39" s="77" t="n">
        <v>-1310.3</v>
      </c>
      <c r="J39" s="105" t="n">
        <v>-2.5</v>
      </c>
    </row>
    <row r="40" customFormat="false" ht="13.5" hidden="false" customHeight="true" outlineLevel="0" collapsed="false">
      <c r="A40" s="102" t="s">
        <v>250</v>
      </c>
      <c r="B40" s="74" t="n">
        <v>991.6</v>
      </c>
      <c r="C40" s="74" t="n">
        <v>855.7</v>
      </c>
      <c r="D40" s="74" t="n">
        <v>638.6</v>
      </c>
      <c r="E40" s="74" t="n">
        <v>-217.1</v>
      </c>
      <c r="F40" s="107" t="n">
        <v>-25.4</v>
      </c>
      <c r="G40" s="74" t="n">
        <v>9800.2</v>
      </c>
      <c r="H40" s="74" t="n">
        <v>9197.3</v>
      </c>
      <c r="I40" s="74" t="n">
        <v>-602.9</v>
      </c>
      <c r="J40" s="107" t="n">
        <v>-6.2</v>
      </c>
    </row>
    <row r="41" s="67" customFormat="true" ht="13.5" hidden="false" customHeight="true" outlineLevel="0" collapsed="false">
      <c r="A41" s="103" t="s">
        <v>251</v>
      </c>
      <c r="B41" s="74" t="n">
        <v>281.3</v>
      </c>
      <c r="C41" s="74" t="n">
        <v>287.8</v>
      </c>
      <c r="D41" s="74" t="n">
        <v>256.5</v>
      </c>
      <c r="E41" s="74" t="n">
        <v>-31.3</v>
      </c>
      <c r="F41" s="107" t="n">
        <v>-10.9</v>
      </c>
      <c r="G41" s="74" t="n">
        <v>2936.9</v>
      </c>
      <c r="H41" s="74" t="n">
        <v>2660.5</v>
      </c>
      <c r="I41" s="74" t="n">
        <v>-276.4</v>
      </c>
      <c r="J41" s="107" t="n">
        <v>-9.4</v>
      </c>
    </row>
    <row r="42" s="67" customFormat="true" ht="13.5" hidden="false" customHeight="true" outlineLevel="0" collapsed="false">
      <c r="A42" s="103" t="s">
        <v>252</v>
      </c>
      <c r="B42" s="74" t="n">
        <v>63.3</v>
      </c>
      <c r="C42" s="74" t="n">
        <v>98.5</v>
      </c>
      <c r="D42" s="74" t="n">
        <v>106.6</v>
      </c>
      <c r="E42" s="74" t="n">
        <v>8.2</v>
      </c>
      <c r="F42" s="107" t="n">
        <v>8.3</v>
      </c>
      <c r="G42" s="74" t="n">
        <v>693.1</v>
      </c>
      <c r="H42" s="74" t="n">
        <v>970.6</v>
      </c>
      <c r="I42" s="74" t="n">
        <v>277.6</v>
      </c>
      <c r="J42" s="107" t="n">
        <v>40</v>
      </c>
    </row>
    <row r="43" s="67" customFormat="true" ht="18" hidden="false" customHeight="true" outlineLevel="0" collapsed="false">
      <c r="A43" s="102" t="s">
        <v>253</v>
      </c>
      <c r="B43" s="74" t="n">
        <v>4309.8</v>
      </c>
      <c r="C43" s="74" t="n">
        <v>4181.1</v>
      </c>
      <c r="D43" s="74" t="n">
        <v>3955.2</v>
      </c>
      <c r="E43" s="74" t="n">
        <v>-225.9</v>
      </c>
      <c r="F43" s="107" t="n">
        <v>-5.4</v>
      </c>
      <c r="G43" s="74" t="n">
        <v>41757.4</v>
      </c>
      <c r="H43" s="74" t="n">
        <v>41050</v>
      </c>
      <c r="I43" s="74" t="n">
        <v>-707.4</v>
      </c>
      <c r="J43" s="107" t="n">
        <v>-1.7</v>
      </c>
    </row>
    <row r="44" s="67" customFormat="true" ht="13.5" hidden="false" customHeight="true" outlineLevel="0" collapsed="false">
      <c r="A44" s="103" t="s">
        <v>254</v>
      </c>
      <c r="B44" s="74" t="n">
        <v>2032.4</v>
      </c>
      <c r="C44" s="74" t="n">
        <v>2070.1</v>
      </c>
      <c r="D44" s="74" t="n">
        <v>1977.3</v>
      </c>
      <c r="E44" s="74" t="n">
        <v>-92.8</v>
      </c>
      <c r="F44" s="107" t="n">
        <v>-4.5</v>
      </c>
      <c r="G44" s="74" t="n">
        <v>18679.4</v>
      </c>
      <c r="H44" s="74" t="n">
        <v>19161.8</v>
      </c>
      <c r="I44" s="74" t="n">
        <v>482.3</v>
      </c>
      <c r="J44" s="107" t="n">
        <v>2.6</v>
      </c>
    </row>
    <row r="45" s="67" customFormat="true" ht="13.5" hidden="false" customHeight="true" outlineLevel="0" collapsed="false">
      <c r="A45" s="103" t="s">
        <v>255</v>
      </c>
      <c r="B45" s="74" t="n">
        <v>463.3</v>
      </c>
      <c r="C45" s="74" t="n">
        <v>484.4</v>
      </c>
      <c r="D45" s="74" t="n">
        <v>420</v>
      </c>
      <c r="E45" s="74" t="n">
        <v>-64.4</v>
      </c>
      <c r="F45" s="107" t="n">
        <v>-13.3</v>
      </c>
      <c r="G45" s="74" t="n">
        <v>5172.2</v>
      </c>
      <c r="H45" s="74" t="n">
        <v>4847.4</v>
      </c>
      <c r="I45" s="74" t="n">
        <v>-324.8</v>
      </c>
      <c r="J45" s="107" t="n">
        <v>-6.3</v>
      </c>
    </row>
    <row r="46" s="67" customFormat="true" ht="13.5" hidden="false" customHeight="true" outlineLevel="0" collapsed="false">
      <c r="A46" s="103" t="s">
        <v>256</v>
      </c>
      <c r="B46" s="74" t="n">
        <v>422.1</v>
      </c>
      <c r="C46" s="74" t="n">
        <v>280.2</v>
      </c>
      <c r="D46" s="74" t="n">
        <v>273.5</v>
      </c>
      <c r="E46" s="74" t="n">
        <v>-6.7</v>
      </c>
      <c r="F46" s="107" t="n">
        <v>-2.4</v>
      </c>
      <c r="G46" s="74" t="n">
        <v>3971.1</v>
      </c>
      <c r="H46" s="74" t="n">
        <v>3082.7</v>
      </c>
      <c r="I46" s="74" t="n">
        <v>-888.5</v>
      </c>
      <c r="J46" s="107" t="n">
        <v>-22.4</v>
      </c>
    </row>
    <row r="47" s="67" customFormat="true" ht="13.5" hidden="false" customHeight="true" outlineLevel="0" collapsed="false">
      <c r="A47" s="103" t="s">
        <v>257</v>
      </c>
      <c r="B47" s="74" t="n">
        <v>309</v>
      </c>
      <c r="C47" s="74" t="n">
        <v>233.7</v>
      </c>
      <c r="D47" s="74" t="n">
        <v>247.4</v>
      </c>
      <c r="E47" s="74" t="n">
        <v>13.7</v>
      </c>
      <c r="F47" s="107" t="n">
        <v>5.9</v>
      </c>
      <c r="G47" s="74" t="n">
        <v>2912.9</v>
      </c>
      <c r="H47" s="74" t="n">
        <v>2804.4</v>
      </c>
      <c r="I47" s="74" t="n">
        <v>-108.5</v>
      </c>
      <c r="J47" s="107" t="n">
        <v>-3.7</v>
      </c>
    </row>
    <row r="48" customFormat="false" ht="13.5" hidden="false" customHeight="true" outlineLevel="0" collapsed="false">
      <c r="A48" s="103" t="s">
        <v>258</v>
      </c>
      <c r="B48" s="74" t="n">
        <v>346</v>
      </c>
      <c r="C48" s="74" t="n">
        <v>277.8</v>
      </c>
      <c r="D48" s="74" t="n">
        <v>226.5</v>
      </c>
      <c r="E48" s="74" t="n">
        <v>-51.3</v>
      </c>
      <c r="F48" s="107" t="n">
        <v>-18.5</v>
      </c>
      <c r="G48" s="74" t="n">
        <v>3411.3</v>
      </c>
      <c r="H48" s="74" t="n">
        <v>2694.5</v>
      </c>
      <c r="I48" s="74" t="n">
        <v>-716.8</v>
      </c>
      <c r="J48" s="107" t="n">
        <v>-21</v>
      </c>
    </row>
    <row r="49" s="67" customFormat="true" ht="19.5" hidden="false" customHeight="true" outlineLevel="0" collapsed="false">
      <c r="A49" s="101" t="s">
        <v>259</v>
      </c>
      <c r="B49" s="77" t="n">
        <v>13701</v>
      </c>
      <c r="C49" s="77" t="n">
        <v>14662.3</v>
      </c>
      <c r="D49" s="77" t="n">
        <v>14567</v>
      </c>
      <c r="E49" s="77" t="n">
        <v>-95.3</v>
      </c>
      <c r="F49" s="105" t="n">
        <v>-0.6</v>
      </c>
      <c r="G49" s="77" t="n">
        <v>140055.7</v>
      </c>
      <c r="H49" s="77" t="n">
        <v>142510.7</v>
      </c>
      <c r="I49" s="77" t="n">
        <v>2455</v>
      </c>
      <c r="J49" s="105" t="n">
        <v>1.8</v>
      </c>
    </row>
    <row r="50" s="67" customFormat="true" ht="13.5" hidden="false" customHeight="true" outlineLevel="0" collapsed="false">
      <c r="A50" s="102" t="s">
        <v>260</v>
      </c>
      <c r="B50" s="74" t="n">
        <v>9144.8</v>
      </c>
      <c r="C50" s="74" t="n">
        <v>9796.6</v>
      </c>
      <c r="D50" s="74" t="n">
        <v>10289.9</v>
      </c>
      <c r="E50" s="74" t="n">
        <v>493.3</v>
      </c>
      <c r="F50" s="107" t="n">
        <v>5</v>
      </c>
      <c r="G50" s="74" t="n">
        <v>97987.7</v>
      </c>
      <c r="H50" s="74" t="n">
        <v>97047.9</v>
      </c>
      <c r="I50" s="74" t="n">
        <v>-939.7</v>
      </c>
      <c r="J50" s="107" t="n">
        <v>-1</v>
      </c>
    </row>
    <row r="51" s="67" customFormat="true" ht="13.5" hidden="false" customHeight="true" outlineLevel="0" collapsed="false">
      <c r="A51" s="103" t="s">
        <v>261</v>
      </c>
      <c r="B51" s="74" t="n">
        <v>2095.3</v>
      </c>
      <c r="C51" s="74" t="n">
        <v>1832</v>
      </c>
      <c r="D51" s="74" t="n">
        <v>2030.6</v>
      </c>
      <c r="E51" s="74" t="n">
        <v>198.5</v>
      </c>
      <c r="F51" s="107" t="n">
        <v>10.8</v>
      </c>
      <c r="G51" s="74" t="n">
        <v>21074.3</v>
      </c>
      <c r="H51" s="74" t="n">
        <v>20442.6</v>
      </c>
      <c r="I51" s="74" t="n">
        <v>-631.6</v>
      </c>
      <c r="J51" s="107" t="n">
        <v>-3</v>
      </c>
    </row>
    <row r="52" customFormat="false" ht="13.5" hidden="false" customHeight="true" outlineLevel="0" collapsed="false">
      <c r="A52" s="103" t="s">
        <v>262</v>
      </c>
      <c r="B52" s="74" t="n">
        <v>1288.8</v>
      </c>
      <c r="C52" s="74" t="n">
        <v>1772.7</v>
      </c>
      <c r="D52" s="74" t="n">
        <v>1727</v>
      </c>
      <c r="E52" s="74" t="n">
        <v>-45.7</v>
      </c>
      <c r="F52" s="107" t="n">
        <v>-2.6</v>
      </c>
      <c r="G52" s="74" t="n">
        <v>15036.6</v>
      </c>
      <c r="H52" s="74" t="n">
        <v>15621.4</v>
      </c>
      <c r="I52" s="74" t="n">
        <v>584.8</v>
      </c>
      <c r="J52" s="107" t="n">
        <v>3.9</v>
      </c>
    </row>
    <row r="53" customFormat="false" ht="13.5" hidden="false" customHeight="true" outlineLevel="0" collapsed="false">
      <c r="A53" s="103" t="s">
        <v>263</v>
      </c>
      <c r="B53" s="74" t="n">
        <v>1308.4</v>
      </c>
      <c r="C53" s="74" t="n">
        <v>1386.7</v>
      </c>
      <c r="D53" s="74" t="n">
        <v>1444.6</v>
      </c>
      <c r="E53" s="74" t="n">
        <v>57.9</v>
      </c>
      <c r="F53" s="107" t="n">
        <v>4.2</v>
      </c>
      <c r="G53" s="74" t="n">
        <v>13836.6</v>
      </c>
      <c r="H53" s="74" t="n">
        <v>14455</v>
      </c>
      <c r="I53" s="74" t="n">
        <v>618.4</v>
      </c>
      <c r="J53" s="107" t="n">
        <v>4.5</v>
      </c>
    </row>
    <row r="54" s="67" customFormat="true" ht="13.5" hidden="false" customHeight="true" outlineLevel="0" collapsed="false">
      <c r="A54" s="103" t="s">
        <v>264</v>
      </c>
      <c r="B54" s="74" t="n">
        <v>1056.7</v>
      </c>
      <c r="C54" s="74" t="n">
        <v>1128.4</v>
      </c>
      <c r="D54" s="74" t="n">
        <v>1055.2</v>
      </c>
      <c r="E54" s="74" t="n">
        <v>-73.1</v>
      </c>
      <c r="F54" s="107" t="n">
        <v>-6.5</v>
      </c>
      <c r="G54" s="74" t="n">
        <v>10126.8</v>
      </c>
      <c r="H54" s="74" t="n">
        <v>10659.7</v>
      </c>
      <c r="I54" s="74" t="n">
        <v>532.8</v>
      </c>
      <c r="J54" s="107" t="n">
        <v>5.3</v>
      </c>
    </row>
    <row r="55" customFormat="false" ht="13.5" hidden="false" customHeight="true" outlineLevel="0" collapsed="false">
      <c r="A55" s="103" t="s">
        <v>265</v>
      </c>
      <c r="B55" s="74" t="n">
        <v>576.5</v>
      </c>
      <c r="C55" s="74" t="n">
        <v>761.8</v>
      </c>
      <c r="D55" s="74" t="n">
        <v>841.1</v>
      </c>
      <c r="E55" s="74" t="n">
        <v>79.3</v>
      </c>
      <c r="F55" s="107" t="n">
        <v>10.4</v>
      </c>
      <c r="G55" s="74" t="n">
        <v>7989.7</v>
      </c>
      <c r="H55" s="74" t="n">
        <v>6428.5</v>
      </c>
      <c r="I55" s="74" t="n">
        <v>-1561.2</v>
      </c>
      <c r="J55" s="107" t="n">
        <v>-19.5</v>
      </c>
    </row>
    <row r="56" s="67" customFormat="true" ht="13.5" hidden="false" customHeight="true" outlineLevel="0" collapsed="false">
      <c r="A56" s="103" t="s">
        <v>266</v>
      </c>
      <c r="B56" s="74" t="n">
        <v>468.2</v>
      </c>
      <c r="C56" s="74" t="n">
        <v>627.8</v>
      </c>
      <c r="D56" s="74" t="n">
        <v>520.1</v>
      </c>
      <c r="E56" s="74" t="n">
        <v>-107.7</v>
      </c>
      <c r="F56" s="107" t="n">
        <v>-17.2</v>
      </c>
      <c r="G56" s="74" t="n">
        <v>5578.1</v>
      </c>
      <c r="H56" s="74" t="n">
        <v>5090.4</v>
      </c>
      <c r="I56" s="74" t="n">
        <v>-487.8</v>
      </c>
      <c r="J56" s="107" t="n">
        <v>-8.7</v>
      </c>
    </row>
    <row r="57" s="67" customFormat="true" ht="13.5" hidden="false" customHeight="true" outlineLevel="0" collapsed="false">
      <c r="A57" s="103" t="s">
        <v>267</v>
      </c>
      <c r="B57" s="74" t="n">
        <v>466.8</v>
      </c>
      <c r="C57" s="74" t="n">
        <v>438.3</v>
      </c>
      <c r="D57" s="74" t="n">
        <v>480.6</v>
      </c>
      <c r="E57" s="74" t="n">
        <v>42.3</v>
      </c>
      <c r="F57" s="107" t="n">
        <v>9.6</v>
      </c>
      <c r="G57" s="74" t="n">
        <v>5825.4</v>
      </c>
      <c r="H57" s="74" t="n">
        <v>4725.4</v>
      </c>
      <c r="I57" s="74" t="n">
        <v>-1100</v>
      </c>
      <c r="J57" s="107" t="n">
        <v>-18.9</v>
      </c>
    </row>
    <row r="58" customFormat="false" ht="13.5" hidden="false" customHeight="true" outlineLevel="0" collapsed="false">
      <c r="A58" s="103" t="s">
        <v>268</v>
      </c>
      <c r="B58" s="74" t="n">
        <v>279.5</v>
      </c>
      <c r="C58" s="74" t="n">
        <v>399.4</v>
      </c>
      <c r="D58" s="74" t="n">
        <v>428.5</v>
      </c>
      <c r="E58" s="74" t="n">
        <v>29.1</v>
      </c>
      <c r="F58" s="107" t="n">
        <v>7.3</v>
      </c>
      <c r="G58" s="74" t="n">
        <v>3245.9</v>
      </c>
      <c r="H58" s="74" t="n">
        <v>4327</v>
      </c>
      <c r="I58" s="74" t="n">
        <v>1081.1</v>
      </c>
      <c r="J58" s="107" t="n">
        <v>33.3</v>
      </c>
    </row>
    <row r="59" s="67" customFormat="true" ht="13.5" hidden="false" customHeight="true" outlineLevel="0" collapsed="false">
      <c r="A59" s="103" t="s">
        <v>269</v>
      </c>
      <c r="B59" s="74" t="n">
        <v>216.5</v>
      </c>
      <c r="C59" s="74" t="n">
        <v>349.5</v>
      </c>
      <c r="D59" s="74" t="n">
        <v>414.3</v>
      </c>
      <c r="E59" s="74" t="n">
        <v>64.8</v>
      </c>
      <c r="F59" s="107" t="n">
        <v>18.6</v>
      </c>
      <c r="G59" s="74" t="n">
        <v>2756.6</v>
      </c>
      <c r="H59" s="74" t="n">
        <v>3480.5</v>
      </c>
      <c r="I59" s="74" t="n">
        <v>724</v>
      </c>
      <c r="J59" s="107" t="n">
        <v>26.3</v>
      </c>
    </row>
    <row r="60" s="67" customFormat="true" ht="13.5" hidden="false" customHeight="true" outlineLevel="0" collapsed="false">
      <c r="A60" s="103" t="s">
        <v>270</v>
      </c>
      <c r="B60" s="74" t="n">
        <v>440.6</v>
      </c>
      <c r="C60" s="74" t="n">
        <v>338.8</v>
      </c>
      <c r="D60" s="74" t="n">
        <v>409.2</v>
      </c>
      <c r="E60" s="74" t="n">
        <v>70.4</v>
      </c>
      <c r="F60" s="107" t="n">
        <v>20.8</v>
      </c>
      <c r="G60" s="74" t="n">
        <v>3578.5</v>
      </c>
      <c r="H60" s="74" t="n">
        <v>3784</v>
      </c>
      <c r="I60" s="74" t="n">
        <v>205.6</v>
      </c>
      <c r="J60" s="107" t="n">
        <v>5.7</v>
      </c>
    </row>
    <row r="61" s="67" customFormat="true" ht="13.5" hidden="false" customHeight="true" outlineLevel="0" collapsed="false">
      <c r="A61" s="103" t="s">
        <v>271</v>
      </c>
      <c r="B61" s="74" t="n">
        <v>80</v>
      </c>
      <c r="C61" s="74" t="n">
        <v>75.5</v>
      </c>
      <c r="D61" s="74" t="n">
        <v>220</v>
      </c>
      <c r="E61" s="74" t="n">
        <v>144.5</v>
      </c>
      <c r="F61" s="107" t="n">
        <v>191.4</v>
      </c>
      <c r="G61" s="74" t="n">
        <v>947.5</v>
      </c>
      <c r="H61" s="74" t="n">
        <v>849.2</v>
      </c>
      <c r="I61" s="74" t="n">
        <v>-98.3</v>
      </c>
      <c r="J61" s="107" t="n">
        <v>-10.4</v>
      </c>
    </row>
    <row r="62" s="67" customFormat="true" ht="13.5" hidden="false" customHeight="true" outlineLevel="0" collapsed="false">
      <c r="A62" s="103" t="s">
        <v>272</v>
      </c>
      <c r="B62" s="74" t="n">
        <v>192.4</v>
      </c>
      <c r="C62" s="74" t="n">
        <v>184.9</v>
      </c>
      <c r="D62" s="74" t="n">
        <v>187.7</v>
      </c>
      <c r="E62" s="74" t="n">
        <v>2.9</v>
      </c>
      <c r="F62" s="107" t="n">
        <v>1.5</v>
      </c>
      <c r="G62" s="74" t="n">
        <v>2076.5</v>
      </c>
      <c r="H62" s="74" t="n">
        <v>1852.8</v>
      </c>
      <c r="I62" s="74" t="n">
        <v>-223.8</v>
      </c>
      <c r="J62" s="107" t="n">
        <v>-10.8</v>
      </c>
    </row>
    <row r="63" s="67" customFormat="true" ht="13.5" hidden="false" customHeight="true" outlineLevel="0" collapsed="false">
      <c r="A63" s="103" t="s">
        <v>273</v>
      </c>
      <c r="B63" s="74" t="n">
        <v>310.5</v>
      </c>
      <c r="C63" s="74" t="n">
        <v>186.7</v>
      </c>
      <c r="D63" s="74" t="n">
        <v>153</v>
      </c>
      <c r="E63" s="74" t="n">
        <v>-33.7</v>
      </c>
      <c r="F63" s="107" t="n">
        <v>-18</v>
      </c>
      <c r="G63" s="74" t="n">
        <v>2782.2</v>
      </c>
      <c r="H63" s="74" t="n">
        <v>2072.3</v>
      </c>
      <c r="I63" s="74" t="n">
        <v>-710</v>
      </c>
      <c r="J63" s="107" t="n">
        <v>-25.5</v>
      </c>
    </row>
    <row r="64" s="67" customFormat="true" ht="13.5" hidden="false" customHeight="true" outlineLevel="0" collapsed="false">
      <c r="A64" s="103" t="s">
        <v>274</v>
      </c>
      <c r="B64" s="74" t="n">
        <v>27</v>
      </c>
      <c r="C64" s="74" t="n">
        <v>0.5</v>
      </c>
      <c r="D64" s="74" t="n">
        <v>94.8</v>
      </c>
      <c r="E64" s="74" t="n">
        <v>94.3</v>
      </c>
      <c r="F64" s="107" t="n">
        <v>19403.1</v>
      </c>
      <c r="G64" s="74" t="n">
        <v>168.8</v>
      </c>
      <c r="H64" s="74" t="n">
        <v>152.3</v>
      </c>
      <c r="I64" s="74" t="n">
        <v>-16.5</v>
      </c>
      <c r="J64" s="107" t="n">
        <v>-9.8</v>
      </c>
    </row>
    <row r="65" customFormat="false" ht="13.5" hidden="false" customHeight="true" outlineLevel="0" collapsed="false">
      <c r="A65" s="103" t="s">
        <v>275</v>
      </c>
      <c r="B65" s="74" t="n">
        <v>78.2</v>
      </c>
      <c r="C65" s="74" t="n">
        <v>97.6</v>
      </c>
      <c r="D65" s="74" t="n">
        <v>90.7</v>
      </c>
      <c r="E65" s="74" t="n">
        <v>-6.9</v>
      </c>
      <c r="F65" s="107" t="n">
        <v>-7.1</v>
      </c>
      <c r="G65" s="74" t="n">
        <v>1196.2</v>
      </c>
      <c r="H65" s="74" t="n">
        <v>1011.3</v>
      </c>
      <c r="I65" s="74" t="n">
        <v>-184.9</v>
      </c>
      <c r="J65" s="107" t="n">
        <v>-15.5</v>
      </c>
    </row>
    <row r="66" s="67" customFormat="true" ht="18" hidden="false" customHeight="true" outlineLevel="0" collapsed="false">
      <c r="A66" s="102" t="s">
        <v>276</v>
      </c>
      <c r="B66" s="74" t="n">
        <v>4556.3</v>
      </c>
      <c r="C66" s="74" t="n">
        <v>4865.7</v>
      </c>
      <c r="D66" s="74" t="n">
        <v>4277.1</v>
      </c>
      <c r="E66" s="74" t="n">
        <v>-588.6</v>
      </c>
      <c r="F66" s="107" t="n">
        <v>-12.1</v>
      </c>
      <c r="G66" s="74" t="n">
        <v>42068</v>
      </c>
      <c r="H66" s="74" t="n">
        <v>45462.8</v>
      </c>
      <c r="I66" s="74" t="n">
        <v>3394.7</v>
      </c>
      <c r="J66" s="107" t="n">
        <v>8.1</v>
      </c>
    </row>
    <row r="67" s="67" customFormat="true" ht="13.5" hidden="false" customHeight="true" outlineLevel="0" collapsed="false">
      <c r="A67" s="103" t="s">
        <v>277</v>
      </c>
      <c r="B67" s="74" t="n">
        <v>2652.3</v>
      </c>
      <c r="C67" s="74" t="n">
        <v>2235.8</v>
      </c>
      <c r="D67" s="74" t="n">
        <v>2237.8</v>
      </c>
      <c r="E67" s="74" t="n">
        <v>2</v>
      </c>
      <c r="F67" s="107" t="n">
        <v>0.1</v>
      </c>
      <c r="G67" s="74" t="n">
        <v>22643.8</v>
      </c>
      <c r="H67" s="74" t="n">
        <v>25253.7</v>
      </c>
      <c r="I67" s="74" t="n">
        <v>2609.9</v>
      </c>
      <c r="J67" s="107" t="n">
        <v>11.5</v>
      </c>
    </row>
    <row r="68" s="67" customFormat="true" ht="13.5" hidden="false" customHeight="true" outlineLevel="0" collapsed="false">
      <c r="A68" s="103" t="s">
        <v>278</v>
      </c>
      <c r="B68" s="74" t="n">
        <v>1617</v>
      </c>
      <c r="C68" s="74" t="n">
        <v>2339.4</v>
      </c>
      <c r="D68" s="74" t="n">
        <v>1759.8</v>
      </c>
      <c r="E68" s="74" t="n">
        <v>-579.6</v>
      </c>
      <c r="F68" s="107" t="n">
        <v>-24.8</v>
      </c>
      <c r="G68" s="74" t="n">
        <v>16615.7</v>
      </c>
      <c r="H68" s="74" t="n">
        <v>16730.4</v>
      </c>
      <c r="I68" s="74" t="n">
        <v>114.7</v>
      </c>
      <c r="J68" s="107" t="n">
        <v>0.7</v>
      </c>
    </row>
    <row r="69" s="67" customFormat="true" ht="19.5" hidden="false" customHeight="true" outlineLevel="0" collapsed="false">
      <c r="A69" s="101" t="s">
        <v>279</v>
      </c>
      <c r="B69" s="77" t="n">
        <v>64.6</v>
      </c>
      <c r="C69" s="77" t="n">
        <v>37.4</v>
      </c>
      <c r="D69" s="77" t="n">
        <v>68.1</v>
      </c>
      <c r="E69" s="77" t="n">
        <v>30.7</v>
      </c>
      <c r="F69" s="105" t="n">
        <v>82.1</v>
      </c>
      <c r="G69" s="77" t="n">
        <v>1372.8</v>
      </c>
      <c r="H69" s="77" t="n">
        <v>1256.1</v>
      </c>
      <c r="I69" s="77" t="n">
        <v>-116.7</v>
      </c>
      <c r="J69" s="105" t="n">
        <v>-8.5</v>
      </c>
    </row>
    <row r="70" s="67" customFormat="true" ht="13.5" hidden="false" customHeight="true" outlineLevel="0" collapsed="false">
      <c r="A70" s="102" t="s">
        <v>280</v>
      </c>
      <c r="B70" s="74" t="n">
        <v>44.5</v>
      </c>
      <c r="C70" s="74" t="n">
        <v>37.4</v>
      </c>
      <c r="D70" s="74" t="n">
        <v>68.1</v>
      </c>
      <c r="E70" s="74" t="n">
        <v>30.7</v>
      </c>
      <c r="F70" s="107" t="n">
        <v>82.1</v>
      </c>
      <c r="G70" s="74" t="n">
        <v>1106.1</v>
      </c>
      <c r="H70" s="74" t="n">
        <v>1158.5</v>
      </c>
      <c r="I70" s="74" t="n">
        <v>52.4</v>
      </c>
      <c r="J70" s="107" t="n">
        <v>4.7</v>
      </c>
    </row>
    <row r="71" s="67" customFormat="true" ht="13.5" hidden="false" customHeight="true" outlineLevel="0" collapsed="false">
      <c r="A71" s="104" t="s">
        <v>281</v>
      </c>
      <c r="B71" s="74" t="n">
        <v>44.5</v>
      </c>
      <c r="C71" s="74" t="n">
        <v>35.2</v>
      </c>
      <c r="D71" s="74" t="n">
        <v>65.6</v>
      </c>
      <c r="E71" s="74" t="n">
        <v>30.5</v>
      </c>
      <c r="F71" s="107" t="n">
        <v>86.7</v>
      </c>
      <c r="G71" s="74" t="n">
        <v>1010.7</v>
      </c>
      <c r="H71" s="74" t="n">
        <v>1153.2</v>
      </c>
      <c r="I71" s="74" t="n">
        <v>142.5</v>
      </c>
      <c r="J71" s="107" t="n">
        <v>14.1</v>
      </c>
    </row>
    <row r="72" s="67" customFormat="true" ht="18" hidden="false" customHeight="true" outlineLevel="0" collapsed="false">
      <c r="A72" s="102" t="s">
        <v>294</v>
      </c>
      <c r="B72" s="74" t="n">
        <v>20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n">
        <v>266.8</v>
      </c>
      <c r="H72" s="74" t="n">
        <v>97.6</v>
      </c>
      <c r="I72" s="74" t="n">
        <v>-169.1</v>
      </c>
      <c r="J72" s="107" t="n">
        <v>-63.4</v>
      </c>
    </row>
    <row r="73" s="67" customFormat="true" ht="19.5" hidden="false" customHeight="true" outlineLevel="0" collapsed="false">
      <c r="A73" s="101" t="s">
        <v>282</v>
      </c>
      <c r="B73" s="77" t="s">
        <v>63</v>
      </c>
      <c r="C73" s="77" t="n">
        <v>161.5</v>
      </c>
      <c r="D73" s="77" t="n">
        <v>68.6</v>
      </c>
      <c r="E73" s="77" t="n">
        <v>-92.9</v>
      </c>
      <c r="F73" s="105" t="n">
        <v>-57.5</v>
      </c>
      <c r="G73" s="77" t="n">
        <v>154.6</v>
      </c>
      <c r="H73" s="77" t="n">
        <v>669.8</v>
      </c>
      <c r="I73" s="77" t="n">
        <v>515.3</v>
      </c>
      <c r="J73" s="105" t="n">
        <v>333.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3983</v>
      </c>
      <c r="C8" s="77" t="n">
        <v>15005</v>
      </c>
      <c r="D8" s="77" t="n">
        <v>14529.5</v>
      </c>
      <c r="E8" s="77" t="n">
        <v>-475.5</v>
      </c>
      <c r="F8" s="105" t="n">
        <v>-3.2</v>
      </c>
      <c r="G8" s="77" t="n">
        <v>145500.6</v>
      </c>
      <c r="H8" s="77" t="n">
        <v>147160.7</v>
      </c>
      <c r="I8" s="77" t="n">
        <v>1660</v>
      </c>
      <c r="J8" s="105" t="n">
        <v>1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269.4</v>
      </c>
      <c r="C10" s="77" t="n">
        <v>252.8</v>
      </c>
      <c r="D10" s="77" t="n">
        <v>307.6</v>
      </c>
      <c r="E10" s="77" t="n">
        <v>54.8</v>
      </c>
      <c r="F10" s="105" t="n">
        <v>21.7</v>
      </c>
      <c r="G10" s="77" t="n">
        <v>3142.8</v>
      </c>
      <c r="H10" s="77" t="n">
        <v>3564.5</v>
      </c>
      <c r="I10" s="77" t="n">
        <v>421.8</v>
      </c>
      <c r="J10" s="105" t="n">
        <v>13.4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n">
        <v>14.8</v>
      </c>
      <c r="H12" s="74" t="n">
        <v>11.5</v>
      </c>
      <c r="I12" s="74" t="n">
        <v>-3.3</v>
      </c>
      <c r="J12" s="107" t="n">
        <v>-22.1</v>
      </c>
    </row>
    <row r="13" s="67" customFormat="true" ht="13.5" hidden="false" customHeight="true" outlineLevel="0" collapsed="false">
      <c r="A13" s="97" t="s">
        <v>228</v>
      </c>
      <c r="B13" s="74" t="n">
        <v>51.3</v>
      </c>
      <c r="C13" s="74" t="n">
        <v>46</v>
      </c>
      <c r="D13" s="74" t="n">
        <v>35</v>
      </c>
      <c r="E13" s="74" t="n">
        <v>-10.9</v>
      </c>
      <c r="F13" s="107" t="n">
        <v>-23.8</v>
      </c>
      <c r="G13" s="74" t="n">
        <v>757.6</v>
      </c>
      <c r="H13" s="74" t="n">
        <v>696.3</v>
      </c>
      <c r="I13" s="74" t="n">
        <v>-61.3</v>
      </c>
      <c r="J13" s="107" t="n">
        <v>-8.1</v>
      </c>
    </row>
    <row r="14" s="67" customFormat="true" ht="13.5" hidden="false" customHeight="true" outlineLevel="0" collapsed="false">
      <c r="A14" s="99" t="s">
        <v>110</v>
      </c>
      <c r="B14" s="74" t="n">
        <v>0.7</v>
      </c>
      <c r="C14" s="74" t="n">
        <v>1.3</v>
      </c>
      <c r="D14" s="74" t="n">
        <v>1</v>
      </c>
      <c r="E14" s="74" t="n">
        <v>-0.2</v>
      </c>
      <c r="F14" s="107" t="n">
        <v>-18.1</v>
      </c>
      <c r="G14" s="74" t="n">
        <v>23.4</v>
      </c>
      <c r="H14" s="74" t="n">
        <v>13.9</v>
      </c>
      <c r="I14" s="74" t="n">
        <v>-9.5</v>
      </c>
      <c r="J14" s="107" t="n">
        <v>-40.5</v>
      </c>
    </row>
    <row r="15" s="67" customFormat="true" ht="13.5" hidden="false" customHeight="true" outlineLevel="0" collapsed="false">
      <c r="A15" s="99" t="s">
        <v>229</v>
      </c>
      <c r="B15" s="74" t="n">
        <v>50.6</v>
      </c>
      <c r="C15" s="74" t="n">
        <v>44.7</v>
      </c>
      <c r="D15" s="74" t="n">
        <v>34</v>
      </c>
      <c r="E15" s="74" t="n">
        <v>-10.7</v>
      </c>
      <c r="F15" s="107" t="n">
        <v>-23.9</v>
      </c>
      <c r="G15" s="74" t="n">
        <v>734.2</v>
      </c>
      <c r="H15" s="74" t="n">
        <v>682.4</v>
      </c>
      <c r="I15" s="74" t="n">
        <v>-51.8</v>
      </c>
      <c r="J15" s="107" t="n">
        <v>-7.1</v>
      </c>
    </row>
    <row r="16" s="67" customFormat="true" ht="13.5" hidden="false" customHeight="true" outlineLevel="0" collapsed="false">
      <c r="A16" s="97" t="s">
        <v>102</v>
      </c>
      <c r="B16" s="74" t="n">
        <v>53.9</v>
      </c>
      <c r="C16" s="74" t="n">
        <v>43.9</v>
      </c>
      <c r="D16" s="74" t="n">
        <v>50.7</v>
      </c>
      <c r="E16" s="74" t="n">
        <v>6.8</v>
      </c>
      <c r="F16" s="107" t="n">
        <v>15.4</v>
      </c>
      <c r="G16" s="74" t="n">
        <v>488</v>
      </c>
      <c r="H16" s="74" t="n">
        <v>915.8</v>
      </c>
      <c r="I16" s="74" t="n">
        <v>427.8</v>
      </c>
      <c r="J16" s="107" t="n">
        <v>87.7</v>
      </c>
    </row>
    <row r="17" s="67" customFormat="true" ht="13.5" hidden="false" customHeight="true" outlineLevel="0" collapsed="false">
      <c r="A17" s="97" t="s">
        <v>104</v>
      </c>
      <c r="B17" s="74" t="n">
        <v>21.1</v>
      </c>
      <c r="C17" s="74" t="n">
        <v>8.2</v>
      </c>
      <c r="D17" s="74" t="n">
        <v>21.9</v>
      </c>
      <c r="E17" s="74" t="n">
        <v>13.7</v>
      </c>
      <c r="F17" s="107" t="n">
        <v>166</v>
      </c>
      <c r="G17" s="74" t="n">
        <v>203.3</v>
      </c>
      <c r="H17" s="74" t="n">
        <v>143.5</v>
      </c>
      <c r="I17" s="74" t="n">
        <v>-59.7</v>
      </c>
      <c r="J17" s="107" t="n">
        <v>-29.4</v>
      </c>
    </row>
    <row r="18" s="67" customFormat="true" ht="13.5" hidden="false" customHeight="true" outlineLevel="0" collapsed="false">
      <c r="A18" s="97" t="s">
        <v>106</v>
      </c>
      <c r="B18" s="74" t="n">
        <v>106.5</v>
      </c>
      <c r="C18" s="74" t="n">
        <v>113.2</v>
      </c>
      <c r="D18" s="74" t="n">
        <v>128.6</v>
      </c>
      <c r="E18" s="74" t="n">
        <v>15.4</v>
      </c>
      <c r="F18" s="107" t="n">
        <v>13.6</v>
      </c>
      <c r="G18" s="74" t="n">
        <v>1233.4</v>
      </c>
      <c r="H18" s="74" t="n">
        <v>1191.2</v>
      </c>
      <c r="I18" s="74" t="n">
        <v>-42.2</v>
      </c>
      <c r="J18" s="107" t="n">
        <v>-3.4</v>
      </c>
    </row>
    <row r="19" s="67" customFormat="true" ht="13.5" hidden="false" customHeight="true" outlineLevel="0" collapsed="false">
      <c r="A19" s="97" t="s">
        <v>98</v>
      </c>
      <c r="B19" s="74" t="n">
        <v>36.6</v>
      </c>
      <c r="C19" s="74" t="n">
        <v>41.5</v>
      </c>
      <c r="D19" s="74" t="n">
        <v>71.4</v>
      </c>
      <c r="E19" s="74" t="n">
        <v>29.9</v>
      </c>
      <c r="F19" s="107" t="n">
        <v>72.1</v>
      </c>
      <c r="G19" s="74" t="n">
        <v>445.7</v>
      </c>
      <c r="H19" s="74" t="n">
        <v>606.1</v>
      </c>
      <c r="I19" s="74" t="n">
        <v>160.4</v>
      </c>
      <c r="J19" s="107" t="n">
        <v>36</v>
      </c>
    </row>
    <row r="20" s="67" customFormat="true" ht="13.5" hidden="false" customHeight="true" outlineLevel="0" collapsed="false">
      <c r="A20" s="92" t="s">
        <v>230</v>
      </c>
      <c r="B20" s="77" t="n">
        <v>13713.6</v>
      </c>
      <c r="C20" s="77" t="n">
        <v>14752.2</v>
      </c>
      <c r="D20" s="77" t="n">
        <v>14221.9</v>
      </c>
      <c r="E20" s="77" t="n">
        <v>-530.3</v>
      </c>
      <c r="F20" s="105" t="n">
        <v>-3.6</v>
      </c>
      <c r="G20" s="77" t="n">
        <v>142357.9</v>
      </c>
      <c r="H20" s="77" t="n">
        <v>143596.2</v>
      </c>
      <c r="I20" s="77" t="n">
        <v>1238.3</v>
      </c>
      <c r="J20" s="105" t="n">
        <v>0.9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388.7</v>
      </c>
      <c r="C22" s="77" t="n">
        <v>528.2</v>
      </c>
      <c r="D22" s="77" t="n">
        <v>699.1</v>
      </c>
      <c r="E22" s="77" t="n">
        <v>170.9</v>
      </c>
      <c r="F22" s="105" t="n">
        <v>32.4</v>
      </c>
      <c r="G22" s="77" t="n">
        <v>6742.1</v>
      </c>
      <c r="H22" s="77" t="n">
        <v>6150.4</v>
      </c>
      <c r="I22" s="77" t="n">
        <v>-591.7</v>
      </c>
      <c r="J22" s="105" t="n">
        <v>-8.8</v>
      </c>
    </row>
    <row r="23" s="67" customFormat="true" ht="13.5" hidden="false" customHeight="true" outlineLevel="0" collapsed="false">
      <c r="A23" s="102" t="s">
        <v>233</v>
      </c>
      <c r="B23" s="74" t="n">
        <v>123</v>
      </c>
      <c r="C23" s="74" t="n">
        <v>138.9</v>
      </c>
      <c r="D23" s="74" t="n">
        <v>40.1</v>
      </c>
      <c r="E23" s="74" t="n">
        <v>-98.8</v>
      </c>
      <c r="F23" s="107" t="n">
        <v>-71.1</v>
      </c>
      <c r="G23" s="74" t="n">
        <v>970</v>
      </c>
      <c r="H23" s="74" t="n">
        <v>761.6</v>
      </c>
      <c r="I23" s="74" t="n">
        <v>-208.4</v>
      </c>
      <c r="J23" s="107" t="n">
        <v>-21.5</v>
      </c>
    </row>
    <row r="24" s="67" customFormat="true" ht="13.5" hidden="false" customHeight="true" outlineLevel="0" collapsed="false">
      <c r="A24" s="103" t="s">
        <v>285</v>
      </c>
      <c r="B24" s="74" t="n">
        <v>17.2</v>
      </c>
      <c r="C24" s="74" t="n">
        <v>16.1</v>
      </c>
      <c r="D24" s="74" t="n">
        <v>19.4</v>
      </c>
      <c r="E24" s="74" t="n">
        <v>3.3</v>
      </c>
      <c r="F24" s="107" t="n">
        <v>20.7</v>
      </c>
      <c r="G24" s="74" t="n">
        <v>201.9</v>
      </c>
      <c r="H24" s="74" t="n">
        <v>200.6</v>
      </c>
      <c r="I24" s="74" t="n">
        <v>-1.3</v>
      </c>
      <c r="J24" s="107" t="n">
        <v>-0.7</v>
      </c>
    </row>
    <row r="25" s="67" customFormat="true" ht="13.5" hidden="false" customHeight="true" outlineLevel="0" collapsed="false">
      <c r="A25" s="103" t="s">
        <v>235</v>
      </c>
      <c r="B25" s="74" t="n">
        <v>26.7</v>
      </c>
      <c r="C25" s="74" t="n">
        <v>14.8</v>
      </c>
      <c r="D25" s="74" t="n">
        <v>12.6</v>
      </c>
      <c r="E25" s="74" t="n">
        <v>-2.2</v>
      </c>
      <c r="F25" s="107" t="n">
        <v>-15.1</v>
      </c>
      <c r="G25" s="74" t="n">
        <v>319.4</v>
      </c>
      <c r="H25" s="74" t="n">
        <v>263.9</v>
      </c>
      <c r="I25" s="74" t="n">
        <v>-55.5</v>
      </c>
      <c r="J25" s="107" t="n">
        <v>-17.4</v>
      </c>
    </row>
    <row r="26" s="67" customFormat="true" ht="18" hidden="false" customHeight="true" outlineLevel="0" collapsed="false">
      <c r="A26" s="102" t="s">
        <v>236</v>
      </c>
      <c r="B26" s="74" t="n">
        <v>265.7</v>
      </c>
      <c r="C26" s="74" t="n">
        <v>389.4</v>
      </c>
      <c r="D26" s="74" t="n">
        <v>659.1</v>
      </c>
      <c r="E26" s="74" t="n">
        <v>269.7</v>
      </c>
      <c r="F26" s="107" t="n">
        <v>69.3</v>
      </c>
      <c r="G26" s="74" t="n">
        <v>5772.1</v>
      </c>
      <c r="H26" s="74" t="n">
        <v>5388.8</v>
      </c>
      <c r="I26" s="74" t="n">
        <v>-383.3</v>
      </c>
      <c r="J26" s="107" t="n">
        <v>-6.6</v>
      </c>
    </row>
    <row r="27" s="67" customFormat="true" ht="13.5" hidden="false" customHeight="true" outlineLevel="0" collapsed="false">
      <c r="A27" s="103" t="s">
        <v>238</v>
      </c>
      <c r="B27" s="74" t="n">
        <v>64.5</v>
      </c>
      <c r="C27" s="74" t="n">
        <v>64</v>
      </c>
      <c r="D27" s="74" t="n">
        <v>261.2</v>
      </c>
      <c r="E27" s="74" t="n">
        <v>197.2</v>
      </c>
      <c r="F27" s="107" t="n">
        <v>308.2</v>
      </c>
      <c r="G27" s="74" t="n">
        <v>1817.2</v>
      </c>
      <c r="H27" s="74" t="n">
        <v>2080.3</v>
      </c>
      <c r="I27" s="74" t="n">
        <v>263.2</v>
      </c>
      <c r="J27" s="107" t="n">
        <v>14.5</v>
      </c>
    </row>
    <row r="28" s="67" customFormat="true" ht="13.5" hidden="false" customHeight="true" outlineLevel="0" collapsed="false">
      <c r="A28" s="103" t="s">
        <v>237</v>
      </c>
      <c r="B28" s="74" t="n">
        <v>52</v>
      </c>
      <c r="C28" s="74" t="n">
        <v>225.1</v>
      </c>
      <c r="D28" s="74" t="n">
        <v>193</v>
      </c>
      <c r="E28" s="74" t="n">
        <v>-32.1</v>
      </c>
      <c r="F28" s="107" t="n">
        <v>-14.3</v>
      </c>
      <c r="G28" s="74" t="n">
        <v>1940.9</v>
      </c>
      <c r="H28" s="74" t="n">
        <v>1870</v>
      </c>
      <c r="I28" s="74" t="n">
        <v>-70.9</v>
      </c>
      <c r="J28" s="107" t="n">
        <v>-3.7</v>
      </c>
    </row>
    <row r="29" s="67" customFormat="true" ht="19.5" hidden="false" customHeight="true" outlineLevel="0" collapsed="false">
      <c r="A29" s="101" t="s">
        <v>239</v>
      </c>
      <c r="B29" s="77" t="n">
        <v>2005.4</v>
      </c>
      <c r="C29" s="77" t="n">
        <v>1883</v>
      </c>
      <c r="D29" s="77" t="n">
        <v>1582.8</v>
      </c>
      <c r="E29" s="77" t="n">
        <v>-300.2</v>
      </c>
      <c r="F29" s="105" t="n">
        <v>-15.9</v>
      </c>
      <c r="G29" s="77" t="n">
        <v>20811.5</v>
      </c>
      <c r="H29" s="77" t="n">
        <v>20030.8</v>
      </c>
      <c r="I29" s="77" t="n">
        <v>-780.8</v>
      </c>
      <c r="J29" s="105" t="n">
        <v>-3.8</v>
      </c>
    </row>
    <row r="30" s="67" customFormat="true" ht="13.5" hidden="false" customHeight="true" outlineLevel="0" collapsed="false">
      <c r="A30" s="102" t="s">
        <v>240</v>
      </c>
      <c r="B30" s="74" t="n">
        <v>153.3</v>
      </c>
      <c r="C30" s="74" t="n">
        <v>133.2</v>
      </c>
      <c r="D30" s="74" t="n">
        <v>195.4</v>
      </c>
      <c r="E30" s="74" t="n">
        <v>62.2</v>
      </c>
      <c r="F30" s="107" t="n">
        <v>46.7</v>
      </c>
      <c r="G30" s="74" t="n">
        <v>1558.5</v>
      </c>
      <c r="H30" s="74" t="n">
        <v>1584.4</v>
      </c>
      <c r="I30" s="74" t="n">
        <v>25.9</v>
      </c>
      <c r="J30" s="107" t="n">
        <v>1.7</v>
      </c>
    </row>
    <row r="31" s="67" customFormat="true" ht="13.5" hidden="false" customHeight="true" outlineLevel="0" collapsed="false">
      <c r="A31" s="103" t="s">
        <v>242</v>
      </c>
      <c r="B31" s="74" t="n">
        <v>3.5</v>
      </c>
      <c r="C31" s="74" t="n">
        <v>14.4</v>
      </c>
      <c r="D31" s="74" t="n">
        <v>68.5</v>
      </c>
      <c r="E31" s="74" t="n">
        <v>54.1</v>
      </c>
      <c r="F31" s="107" t="n">
        <v>376</v>
      </c>
      <c r="G31" s="74" t="n">
        <v>52</v>
      </c>
      <c r="H31" s="74" t="n">
        <v>157.3</v>
      </c>
      <c r="I31" s="74" t="n">
        <v>105.3</v>
      </c>
      <c r="J31" s="107" t="n">
        <v>202.6</v>
      </c>
    </row>
    <row r="32" s="67" customFormat="true" ht="13.5" hidden="false" customHeight="true" outlineLevel="0" collapsed="false">
      <c r="A32" s="103" t="s">
        <v>286</v>
      </c>
      <c r="B32" s="74" t="n">
        <v>61.9</v>
      </c>
      <c r="C32" s="74" t="n">
        <v>35</v>
      </c>
      <c r="D32" s="74" t="n">
        <v>44.2</v>
      </c>
      <c r="E32" s="74" t="n">
        <v>9.2</v>
      </c>
      <c r="F32" s="107" t="n">
        <v>26.3</v>
      </c>
      <c r="G32" s="74" t="n">
        <v>565.4</v>
      </c>
      <c r="H32" s="74" t="n">
        <v>559.2</v>
      </c>
      <c r="I32" s="74" t="n">
        <v>-6.2</v>
      </c>
      <c r="J32" s="107" t="n">
        <v>-1.1</v>
      </c>
    </row>
    <row r="33" s="67" customFormat="true" ht="18" hidden="false" customHeight="true" outlineLevel="0" collapsed="false">
      <c r="A33" s="102" t="s">
        <v>243</v>
      </c>
      <c r="B33" s="74" t="n">
        <v>1100.3</v>
      </c>
      <c r="C33" s="74" t="n">
        <v>970.9</v>
      </c>
      <c r="D33" s="74" t="n">
        <v>916.4</v>
      </c>
      <c r="E33" s="74" t="n">
        <v>-54.6</v>
      </c>
      <c r="F33" s="107" t="n">
        <v>-5.6</v>
      </c>
      <c r="G33" s="74" t="n">
        <v>8644.4</v>
      </c>
      <c r="H33" s="74" t="n">
        <v>8703.1</v>
      </c>
      <c r="I33" s="74" t="n">
        <v>58.7</v>
      </c>
      <c r="J33" s="107" t="n">
        <v>0.7</v>
      </c>
    </row>
    <row r="34" s="67" customFormat="true" ht="13.5" hidden="false" customHeight="true" outlineLevel="0" collapsed="false">
      <c r="A34" s="103" t="s">
        <v>244</v>
      </c>
      <c r="B34" s="74" t="n">
        <v>720.6</v>
      </c>
      <c r="C34" s="74" t="n">
        <v>625.7</v>
      </c>
      <c r="D34" s="74" t="n">
        <v>601.7</v>
      </c>
      <c r="E34" s="74" t="n">
        <v>-24</v>
      </c>
      <c r="F34" s="107" t="n">
        <v>-3.8</v>
      </c>
      <c r="G34" s="74" t="n">
        <v>5856</v>
      </c>
      <c r="H34" s="74" t="n">
        <v>5437.9</v>
      </c>
      <c r="I34" s="74" t="n">
        <v>-418.1</v>
      </c>
      <c r="J34" s="107" t="n">
        <v>-7.1</v>
      </c>
    </row>
    <row r="35" s="67" customFormat="true" ht="13.5" hidden="false" customHeight="true" outlineLevel="0" collapsed="false">
      <c r="A35" s="103" t="s">
        <v>245</v>
      </c>
      <c r="B35" s="74" t="n">
        <v>379.7</v>
      </c>
      <c r="C35" s="74" t="n">
        <v>345.2</v>
      </c>
      <c r="D35" s="74" t="n">
        <v>314.6</v>
      </c>
      <c r="E35" s="74" t="n">
        <v>-30.6</v>
      </c>
      <c r="F35" s="107" t="n">
        <v>-8.9</v>
      </c>
      <c r="G35" s="74" t="n">
        <v>2788.4</v>
      </c>
      <c r="H35" s="74" t="n">
        <v>3264.2</v>
      </c>
      <c r="I35" s="74" t="n">
        <v>475.8</v>
      </c>
      <c r="J35" s="107" t="n">
        <v>17.1</v>
      </c>
    </row>
    <row r="36" s="67" customFormat="true" ht="18" hidden="false" customHeight="true" outlineLevel="0" collapsed="false">
      <c r="A36" s="102" t="s">
        <v>246</v>
      </c>
      <c r="B36" s="74" t="n">
        <v>751.8</v>
      </c>
      <c r="C36" s="74" t="n">
        <v>778.9</v>
      </c>
      <c r="D36" s="74" t="n">
        <v>471</v>
      </c>
      <c r="E36" s="74" t="n">
        <v>-307.9</v>
      </c>
      <c r="F36" s="107" t="n">
        <v>-39.5</v>
      </c>
      <c r="G36" s="74" t="n">
        <v>10608.6</v>
      </c>
      <c r="H36" s="74" t="n">
        <v>9743.3</v>
      </c>
      <c r="I36" s="74" t="n">
        <v>-865.3</v>
      </c>
      <c r="J36" s="107" t="n">
        <v>-8.2</v>
      </c>
    </row>
    <row r="37" s="67" customFormat="true" ht="13.5" hidden="false" customHeight="true" outlineLevel="0" collapsed="false">
      <c r="A37" s="103" t="s">
        <v>247</v>
      </c>
      <c r="B37" s="74" t="n">
        <v>351</v>
      </c>
      <c r="C37" s="74" t="n">
        <v>475.9</v>
      </c>
      <c r="D37" s="74" t="n">
        <v>255</v>
      </c>
      <c r="E37" s="74" t="n">
        <v>-220.9</v>
      </c>
      <c r="F37" s="107" t="n">
        <v>-46.4</v>
      </c>
      <c r="G37" s="74" t="n">
        <v>6609.9</v>
      </c>
      <c r="H37" s="74" t="n">
        <v>6088</v>
      </c>
      <c r="I37" s="74" t="n">
        <v>-521.9</v>
      </c>
      <c r="J37" s="107" t="n">
        <v>-7.9</v>
      </c>
    </row>
    <row r="38" s="67" customFormat="true" ht="13.5" hidden="false" customHeight="true" outlineLevel="0" collapsed="false">
      <c r="A38" s="103" t="s">
        <v>248</v>
      </c>
      <c r="B38" s="74" t="n">
        <v>16.5</v>
      </c>
      <c r="C38" s="74" t="n">
        <v>27</v>
      </c>
      <c r="D38" s="74" t="n">
        <v>78.6</v>
      </c>
      <c r="E38" s="74" t="n">
        <v>51.7</v>
      </c>
      <c r="F38" s="107" t="n">
        <v>191.7</v>
      </c>
      <c r="G38" s="74" t="n">
        <v>506.6</v>
      </c>
      <c r="H38" s="74" t="n">
        <v>621.6</v>
      </c>
      <c r="I38" s="74" t="n">
        <v>115.1</v>
      </c>
      <c r="J38" s="107" t="n">
        <v>22.7</v>
      </c>
    </row>
    <row r="39" s="67" customFormat="true" ht="19.5" hidden="false" customHeight="true" outlineLevel="0" collapsed="false">
      <c r="A39" s="101" t="s">
        <v>249</v>
      </c>
      <c r="B39" s="77" t="n">
        <v>2402.2</v>
      </c>
      <c r="C39" s="77" t="n">
        <v>2404.8</v>
      </c>
      <c r="D39" s="77" t="n">
        <v>2114.5</v>
      </c>
      <c r="E39" s="77" t="n">
        <v>-290.3</v>
      </c>
      <c r="F39" s="105" t="n">
        <v>-12.1</v>
      </c>
      <c r="G39" s="77" t="n">
        <v>22643.4</v>
      </c>
      <c r="H39" s="77" t="n">
        <v>22839.6</v>
      </c>
      <c r="I39" s="77" t="n">
        <v>196.2</v>
      </c>
      <c r="J39" s="105" t="n">
        <v>0.9</v>
      </c>
    </row>
    <row r="40" customFormat="false" ht="13.5" hidden="false" customHeight="true" outlineLevel="0" collapsed="false">
      <c r="A40" s="102" t="s">
        <v>250</v>
      </c>
      <c r="B40" s="74" t="n">
        <v>205</v>
      </c>
      <c r="C40" s="74" t="n">
        <v>175.4</v>
      </c>
      <c r="D40" s="74" t="n">
        <v>150.3</v>
      </c>
      <c r="E40" s="74" t="n">
        <v>-25.1</v>
      </c>
      <c r="F40" s="107" t="n">
        <v>-14.3</v>
      </c>
      <c r="G40" s="74" t="n">
        <v>1282.2</v>
      </c>
      <c r="H40" s="74" t="n">
        <v>1249.4</v>
      </c>
      <c r="I40" s="74" t="n">
        <v>-32.8</v>
      </c>
      <c r="J40" s="107" t="n">
        <v>-2.6</v>
      </c>
    </row>
    <row r="41" s="67" customFormat="true" ht="13.5" hidden="false" customHeight="true" outlineLevel="0" collapsed="false">
      <c r="A41" s="103" t="s">
        <v>287</v>
      </c>
      <c r="B41" s="74" t="n">
        <v>28.9</v>
      </c>
      <c r="C41" s="74" t="n">
        <v>26.9</v>
      </c>
      <c r="D41" s="74" t="n">
        <v>44</v>
      </c>
      <c r="E41" s="74" t="n">
        <v>17.2</v>
      </c>
      <c r="F41" s="107" t="n">
        <v>63.9</v>
      </c>
      <c r="G41" s="74" t="n">
        <v>228.5</v>
      </c>
      <c r="H41" s="74" t="n">
        <v>229.3</v>
      </c>
      <c r="I41" s="74" t="n">
        <v>0.8</v>
      </c>
      <c r="J41" s="107" t="n">
        <v>0.3</v>
      </c>
    </row>
    <row r="42" s="67" customFormat="true" ht="13.5" hidden="false" customHeight="true" outlineLevel="0" collapsed="false">
      <c r="A42" s="103" t="s">
        <v>288</v>
      </c>
      <c r="B42" s="74" t="n">
        <v>29</v>
      </c>
      <c r="C42" s="74" t="n">
        <v>83.5</v>
      </c>
      <c r="D42" s="74" t="n">
        <v>38.8</v>
      </c>
      <c r="E42" s="74" t="n">
        <v>-44.8</v>
      </c>
      <c r="F42" s="107" t="n">
        <v>-53.6</v>
      </c>
      <c r="G42" s="74" t="n">
        <v>124.6</v>
      </c>
      <c r="H42" s="74" t="n">
        <v>267.7</v>
      </c>
      <c r="I42" s="74" t="n">
        <v>143.1</v>
      </c>
      <c r="J42" s="107" t="n">
        <v>114.8</v>
      </c>
    </row>
    <row r="43" s="67" customFormat="true" ht="18" hidden="false" customHeight="true" outlineLevel="0" collapsed="false">
      <c r="A43" s="102" t="s">
        <v>253</v>
      </c>
      <c r="B43" s="74" t="n">
        <v>2197.1</v>
      </c>
      <c r="C43" s="74" t="n">
        <v>2229.4</v>
      </c>
      <c r="D43" s="74" t="n">
        <v>1964.2</v>
      </c>
      <c r="E43" s="74" t="n">
        <v>-265.2</v>
      </c>
      <c r="F43" s="107" t="n">
        <v>-11.9</v>
      </c>
      <c r="G43" s="74" t="n">
        <v>21361.1</v>
      </c>
      <c r="H43" s="74" t="n">
        <v>21590.1</v>
      </c>
      <c r="I43" s="74" t="n">
        <v>229</v>
      </c>
      <c r="J43" s="107" t="n">
        <v>1.1</v>
      </c>
    </row>
    <row r="44" s="67" customFormat="true" ht="13.5" hidden="false" customHeight="true" outlineLevel="0" collapsed="false">
      <c r="A44" s="103" t="s">
        <v>254</v>
      </c>
      <c r="B44" s="74" t="n">
        <v>1185.5</v>
      </c>
      <c r="C44" s="74" t="n">
        <v>1278</v>
      </c>
      <c r="D44" s="74" t="n">
        <v>1064.5</v>
      </c>
      <c r="E44" s="74" t="n">
        <v>-213.6</v>
      </c>
      <c r="F44" s="107" t="n">
        <v>-16.7</v>
      </c>
      <c r="G44" s="74" t="n">
        <v>11393.8</v>
      </c>
      <c r="H44" s="74" t="n">
        <v>11492.1</v>
      </c>
      <c r="I44" s="74" t="n">
        <v>98.3</v>
      </c>
      <c r="J44" s="107" t="n">
        <v>0.9</v>
      </c>
    </row>
    <row r="45" s="67" customFormat="true" ht="13.5" hidden="false" customHeight="true" outlineLevel="0" collapsed="false">
      <c r="A45" s="103" t="s">
        <v>256</v>
      </c>
      <c r="B45" s="74" t="n">
        <v>162.2</v>
      </c>
      <c r="C45" s="74" t="n">
        <v>128.9</v>
      </c>
      <c r="D45" s="74" t="n">
        <v>146.3</v>
      </c>
      <c r="E45" s="74" t="n">
        <v>17.4</v>
      </c>
      <c r="F45" s="107" t="n">
        <v>13.5</v>
      </c>
      <c r="G45" s="74" t="n">
        <v>1544.3</v>
      </c>
      <c r="H45" s="74" t="n">
        <v>1594.4</v>
      </c>
      <c r="I45" s="74" t="n">
        <v>50.1</v>
      </c>
      <c r="J45" s="107" t="n">
        <v>3.2</v>
      </c>
    </row>
    <row r="46" s="67" customFormat="true" ht="13.5" hidden="false" customHeight="true" outlineLevel="0" collapsed="false">
      <c r="A46" s="103" t="s">
        <v>255</v>
      </c>
      <c r="B46" s="74" t="n">
        <v>167.8</v>
      </c>
      <c r="C46" s="74" t="n">
        <v>159.2</v>
      </c>
      <c r="D46" s="74" t="n">
        <v>143</v>
      </c>
      <c r="E46" s="74" t="n">
        <v>-16.2</v>
      </c>
      <c r="F46" s="107" t="n">
        <v>-10.2</v>
      </c>
      <c r="G46" s="74" t="n">
        <v>1880.5</v>
      </c>
      <c r="H46" s="74" t="n">
        <v>1517.3</v>
      </c>
      <c r="I46" s="74" t="n">
        <v>-363.1</v>
      </c>
      <c r="J46" s="107" t="n">
        <v>-19.3</v>
      </c>
    </row>
    <row r="47" s="67" customFormat="true" ht="13.5" hidden="false" customHeight="true" outlineLevel="0" collapsed="false">
      <c r="A47" s="103" t="s">
        <v>257</v>
      </c>
      <c r="B47" s="74" t="n">
        <v>139.5</v>
      </c>
      <c r="C47" s="74" t="n">
        <v>125.9</v>
      </c>
      <c r="D47" s="74" t="n">
        <v>121</v>
      </c>
      <c r="E47" s="74" t="n">
        <v>-4.9</v>
      </c>
      <c r="F47" s="107" t="n">
        <v>-3.9</v>
      </c>
      <c r="G47" s="74" t="n">
        <v>1304.1</v>
      </c>
      <c r="H47" s="74" t="n">
        <v>1337.9</v>
      </c>
      <c r="I47" s="74" t="n">
        <v>33.8</v>
      </c>
      <c r="J47" s="107" t="n">
        <v>2.6</v>
      </c>
    </row>
    <row r="48" customFormat="false" ht="13.5" hidden="false" customHeight="true" outlineLevel="0" collapsed="false">
      <c r="A48" s="103" t="s">
        <v>258</v>
      </c>
      <c r="B48" s="74" t="n">
        <v>215.7</v>
      </c>
      <c r="C48" s="74" t="n">
        <v>137.9</v>
      </c>
      <c r="D48" s="74" t="n">
        <v>95.6</v>
      </c>
      <c r="E48" s="74" t="n">
        <v>-42.3</v>
      </c>
      <c r="F48" s="107" t="n">
        <v>-30.7</v>
      </c>
      <c r="G48" s="74" t="n">
        <v>1985.1</v>
      </c>
      <c r="H48" s="74" t="n">
        <v>1462</v>
      </c>
      <c r="I48" s="74" t="n">
        <v>-523.1</v>
      </c>
      <c r="J48" s="107" t="n">
        <v>-26.4</v>
      </c>
    </row>
    <row r="49" s="67" customFormat="true" ht="19.5" hidden="false" customHeight="true" outlineLevel="0" collapsed="false">
      <c r="A49" s="101" t="s">
        <v>259</v>
      </c>
      <c r="B49" s="77" t="n">
        <v>8887.7</v>
      </c>
      <c r="C49" s="77" t="n">
        <v>9864.6</v>
      </c>
      <c r="D49" s="77" t="n">
        <v>9765.4</v>
      </c>
      <c r="E49" s="77" t="n">
        <v>-99.1</v>
      </c>
      <c r="F49" s="105" t="n">
        <v>-1</v>
      </c>
      <c r="G49" s="77" t="n">
        <v>91263.4</v>
      </c>
      <c r="H49" s="77" t="n">
        <v>93287.1</v>
      </c>
      <c r="I49" s="77" t="n">
        <v>2023.7</v>
      </c>
      <c r="J49" s="105" t="n">
        <v>2.2</v>
      </c>
    </row>
    <row r="50" s="67" customFormat="true" ht="13.5" hidden="false" customHeight="true" outlineLevel="0" collapsed="false">
      <c r="A50" s="102" t="s">
        <v>260</v>
      </c>
      <c r="B50" s="74" t="n">
        <v>5245.3</v>
      </c>
      <c r="C50" s="74" t="n">
        <v>5766.7</v>
      </c>
      <c r="D50" s="74" t="n">
        <v>6263.2</v>
      </c>
      <c r="E50" s="74" t="n">
        <v>496.5</v>
      </c>
      <c r="F50" s="107" t="n">
        <v>8.6</v>
      </c>
      <c r="G50" s="74" t="n">
        <v>58050.4</v>
      </c>
      <c r="H50" s="74" t="n">
        <v>56100.4</v>
      </c>
      <c r="I50" s="74" t="n">
        <v>-1949.9</v>
      </c>
      <c r="J50" s="107" t="n">
        <v>-3.4</v>
      </c>
    </row>
    <row r="51" s="67" customFormat="true" ht="13.5" hidden="false" customHeight="true" outlineLevel="0" collapsed="false">
      <c r="A51" s="103" t="s">
        <v>261</v>
      </c>
      <c r="B51" s="74" t="n">
        <v>1152.3</v>
      </c>
      <c r="C51" s="74" t="n">
        <v>1010.1</v>
      </c>
      <c r="D51" s="74" t="n">
        <v>1178</v>
      </c>
      <c r="E51" s="74" t="n">
        <v>167.8</v>
      </c>
      <c r="F51" s="107" t="n">
        <v>16.6</v>
      </c>
      <c r="G51" s="74" t="n">
        <v>11800.2</v>
      </c>
      <c r="H51" s="74" t="n">
        <v>11635.9</v>
      </c>
      <c r="I51" s="74" t="n">
        <v>-164.3</v>
      </c>
      <c r="J51" s="107" t="n">
        <v>-1.4</v>
      </c>
    </row>
    <row r="52" customFormat="false" ht="13.5" hidden="false" customHeight="true" outlineLevel="0" collapsed="false">
      <c r="A52" s="103" t="s">
        <v>262</v>
      </c>
      <c r="B52" s="74" t="n">
        <v>775.7</v>
      </c>
      <c r="C52" s="74" t="n">
        <v>1087.1</v>
      </c>
      <c r="D52" s="74" t="n">
        <v>1141.7</v>
      </c>
      <c r="E52" s="74" t="n">
        <v>54.6</v>
      </c>
      <c r="F52" s="107" t="n">
        <v>5</v>
      </c>
      <c r="G52" s="74" t="n">
        <v>9762.1</v>
      </c>
      <c r="H52" s="74" t="n">
        <v>9612.5</v>
      </c>
      <c r="I52" s="74" t="n">
        <v>-149.6</v>
      </c>
      <c r="J52" s="107" t="n">
        <v>-1.5</v>
      </c>
    </row>
    <row r="53" customFormat="false" ht="13.5" hidden="false" customHeight="true" outlineLevel="0" collapsed="false">
      <c r="A53" s="103" t="s">
        <v>263</v>
      </c>
      <c r="B53" s="74" t="n">
        <v>809</v>
      </c>
      <c r="C53" s="74" t="n">
        <v>942.7</v>
      </c>
      <c r="D53" s="74" t="n">
        <v>1008.5</v>
      </c>
      <c r="E53" s="74" t="n">
        <v>65.8</v>
      </c>
      <c r="F53" s="107" t="n">
        <v>7</v>
      </c>
      <c r="G53" s="74" t="n">
        <v>9165.7</v>
      </c>
      <c r="H53" s="74" t="n">
        <v>9562.6</v>
      </c>
      <c r="I53" s="74" t="n">
        <v>397</v>
      </c>
      <c r="J53" s="107" t="n">
        <v>4.3</v>
      </c>
    </row>
    <row r="54" s="67" customFormat="true" ht="13.5" hidden="false" customHeight="true" outlineLevel="0" collapsed="false">
      <c r="A54" s="103" t="s">
        <v>265</v>
      </c>
      <c r="B54" s="74" t="n">
        <v>301.2</v>
      </c>
      <c r="C54" s="74" t="n">
        <v>521.2</v>
      </c>
      <c r="D54" s="74" t="n">
        <v>550.4</v>
      </c>
      <c r="E54" s="74" t="n">
        <v>29.2</v>
      </c>
      <c r="F54" s="107" t="n">
        <v>5.6</v>
      </c>
      <c r="G54" s="74" t="n">
        <v>4290.4</v>
      </c>
      <c r="H54" s="74" t="n">
        <v>3824.4</v>
      </c>
      <c r="I54" s="74" t="n">
        <v>-466</v>
      </c>
      <c r="J54" s="107" t="n">
        <v>-10.9</v>
      </c>
    </row>
    <row r="55" customFormat="false" ht="13.5" hidden="false" customHeight="true" outlineLevel="0" collapsed="false">
      <c r="A55" s="103" t="s">
        <v>264</v>
      </c>
      <c r="B55" s="74" t="n">
        <v>524.6</v>
      </c>
      <c r="C55" s="74" t="n">
        <v>571.5</v>
      </c>
      <c r="D55" s="74" t="n">
        <v>508.1</v>
      </c>
      <c r="E55" s="74" t="n">
        <v>-63.4</v>
      </c>
      <c r="F55" s="107" t="n">
        <v>-11.1</v>
      </c>
      <c r="G55" s="74" t="n">
        <v>4902.4</v>
      </c>
      <c r="H55" s="74" t="n">
        <v>5103.4</v>
      </c>
      <c r="I55" s="74" t="n">
        <v>201</v>
      </c>
      <c r="J55" s="107" t="n">
        <v>4.1</v>
      </c>
    </row>
    <row r="56" s="67" customFormat="true" ht="13.5" hidden="false" customHeight="true" outlineLevel="0" collapsed="false">
      <c r="A56" s="103" t="s">
        <v>266</v>
      </c>
      <c r="B56" s="74" t="n">
        <v>386.4</v>
      </c>
      <c r="C56" s="74" t="n">
        <v>515.7</v>
      </c>
      <c r="D56" s="74" t="n">
        <v>429.5</v>
      </c>
      <c r="E56" s="74" t="n">
        <v>-86.2</v>
      </c>
      <c r="F56" s="107" t="n">
        <v>-16.7</v>
      </c>
      <c r="G56" s="74" t="n">
        <v>4668.4</v>
      </c>
      <c r="H56" s="74" t="n">
        <v>4233.5</v>
      </c>
      <c r="I56" s="74" t="n">
        <v>-434.9</v>
      </c>
      <c r="J56" s="107" t="n">
        <v>-9.3</v>
      </c>
    </row>
    <row r="57" s="67" customFormat="true" ht="13.5" hidden="false" customHeight="true" outlineLevel="0" collapsed="false">
      <c r="A57" s="103" t="s">
        <v>269</v>
      </c>
      <c r="B57" s="74" t="n">
        <v>113.9</v>
      </c>
      <c r="C57" s="74" t="n">
        <v>152.1</v>
      </c>
      <c r="D57" s="74" t="n">
        <v>282.7</v>
      </c>
      <c r="E57" s="74" t="n">
        <v>130.5</v>
      </c>
      <c r="F57" s="107" t="n">
        <v>85.8</v>
      </c>
      <c r="G57" s="74" t="n">
        <v>1585.9</v>
      </c>
      <c r="H57" s="74" t="n">
        <v>1914.5</v>
      </c>
      <c r="I57" s="74" t="n">
        <v>328.7</v>
      </c>
      <c r="J57" s="107" t="n">
        <v>20.7</v>
      </c>
    </row>
    <row r="58" customFormat="false" ht="13.5" hidden="false" customHeight="true" outlineLevel="0" collapsed="false">
      <c r="A58" s="103" t="s">
        <v>267</v>
      </c>
      <c r="B58" s="74" t="n">
        <v>209.3</v>
      </c>
      <c r="C58" s="74" t="n">
        <v>252.2</v>
      </c>
      <c r="D58" s="74" t="n">
        <v>267.6</v>
      </c>
      <c r="E58" s="74" t="n">
        <v>15.4</v>
      </c>
      <c r="F58" s="107" t="n">
        <v>6.1</v>
      </c>
      <c r="G58" s="74" t="n">
        <v>3446.4</v>
      </c>
      <c r="H58" s="74" t="n">
        <v>2593.8</v>
      </c>
      <c r="I58" s="74" t="n">
        <v>-852.6</v>
      </c>
      <c r="J58" s="107" t="n">
        <v>-24.7</v>
      </c>
    </row>
    <row r="59" s="67" customFormat="true" ht="13.5" hidden="false" customHeight="true" outlineLevel="0" collapsed="false">
      <c r="A59" s="103" t="s">
        <v>270</v>
      </c>
      <c r="B59" s="74" t="n">
        <v>294.6</v>
      </c>
      <c r="C59" s="74" t="n">
        <v>190.2</v>
      </c>
      <c r="D59" s="74" t="n">
        <v>245.1</v>
      </c>
      <c r="E59" s="74" t="n">
        <v>54.9</v>
      </c>
      <c r="F59" s="107" t="n">
        <v>28.9</v>
      </c>
      <c r="G59" s="74" t="n">
        <v>2282.9</v>
      </c>
      <c r="H59" s="74" t="n">
        <v>2258.7</v>
      </c>
      <c r="I59" s="74" t="n">
        <v>-24.3</v>
      </c>
      <c r="J59" s="107" t="n">
        <v>-1.1</v>
      </c>
    </row>
    <row r="60" s="67" customFormat="true" ht="13.5" hidden="false" customHeight="true" outlineLevel="0" collapsed="false">
      <c r="A60" s="103" t="s">
        <v>268</v>
      </c>
      <c r="B60" s="74" t="n">
        <v>121.3</v>
      </c>
      <c r="C60" s="74" t="n">
        <v>154.8</v>
      </c>
      <c r="D60" s="74" t="n">
        <v>150</v>
      </c>
      <c r="E60" s="74" t="n">
        <v>-4.8</v>
      </c>
      <c r="F60" s="107" t="n">
        <v>-3.1</v>
      </c>
      <c r="G60" s="74" t="n">
        <v>1343.8</v>
      </c>
      <c r="H60" s="74" t="n">
        <v>1459.4</v>
      </c>
      <c r="I60" s="74" t="n">
        <v>115.7</v>
      </c>
      <c r="J60" s="107" t="n">
        <v>8.6</v>
      </c>
    </row>
    <row r="61" s="67" customFormat="true" ht="13.5" hidden="false" customHeight="true" outlineLevel="0" collapsed="false">
      <c r="A61" s="103" t="s">
        <v>271</v>
      </c>
      <c r="B61" s="74" t="n">
        <v>49.9</v>
      </c>
      <c r="C61" s="74" t="n">
        <v>18.6</v>
      </c>
      <c r="D61" s="74" t="n">
        <v>135.8</v>
      </c>
      <c r="E61" s="74" t="n">
        <v>117.3</v>
      </c>
      <c r="F61" s="107" t="n">
        <v>632</v>
      </c>
      <c r="G61" s="74" t="n">
        <v>257.3</v>
      </c>
      <c r="H61" s="74" t="n">
        <v>307.5</v>
      </c>
      <c r="I61" s="74" t="n">
        <v>50.2</v>
      </c>
      <c r="J61" s="107" t="n">
        <v>19.5</v>
      </c>
    </row>
    <row r="62" s="67" customFormat="true" ht="13.5" hidden="false" customHeight="true" outlineLevel="0" collapsed="false">
      <c r="A62" s="103" t="s">
        <v>272</v>
      </c>
      <c r="B62" s="74" t="n">
        <v>128.6</v>
      </c>
      <c r="C62" s="74" t="n">
        <v>117.8</v>
      </c>
      <c r="D62" s="74" t="n">
        <v>111.3</v>
      </c>
      <c r="E62" s="74" t="n">
        <v>-6.5</v>
      </c>
      <c r="F62" s="107" t="n">
        <v>-5.5</v>
      </c>
      <c r="G62" s="74" t="n">
        <v>1558.7</v>
      </c>
      <c r="H62" s="74" t="n">
        <v>1290.8</v>
      </c>
      <c r="I62" s="74" t="n">
        <v>-267.9</v>
      </c>
      <c r="J62" s="107" t="n">
        <v>-17.2</v>
      </c>
    </row>
    <row r="63" s="67" customFormat="true" ht="13.5" hidden="false" customHeight="true" outlineLevel="0" collapsed="false">
      <c r="A63" s="103" t="s">
        <v>274</v>
      </c>
      <c r="B63" s="74" t="n">
        <v>1.5</v>
      </c>
      <c r="C63" s="74" t="n">
        <v>0.3</v>
      </c>
      <c r="D63" s="74" t="n">
        <v>93.7</v>
      </c>
      <c r="E63" s="74" t="n">
        <v>93.3</v>
      </c>
      <c r="F63" s="107" t="n">
        <v>27444.7</v>
      </c>
      <c r="G63" s="74" t="n">
        <v>67.3</v>
      </c>
      <c r="H63" s="74" t="n">
        <v>145.5</v>
      </c>
      <c r="I63" s="74" t="n">
        <v>78.3</v>
      </c>
      <c r="J63" s="107" t="n">
        <v>116.3</v>
      </c>
    </row>
    <row r="64" s="67" customFormat="true" ht="13.5" hidden="false" customHeight="true" outlineLevel="0" collapsed="false">
      <c r="A64" s="103" t="s">
        <v>273</v>
      </c>
      <c r="B64" s="74" t="n">
        <v>189</v>
      </c>
      <c r="C64" s="74" t="n">
        <v>86.5</v>
      </c>
      <c r="D64" s="74" t="n">
        <v>68.6</v>
      </c>
      <c r="E64" s="74" t="n">
        <v>-17.9</v>
      </c>
      <c r="F64" s="107" t="n">
        <v>-20.7</v>
      </c>
      <c r="G64" s="74" t="n">
        <v>1661.4</v>
      </c>
      <c r="H64" s="74" t="n">
        <v>965.3</v>
      </c>
      <c r="I64" s="74" t="n">
        <v>-696.2</v>
      </c>
      <c r="J64" s="107" t="n">
        <v>-41.9</v>
      </c>
    </row>
    <row r="65" customFormat="false" ht="13.5" hidden="false" customHeight="true" outlineLevel="0" collapsed="false">
      <c r="A65" s="103" t="s">
        <v>275</v>
      </c>
      <c r="B65" s="74" t="n">
        <v>54.5</v>
      </c>
      <c r="C65" s="74" t="n">
        <v>56.7</v>
      </c>
      <c r="D65" s="74" t="n">
        <v>42</v>
      </c>
      <c r="E65" s="74" t="n">
        <v>-14.7</v>
      </c>
      <c r="F65" s="107" t="n">
        <v>-26</v>
      </c>
      <c r="G65" s="74" t="n">
        <v>770.7</v>
      </c>
      <c r="H65" s="74" t="n">
        <v>655.6</v>
      </c>
      <c r="I65" s="74" t="n">
        <v>-115.1</v>
      </c>
      <c r="J65" s="107" t="n">
        <v>-14.9</v>
      </c>
    </row>
    <row r="66" s="67" customFormat="true" ht="18" hidden="false" customHeight="true" outlineLevel="0" collapsed="false">
      <c r="A66" s="102" t="s">
        <v>276</v>
      </c>
      <c r="B66" s="74" t="n">
        <v>3642.4</v>
      </c>
      <c r="C66" s="74" t="n">
        <v>4097.9</v>
      </c>
      <c r="D66" s="74" t="n">
        <v>3502.3</v>
      </c>
      <c r="E66" s="74" t="n">
        <v>-595.6</v>
      </c>
      <c r="F66" s="107" t="n">
        <v>-14.5</v>
      </c>
      <c r="G66" s="74" t="n">
        <v>33213</v>
      </c>
      <c r="H66" s="74" t="n">
        <v>37186.7</v>
      </c>
      <c r="I66" s="74" t="n">
        <v>3973.7</v>
      </c>
      <c r="J66" s="107" t="n">
        <v>12</v>
      </c>
    </row>
    <row r="67" s="67" customFormat="true" ht="13.5" hidden="false" customHeight="true" outlineLevel="0" collapsed="false">
      <c r="A67" s="103" t="s">
        <v>277</v>
      </c>
      <c r="B67" s="74" t="n">
        <v>2159.3</v>
      </c>
      <c r="C67" s="74" t="n">
        <v>1878.5</v>
      </c>
      <c r="D67" s="74" t="n">
        <v>1859.9</v>
      </c>
      <c r="E67" s="74" t="n">
        <v>-18.7</v>
      </c>
      <c r="F67" s="107" t="n">
        <v>-1</v>
      </c>
      <c r="G67" s="74" t="n">
        <v>17685.1</v>
      </c>
      <c r="H67" s="74" t="n">
        <v>21276.3</v>
      </c>
      <c r="I67" s="74" t="n">
        <v>3591.2</v>
      </c>
      <c r="J67" s="107" t="n">
        <v>20.3</v>
      </c>
    </row>
    <row r="68" s="67" customFormat="true" ht="13.5" hidden="false" customHeight="true" outlineLevel="0" collapsed="false">
      <c r="A68" s="103" t="s">
        <v>278</v>
      </c>
      <c r="B68" s="74" t="n">
        <v>1368.4</v>
      </c>
      <c r="C68" s="74" t="n">
        <v>2077.2</v>
      </c>
      <c r="D68" s="74" t="n">
        <v>1492.9</v>
      </c>
      <c r="E68" s="74" t="n">
        <v>-584.3</v>
      </c>
      <c r="F68" s="107" t="n">
        <v>-28.1</v>
      </c>
      <c r="G68" s="74" t="n">
        <v>14298.5</v>
      </c>
      <c r="H68" s="74" t="n">
        <v>14240.2</v>
      </c>
      <c r="I68" s="74" t="n">
        <v>-58.2</v>
      </c>
      <c r="J68" s="107" t="n">
        <v>-0.4</v>
      </c>
    </row>
    <row r="69" s="67" customFormat="true" ht="19.5" hidden="false" customHeight="true" outlineLevel="0" collapsed="false">
      <c r="A69" s="101" t="s">
        <v>279</v>
      </c>
      <c r="B69" s="77" t="n">
        <v>29.7</v>
      </c>
      <c r="C69" s="77" t="n">
        <v>17</v>
      </c>
      <c r="D69" s="77" t="n">
        <v>37.1</v>
      </c>
      <c r="E69" s="77" t="n">
        <v>20.1</v>
      </c>
      <c r="F69" s="105" t="n">
        <v>118.1</v>
      </c>
      <c r="G69" s="77" t="n">
        <v>820.7</v>
      </c>
      <c r="H69" s="77" t="n">
        <v>954.6</v>
      </c>
      <c r="I69" s="77" t="n">
        <v>133.9</v>
      </c>
      <c r="J69" s="105" t="n">
        <v>16.3</v>
      </c>
    </row>
    <row r="70" s="67" customFormat="true" ht="13.5" hidden="false" customHeight="true" outlineLevel="0" collapsed="false">
      <c r="A70" s="102" t="s">
        <v>280</v>
      </c>
      <c r="B70" s="74" t="n">
        <v>14.5</v>
      </c>
      <c r="C70" s="74" t="n">
        <v>17</v>
      </c>
      <c r="D70" s="74" t="n">
        <v>37.1</v>
      </c>
      <c r="E70" s="74" t="n">
        <v>20.1</v>
      </c>
      <c r="F70" s="107" t="n">
        <v>118.1</v>
      </c>
      <c r="G70" s="74" t="n">
        <v>679.4</v>
      </c>
      <c r="H70" s="74" t="n">
        <v>883.6</v>
      </c>
      <c r="I70" s="74" t="n">
        <v>204.3</v>
      </c>
      <c r="J70" s="107" t="n">
        <v>30.1</v>
      </c>
    </row>
    <row r="71" s="67" customFormat="true" ht="13.5" hidden="false" customHeight="true" outlineLevel="0" collapsed="false">
      <c r="A71" s="104" t="s">
        <v>281</v>
      </c>
      <c r="B71" s="74" t="n">
        <v>14.5</v>
      </c>
      <c r="C71" s="74" t="n">
        <v>14.8</v>
      </c>
      <c r="D71" s="74" t="n">
        <v>34.6</v>
      </c>
      <c r="E71" s="74" t="n">
        <v>19.9</v>
      </c>
      <c r="F71" s="107" t="n">
        <v>134.6</v>
      </c>
      <c r="G71" s="74" t="n">
        <v>584.5</v>
      </c>
      <c r="H71" s="74" t="n">
        <v>878.3</v>
      </c>
      <c r="I71" s="74" t="n">
        <v>293.8</v>
      </c>
      <c r="J71" s="107" t="n">
        <v>50.3</v>
      </c>
    </row>
    <row r="72" s="67" customFormat="true" ht="18" hidden="false" customHeight="true" outlineLevel="0" collapsed="false">
      <c r="A72" s="102" t="s">
        <v>294</v>
      </c>
      <c r="B72" s="74" t="n">
        <v>15.2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n">
        <v>141.3</v>
      </c>
      <c r="H72" s="74" t="n">
        <v>71</v>
      </c>
      <c r="I72" s="74" t="n">
        <v>-70.3</v>
      </c>
      <c r="J72" s="107" t="n">
        <v>-49.8</v>
      </c>
    </row>
    <row r="73" s="67" customFormat="true" ht="19.5" hidden="false" customHeight="true" outlineLevel="0" collapsed="false">
      <c r="A73" s="101" t="s">
        <v>282</v>
      </c>
      <c r="B73" s="77" t="s">
        <v>63</v>
      </c>
      <c r="C73" s="77" t="n">
        <v>54.6</v>
      </c>
      <c r="D73" s="77" t="n">
        <v>23</v>
      </c>
      <c r="E73" s="77" t="n">
        <v>-31.6</v>
      </c>
      <c r="F73" s="105" t="n">
        <v>-57.8</v>
      </c>
      <c r="G73" s="77" t="n">
        <v>76.9</v>
      </c>
      <c r="H73" s="77" t="n">
        <v>333.7</v>
      </c>
      <c r="I73" s="77" t="n">
        <v>256.8</v>
      </c>
      <c r="J73" s="105" t="n">
        <v>334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9818.4</v>
      </c>
      <c r="C8" s="77" t="n">
        <v>9890.2</v>
      </c>
      <c r="D8" s="77" t="n">
        <v>9695.8</v>
      </c>
      <c r="E8" s="77" t="n">
        <v>-194.4</v>
      </c>
      <c r="F8" s="105" t="n">
        <v>-2</v>
      </c>
      <c r="G8" s="77" t="n">
        <v>103710.4</v>
      </c>
      <c r="H8" s="77" t="n">
        <v>101202</v>
      </c>
      <c r="I8" s="77" t="n">
        <v>-2508.4</v>
      </c>
      <c r="J8" s="105" t="n">
        <v>-2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310.5</v>
      </c>
      <c r="C10" s="77" t="n">
        <v>320.4</v>
      </c>
      <c r="D10" s="77" t="n">
        <v>459.5</v>
      </c>
      <c r="E10" s="77" t="n">
        <v>139.1</v>
      </c>
      <c r="F10" s="105" t="n">
        <v>43.4</v>
      </c>
      <c r="G10" s="77" t="n">
        <v>3726.5</v>
      </c>
      <c r="H10" s="77" t="n">
        <v>3686.4</v>
      </c>
      <c r="I10" s="77" t="n">
        <v>-40.1</v>
      </c>
      <c r="J10" s="105" t="n">
        <v>-1.1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3.2</v>
      </c>
      <c r="C12" s="74" t="s">
        <v>63</v>
      </c>
      <c r="D12" s="74" t="n">
        <v>4.5</v>
      </c>
      <c r="E12" s="74" t="n">
        <v>4.5</v>
      </c>
      <c r="F12" s="107" t="s">
        <v>63</v>
      </c>
      <c r="G12" s="74" t="n">
        <v>27.9</v>
      </c>
      <c r="H12" s="74" t="n">
        <v>17.6</v>
      </c>
      <c r="I12" s="74" t="n">
        <v>-10.3</v>
      </c>
      <c r="J12" s="107" t="n">
        <v>-37</v>
      </c>
    </row>
    <row r="13" s="67" customFormat="true" ht="13.5" hidden="false" customHeight="true" outlineLevel="0" collapsed="false">
      <c r="A13" s="97" t="s">
        <v>228</v>
      </c>
      <c r="B13" s="74" t="n">
        <v>128.7</v>
      </c>
      <c r="C13" s="74" t="n">
        <v>137.4</v>
      </c>
      <c r="D13" s="74" t="n">
        <v>189.5</v>
      </c>
      <c r="E13" s="74" t="n">
        <v>52.1</v>
      </c>
      <c r="F13" s="107" t="n">
        <v>37.9</v>
      </c>
      <c r="G13" s="74" t="n">
        <v>1619.2</v>
      </c>
      <c r="H13" s="74" t="n">
        <v>1518.9</v>
      </c>
      <c r="I13" s="74" t="n">
        <v>-100.3</v>
      </c>
      <c r="J13" s="107" t="n">
        <v>-6.2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n">
        <v>1</v>
      </c>
      <c r="D14" s="74" t="n">
        <v>27.6</v>
      </c>
      <c r="E14" s="74" t="n">
        <v>26.6</v>
      </c>
      <c r="F14" s="107" t="n">
        <v>2620.3</v>
      </c>
      <c r="G14" s="74" t="n">
        <v>54.8</v>
      </c>
      <c r="H14" s="74" t="n">
        <v>87.3</v>
      </c>
      <c r="I14" s="74" t="n">
        <v>32.5</v>
      </c>
      <c r="J14" s="107" t="n">
        <v>59.3</v>
      </c>
    </row>
    <row r="15" s="67" customFormat="true" ht="13.5" hidden="false" customHeight="true" outlineLevel="0" collapsed="false">
      <c r="A15" s="99" t="s">
        <v>229</v>
      </c>
      <c r="B15" s="74" t="n">
        <v>128.7</v>
      </c>
      <c r="C15" s="74" t="n">
        <v>136.4</v>
      </c>
      <c r="D15" s="74" t="n">
        <v>161.8</v>
      </c>
      <c r="E15" s="74" t="n">
        <v>25.5</v>
      </c>
      <c r="F15" s="107" t="n">
        <v>18.7</v>
      </c>
      <c r="G15" s="74" t="n">
        <v>1564.4</v>
      </c>
      <c r="H15" s="74" t="n">
        <v>1431.6</v>
      </c>
      <c r="I15" s="74" t="n">
        <v>-132.8</v>
      </c>
      <c r="J15" s="107" t="n">
        <v>-8.5</v>
      </c>
    </row>
    <row r="16" s="67" customFormat="true" ht="13.5" hidden="false" customHeight="true" outlineLevel="0" collapsed="false">
      <c r="A16" s="97" t="s">
        <v>102</v>
      </c>
      <c r="B16" s="74" t="n">
        <v>34.6</v>
      </c>
      <c r="C16" s="74" t="n">
        <v>34.3</v>
      </c>
      <c r="D16" s="74" t="n">
        <v>19.6</v>
      </c>
      <c r="E16" s="74" t="n">
        <v>-14.7</v>
      </c>
      <c r="F16" s="107" t="n">
        <v>-42.9</v>
      </c>
      <c r="G16" s="74" t="n">
        <v>591.5</v>
      </c>
      <c r="H16" s="74" t="n">
        <v>346</v>
      </c>
      <c r="I16" s="74" t="n">
        <v>-245.5</v>
      </c>
      <c r="J16" s="107" t="n">
        <v>-41.5</v>
      </c>
    </row>
    <row r="17" s="67" customFormat="true" ht="13.5" hidden="false" customHeight="true" outlineLevel="0" collapsed="false">
      <c r="A17" s="97" t="s">
        <v>104</v>
      </c>
      <c r="B17" s="74" t="n">
        <v>15.7</v>
      </c>
      <c r="C17" s="74" t="n">
        <v>22.3</v>
      </c>
      <c r="D17" s="74" t="n">
        <v>109.8</v>
      </c>
      <c r="E17" s="74" t="n">
        <v>87.5</v>
      </c>
      <c r="F17" s="107" t="n">
        <v>391.4</v>
      </c>
      <c r="G17" s="74" t="n">
        <v>241.6</v>
      </c>
      <c r="H17" s="74" t="n">
        <v>378.6</v>
      </c>
      <c r="I17" s="74" t="n">
        <v>137.1</v>
      </c>
      <c r="J17" s="107" t="n">
        <v>56.7</v>
      </c>
    </row>
    <row r="18" s="67" customFormat="true" ht="13.5" hidden="false" customHeight="true" outlineLevel="0" collapsed="false">
      <c r="A18" s="97" t="s">
        <v>106</v>
      </c>
      <c r="B18" s="74" t="n">
        <v>78.7</v>
      </c>
      <c r="C18" s="74" t="n">
        <v>75</v>
      </c>
      <c r="D18" s="74" t="n">
        <v>84.8</v>
      </c>
      <c r="E18" s="74" t="n">
        <v>9.8</v>
      </c>
      <c r="F18" s="107" t="n">
        <v>13</v>
      </c>
      <c r="G18" s="74" t="n">
        <v>816.4</v>
      </c>
      <c r="H18" s="74" t="n">
        <v>881.9</v>
      </c>
      <c r="I18" s="74" t="n">
        <v>65.5</v>
      </c>
      <c r="J18" s="107" t="n">
        <v>8</v>
      </c>
    </row>
    <row r="19" s="67" customFormat="true" ht="13.5" hidden="false" customHeight="true" outlineLevel="0" collapsed="false">
      <c r="A19" s="97" t="s">
        <v>98</v>
      </c>
      <c r="B19" s="74" t="n">
        <v>49.5</v>
      </c>
      <c r="C19" s="74" t="n">
        <v>51.3</v>
      </c>
      <c r="D19" s="74" t="n">
        <v>51.3</v>
      </c>
      <c r="E19" s="74" t="n">
        <v>0</v>
      </c>
      <c r="F19" s="107" t="n">
        <v>-0.1</v>
      </c>
      <c r="G19" s="74" t="n">
        <v>429.8</v>
      </c>
      <c r="H19" s="74" t="n">
        <v>543.3</v>
      </c>
      <c r="I19" s="74" t="n">
        <v>113.4</v>
      </c>
      <c r="J19" s="107" t="n">
        <v>26.4</v>
      </c>
    </row>
    <row r="20" s="67" customFormat="true" ht="13.5" hidden="false" customHeight="true" outlineLevel="0" collapsed="false">
      <c r="A20" s="92" t="s">
        <v>230</v>
      </c>
      <c r="B20" s="77" t="n">
        <v>9507.9</v>
      </c>
      <c r="C20" s="77" t="n">
        <v>9569.8</v>
      </c>
      <c r="D20" s="77" t="n">
        <v>9236.4</v>
      </c>
      <c r="E20" s="77" t="n">
        <v>-333.4</v>
      </c>
      <c r="F20" s="105" t="n">
        <v>-3.5</v>
      </c>
      <c r="G20" s="77" t="n">
        <v>99983.9</v>
      </c>
      <c r="H20" s="77" t="n">
        <v>97515.6</v>
      </c>
      <c r="I20" s="77" t="n">
        <v>-2468.3</v>
      </c>
      <c r="J20" s="105" t="n">
        <v>-2.5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426.3</v>
      </c>
      <c r="C22" s="77" t="n">
        <v>501.6</v>
      </c>
      <c r="D22" s="77" t="n">
        <v>387.7</v>
      </c>
      <c r="E22" s="77" t="n">
        <v>-113.9</v>
      </c>
      <c r="F22" s="105" t="n">
        <v>-22.7</v>
      </c>
      <c r="G22" s="77" t="n">
        <v>6932.5</v>
      </c>
      <c r="H22" s="77" t="n">
        <v>5396.2</v>
      </c>
      <c r="I22" s="77" t="n">
        <v>-1536.3</v>
      </c>
      <c r="J22" s="105" t="n">
        <v>-22.2</v>
      </c>
    </row>
    <row r="23" s="67" customFormat="true" ht="13.5" hidden="false" customHeight="true" outlineLevel="0" collapsed="false">
      <c r="A23" s="102" t="s">
        <v>233</v>
      </c>
      <c r="B23" s="74" t="n">
        <v>177.6</v>
      </c>
      <c r="C23" s="74" t="n">
        <v>257.7</v>
      </c>
      <c r="D23" s="74" t="n">
        <v>163.7</v>
      </c>
      <c r="E23" s="74" t="n">
        <v>-94</v>
      </c>
      <c r="F23" s="107" t="n">
        <v>-36.5</v>
      </c>
      <c r="G23" s="74" t="n">
        <v>3339.3</v>
      </c>
      <c r="H23" s="74" t="n">
        <v>2226.5</v>
      </c>
      <c r="I23" s="74" t="n">
        <v>-1112.8</v>
      </c>
      <c r="J23" s="107" t="n">
        <v>-33.3</v>
      </c>
    </row>
    <row r="24" s="67" customFormat="true" ht="13.5" hidden="false" customHeight="true" outlineLevel="0" collapsed="false">
      <c r="A24" s="103" t="s">
        <v>234</v>
      </c>
      <c r="B24" s="74" t="n">
        <v>14.4</v>
      </c>
      <c r="C24" s="74" t="n">
        <v>125.3</v>
      </c>
      <c r="D24" s="74" t="n">
        <v>69</v>
      </c>
      <c r="E24" s="74" t="n">
        <v>-56.3</v>
      </c>
      <c r="F24" s="107" t="n">
        <v>-44.9</v>
      </c>
      <c r="G24" s="74" t="n">
        <v>997</v>
      </c>
      <c r="H24" s="74" t="n">
        <v>407</v>
      </c>
      <c r="I24" s="74" t="n">
        <v>-590</v>
      </c>
      <c r="J24" s="107" t="n">
        <v>-59.2</v>
      </c>
    </row>
    <row r="25" s="67" customFormat="true" ht="13.5" hidden="false" customHeight="true" outlineLevel="0" collapsed="false">
      <c r="A25" s="103" t="s">
        <v>235</v>
      </c>
      <c r="B25" s="74" t="n">
        <v>72.1</v>
      </c>
      <c r="C25" s="74" t="n">
        <v>60.4</v>
      </c>
      <c r="D25" s="74" t="n">
        <v>53.7</v>
      </c>
      <c r="E25" s="74" t="n">
        <v>-6.8</v>
      </c>
      <c r="F25" s="107" t="n">
        <v>-11.2</v>
      </c>
      <c r="G25" s="74" t="n">
        <v>936.4</v>
      </c>
      <c r="H25" s="74" t="n">
        <v>848</v>
      </c>
      <c r="I25" s="74" t="n">
        <v>-88.4</v>
      </c>
      <c r="J25" s="107" t="n">
        <v>-9.4</v>
      </c>
    </row>
    <row r="26" s="67" customFormat="true" ht="18" hidden="false" customHeight="true" outlineLevel="0" collapsed="false">
      <c r="A26" s="102" t="s">
        <v>236</v>
      </c>
      <c r="B26" s="74" t="n">
        <v>248.8</v>
      </c>
      <c r="C26" s="74" t="n">
        <v>243.8</v>
      </c>
      <c r="D26" s="74" t="n">
        <v>224</v>
      </c>
      <c r="E26" s="74" t="n">
        <v>-19.8</v>
      </c>
      <c r="F26" s="107" t="n">
        <v>-8.1</v>
      </c>
      <c r="G26" s="74" t="n">
        <v>3593.3</v>
      </c>
      <c r="H26" s="74" t="n">
        <v>3169.8</v>
      </c>
      <c r="I26" s="74" t="n">
        <v>-423.5</v>
      </c>
      <c r="J26" s="107" t="n">
        <v>-11.8</v>
      </c>
    </row>
    <row r="27" s="67" customFormat="true" ht="13.5" hidden="false" customHeight="true" outlineLevel="0" collapsed="false">
      <c r="A27" s="103" t="s">
        <v>237</v>
      </c>
      <c r="B27" s="74" t="n">
        <v>113.9</v>
      </c>
      <c r="C27" s="74" t="n">
        <v>146.7</v>
      </c>
      <c r="D27" s="74" t="n">
        <v>126.6</v>
      </c>
      <c r="E27" s="74" t="n">
        <v>-20.1</v>
      </c>
      <c r="F27" s="107" t="n">
        <v>-13.7</v>
      </c>
      <c r="G27" s="74" t="n">
        <v>1408.4</v>
      </c>
      <c r="H27" s="74" t="n">
        <v>1234</v>
      </c>
      <c r="I27" s="74" t="n">
        <v>-174.4</v>
      </c>
      <c r="J27" s="107" t="n">
        <v>-12.4</v>
      </c>
    </row>
    <row r="28" s="67" customFormat="true" ht="13.5" hidden="false" customHeight="true" outlineLevel="0" collapsed="false">
      <c r="A28" s="103" t="s">
        <v>290</v>
      </c>
      <c r="B28" s="74" t="n">
        <v>33.4</v>
      </c>
      <c r="C28" s="74" t="n">
        <v>6.4</v>
      </c>
      <c r="D28" s="74" t="n">
        <v>40</v>
      </c>
      <c r="E28" s="74" t="n">
        <v>33.6</v>
      </c>
      <c r="F28" s="107" t="n">
        <v>523.6</v>
      </c>
      <c r="G28" s="74" t="n">
        <v>266.3</v>
      </c>
      <c r="H28" s="74" t="n">
        <v>156.7</v>
      </c>
      <c r="I28" s="74" t="n">
        <v>-109.6</v>
      </c>
      <c r="J28" s="107" t="n">
        <v>-41.2</v>
      </c>
    </row>
    <row r="29" s="67" customFormat="true" ht="19.5" hidden="false" customHeight="true" outlineLevel="0" collapsed="false">
      <c r="A29" s="101" t="s">
        <v>239</v>
      </c>
      <c r="B29" s="77" t="n">
        <v>1334</v>
      </c>
      <c r="C29" s="77" t="n">
        <v>1511.3</v>
      </c>
      <c r="D29" s="77" t="n">
        <v>1491.2</v>
      </c>
      <c r="E29" s="77" t="n">
        <v>-20.1</v>
      </c>
      <c r="F29" s="105" t="n">
        <v>-1.3</v>
      </c>
      <c r="G29" s="77" t="n">
        <v>14715</v>
      </c>
      <c r="H29" s="77" t="n">
        <v>14850.5</v>
      </c>
      <c r="I29" s="77" t="n">
        <v>135.5</v>
      </c>
      <c r="J29" s="105" t="n">
        <v>0.9</v>
      </c>
    </row>
    <row r="30" s="67" customFormat="true" ht="13.5" hidden="false" customHeight="true" outlineLevel="0" collapsed="false">
      <c r="A30" s="102" t="s">
        <v>240</v>
      </c>
      <c r="B30" s="74" t="n">
        <v>255.3</v>
      </c>
      <c r="C30" s="74" t="n">
        <v>266</v>
      </c>
      <c r="D30" s="74" t="n">
        <v>231.7</v>
      </c>
      <c r="E30" s="74" t="n">
        <v>-34.3</v>
      </c>
      <c r="F30" s="107" t="n">
        <v>-12.9</v>
      </c>
      <c r="G30" s="74" t="n">
        <v>2470.9</v>
      </c>
      <c r="H30" s="74" t="n">
        <v>2395</v>
      </c>
      <c r="I30" s="74" t="n">
        <v>-75.8</v>
      </c>
      <c r="J30" s="107" t="n">
        <v>-3.1</v>
      </c>
    </row>
    <row r="31" s="67" customFormat="true" ht="13.5" hidden="false" customHeight="true" outlineLevel="0" collapsed="false">
      <c r="A31" s="103" t="s">
        <v>241</v>
      </c>
      <c r="B31" s="74" t="n">
        <v>156.9</v>
      </c>
      <c r="C31" s="74" t="n">
        <v>197.6</v>
      </c>
      <c r="D31" s="74" t="n">
        <v>154.3</v>
      </c>
      <c r="E31" s="74" t="n">
        <v>-43.3</v>
      </c>
      <c r="F31" s="107" t="n">
        <v>-21.9</v>
      </c>
      <c r="G31" s="74" t="n">
        <v>1498.9</v>
      </c>
      <c r="H31" s="74" t="n">
        <v>1507</v>
      </c>
      <c r="I31" s="74" t="n">
        <v>8.1</v>
      </c>
      <c r="J31" s="107" t="n">
        <v>0.5</v>
      </c>
    </row>
    <row r="32" s="67" customFormat="true" ht="13.5" hidden="false" customHeight="true" outlineLevel="0" collapsed="false">
      <c r="A32" s="103" t="s">
        <v>286</v>
      </c>
      <c r="B32" s="74" t="n">
        <v>49.6</v>
      </c>
      <c r="C32" s="74" t="n">
        <v>28</v>
      </c>
      <c r="D32" s="74" t="n">
        <v>23.7</v>
      </c>
      <c r="E32" s="74" t="n">
        <v>-4.2</v>
      </c>
      <c r="F32" s="107" t="n">
        <v>-15.1</v>
      </c>
      <c r="G32" s="74" t="n">
        <v>483.5</v>
      </c>
      <c r="H32" s="74" t="n">
        <v>286.3</v>
      </c>
      <c r="I32" s="74" t="n">
        <v>-197.2</v>
      </c>
      <c r="J32" s="107" t="n">
        <v>-40.8</v>
      </c>
    </row>
    <row r="33" s="67" customFormat="true" ht="18" hidden="false" customHeight="true" outlineLevel="0" collapsed="false">
      <c r="A33" s="102" t="s">
        <v>243</v>
      </c>
      <c r="B33" s="74" t="n">
        <v>704.8</v>
      </c>
      <c r="C33" s="74" t="n">
        <v>812.6</v>
      </c>
      <c r="D33" s="74" t="n">
        <v>861.4</v>
      </c>
      <c r="E33" s="74" t="n">
        <v>48.8</v>
      </c>
      <c r="F33" s="107" t="n">
        <v>6</v>
      </c>
      <c r="G33" s="74" t="n">
        <v>7933.1</v>
      </c>
      <c r="H33" s="74" t="n">
        <v>8296.1</v>
      </c>
      <c r="I33" s="74" t="n">
        <v>363</v>
      </c>
      <c r="J33" s="107" t="n">
        <v>4.6</v>
      </c>
    </row>
    <row r="34" s="67" customFormat="true" ht="13.5" hidden="false" customHeight="true" outlineLevel="0" collapsed="false">
      <c r="A34" s="103" t="s">
        <v>244</v>
      </c>
      <c r="B34" s="74" t="n">
        <v>532.2</v>
      </c>
      <c r="C34" s="74" t="n">
        <v>608.9</v>
      </c>
      <c r="D34" s="74" t="n">
        <v>651.8</v>
      </c>
      <c r="E34" s="74" t="n">
        <v>42.9</v>
      </c>
      <c r="F34" s="107" t="n">
        <v>7</v>
      </c>
      <c r="G34" s="74" t="n">
        <v>6315.7</v>
      </c>
      <c r="H34" s="74" t="n">
        <v>6490.8</v>
      </c>
      <c r="I34" s="74" t="n">
        <v>175.1</v>
      </c>
      <c r="J34" s="107" t="n">
        <v>2.8</v>
      </c>
    </row>
    <row r="35" s="67" customFormat="true" ht="13.5" hidden="false" customHeight="true" outlineLevel="0" collapsed="false">
      <c r="A35" s="103" t="s">
        <v>245</v>
      </c>
      <c r="B35" s="74" t="n">
        <v>172.7</v>
      </c>
      <c r="C35" s="74" t="n">
        <v>203.7</v>
      </c>
      <c r="D35" s="74" t="n">
        <v>208.8</v>
      </c>
      <c r="E35" s="74" t="n">
        <v>5.1</v>
      </c>
      <c r="F35" s="107" t="n">
        <v>2.5</v>
      </c>
      <c r="G35" s="74" t="n">
        <v>1617.4</v>
      </c>
      <c r="H35" s="74" t="n">
        <v>1804.5</v>
      </c>
      <c r="I35" s="74" t="n">
        <v>187.1</v>
      </c>
      <c r="J35" s="107" t="n">
        <v>11.6</v>
      </c>
    </row>
    <row r="36" s="67" customFormat="true" ht="18" hidden="false" customHeight="true" outlineLevel="0" collapsed="false">
      <c r="A36" s="102" t="s">
        <v>246</v>
      </c>
      <c r="B36" s="74" t="n">
        <v>373.9</v>
      </c>
      <c r="C36" s="74" t="n">
        <v>432.7</v>
      </c>
      <c r="D36" s="74" t="n">
        <v>398.1</v>
      </c>
      <c r="E36" s="74" t="n">
        <v>-34.6</v>
      </c>
      <c r="F36" s="107" t="n">
        <v>-8</v>
      </c>
      <c r="G36" s="74" t="n">
        <v>4311</v>
      </c>
      <c r="H36" s="74" t="n">
        <v>4159.3</v>
      </c>
      <c r="I36" s="74" t="n">
        <v>-151.6</v>
      </c>
      <c r="J36" s="107" t="n">
        <v>-3.5</v>
      </c>
    </row>
    <row r="37" s="67" customFormat="true" ht="13.5" hidden="false" customHeight="true" outlineLevel="0" collapsed="false">
      <c r="A37" s="103" t="s">
        <v>247</v>
      </c>
      <c r="B37" s="74" t="n">
        <v>181.2</v>
      </c>
      <c r="C37" s="74" t="n">
        <v>228.6</v>
      </c>
      <c r="D37" s="74" t="n">
        <v>223.6</v>
      </c>
      <c r="E37" s="74" t="n">
        <v>-5</v>
      </c>
      <c r="F37" s="107" t="n">
        <v>-2.2</v>
      </c>
      <c r="G37" s="74" t="n">
        <v>2442.7</v>
      </c>
      <c r="H37" s="74" t="n">
        <v>2320.9</v>
      </c>
      <c r="I37" s="74" t="n">
        <v>-121.7</v>
      </c>
      <c r="J37" s="107" t="n">
        <v>-5</v>
      </c>
    </row>
    <row r="38" s="67" customFormat="true" ht="13.5" hidden="false" customHeight="true" outlineLevel="0" collapsed="false">
      <c r="A38" s="103" t="s">
        <v>291</v>
      </c>
      <c r="B38" s="74" t="n">
        <v>63.3</v>
      </c>
      <c r="C38" s="74" t="n">
        <v>57.7</v>
      </c>
      <c r="D38" s="74" t="n">
        <v>58.3</v>
      </c>
      <c r="E38" s="74" t="n">
        <v>0.6</v>
      </c>
      <c r="F38" s="107" t="n">
        <v>1</v>
      </c>
      <c r="G38" s="74" t="n">
        <v>485.2</v>
      </c>
      <c r="H38" s="74" t="n">
        <v>527.7</v>
      </c>
      <c r="I38" s="74" t="n">
        <v>42.4</v>
      </c>
      <c r="J38" s="107" t="n">
        <v>8.7</v>
      </c>
    </row>
    <row r="39" s="67" customFormat="true" ht="19.5" hidden="false" customHeight="true" outlineLevel="0" collapsed="false">
      <c r="A39" s="101" t="s">
        <v>249</v>
      </c>
      <c r="B39" s="77" t="n">
        <v>2899.3</v>
      </c>
      <c r="C39" s="77" t="n">
        <v>2632</v>
      </c>
      <c r="D39" s="77" t="n">
        <v>2479.3</v>
      </c>
      <c r="E39" s="77" t="n">
        <v>-152.6</v>
      </c>
      <c r="F39" s="105" t="n">
        <v>-5.8</v>
      </c>
      <c r="G39" s="77" t="n">
        <v>28914.2</v>
      </c>
      <c r="H39" s="77" t="n">
        <v>27407.7</v>
      </c>
      <c r="I39" s="77" t="n">
        <v>-1506.5</v>
      </c>
      <c r="J39" s="105" t="n">
        <v>-5.2</v>
      </c>
    </row>
    <row r="40" customFormat="false" ht="13.5" hidden="false" customHeight="true" outlineLevel="0" collapsed="false">
      <c r="A40" s="102" t="s">
        <v>250</v>
      </c>
      <c r="B40" s="74" t="n">
        <v>786.6</v>
      </c>
      <c r="C40" s="74" t="n">
        <v>680.3</v>
      </c>
      <c r="D40" s="74" t="n">
        <v>488.3</v>
      </c>
      <c r="E40" s="74" t="n">
        <v>-192</v>
      </c>
      <c r="F40" s="107" t="n">
        <v>-28.2</v>
      </c>
      <c r="G40" s="74" t="n">
        <v>8517.9</v>
      </c>
      <c r="H40" s="74" t="n">
        <v>7947.8</v>
      </c>
      <c r="I40" s="74" t="n">
        <v>-570.1</v>
      </c>
      <c r="J40" s="107" t="n">
        <v>-6.7</v>
      </c>
    </row>
    <row r="41" s="67" customFormat="true" ht="13.5" hidden="false" customHeight="true" outlineLevel="0" collapsed="false">
      <c r="A41" s="103" t="s">
        <v>251</v>
      </c>
      <c r="B41" s="74" t="n">
        <v>238.8</v>
      </c>
      <c r="C41" s="74" t="n">
        <v>250.8</v>
      </c>
      <c r="D41" s="74" t="n">
        <v>220</v>
      </c>
      <c r="E41" s="74" t="n">
        <v>-30.8</v>
      </c>
      <c r="F41" s="107" t="n">
        <v>-12.3</v>
      </c>
      <c r="G41" s="74" t="n">
        <v>2522.9</v>
      </c>
      <c r="H41" s="74" t="n">
        <v>2337.4</v>
      </c>
      <c r="I41" s="74" t="n">
        <v>-185.5</v>
      </c>
      <c r="J41" s="107" t="n">
        <v>-7.4</v>
      </c>
    </row>
    <row r="42" s="67" customFormat="true" ht="13.5" hidden="false" customHeight="true" outlineLevel="0" collapsed="false">
      <c r="A42" s="103" t="s">
        <v>252</v>
      </c>
      <c r="B42" s="74" t="n">
        <v>47.4</v>
      </c>
      <c r="C42" s="74" t="n">
        <v>84.5</v>
      </c>
      <c r="D42" s="74" t="n">
        <v>92.8</v>
      </c>
      <c r="E42" s="74" t="n">
        <v>8.3</v>
      </c>
      <c r="F42" s="107" t="n">
        <v>9.9</v>
      </c>
      <c r="G42" s="74" t="n">
        <v>526.9</v>
      </c>
      <c r="H42" s="74" t="n">
        <v>801.5</v>
      </c>
      <c r="I42" s="74" t="n">
        <v>274.5</v>
      </c>
      <c r="J42" s="107" t="n">
        <v>52.1</v>
      </c>
    </row>
    <row r="43" s="67" customFormat="true" ht="18" hidden="false" customHeight="true" outlineLevel="0" collapsed="false">
      <c r="A43" s="102" t="s">
        <v>253</v>
      </c>
      <c r="B43" s="74" t="n">
        <v>2112.7</v>
      </c>
      <c r="C43" s="74" t="n">
        <v>1951.7</v>
      </c>
      <c r="D43" s="74" t="n">
        <v>1991</v>
      </c>
      <c r="E43" s="74" t="n">
        <v>39.3</v>
      </c>
      <c r="F43" s="107" t="n">
        <v>2</v>
      </c>
      <c r="G43" s="74" t="n">
        <v>20396.3</v>
      </c>
      <c r="H43" s="74" t="n">
        <v>19459.8</v>
      </c>
      <c r="I43" s="74" t="n">
        <v>-936.4</v>
      </c>
      <c r="J43" s="107" t="n">
        <v>-4.6</v>
      </c>
    </row>
    <row r="44" s="67" customFormat="true" ht="13.5" hidden="false" customHeight="true" outlineLevel="0" collapsed="false">
      <c r="A44" s="103" t="s">
        <v>254</v>
      </c>
      <c r="B44" s="74" t="n">
        <v>846.8</v>
      </c>
      <c r="C44" s="74" t="n">
        <v>792.1</v>
      </c>
      <c r="D44" s="74" t="n">
        <v>912.8</v>
      </c>
      <c r="E44" s="74" t="n">
        <v>120.8</v>
      </c>
      <c r="F44" s="107" t="n">
        <v>15.2</v>
      </c>
      <c r="G44" s="74" t="n">
        <v>7285.6</v>
      </c>
      <c r="H44" s="74" t="n">
        <v>7669.6</v>
      </c>
      <c r="I44" s="74" t="n">
        <v>384</v>
      </c>
      <c r="J44" s="107" t="n">
        <v>5.3</v>
      </c>
    </row>
    <row r="45" s="67" customFormat="true" ht="13.5" hidden="false" customHeight="true" outlineLevel="0" collapsed="false">
      <c r="A45" s="103" t="s">
        <v>255</v>
      </c>
      <c r="B45" s="74" t="n">
        <v>295.5</v>
      </c>
      <c r="C45" s="74" t="n">
        <v>325.2</v>
      </c>
      <c r="D45" s="74" t="n">
        <v>277</v>
      </c>
      <c r="E45" s="74" t="n">
        <v>-48.2</v>
      </c>
      <c r="F45" s="107" t="n">
        <v>-14.8</v>
      </c>
      <c r="G45" s="74" t="n">
        <v>3291.7</v>
      </c>
      <c r="H45" s="74" t="n">
        <v>3330</v>
      </c>
      <c r="I45" s="74" t="n">
        <v>38.3</v>
      </c>
      <c r="J45" s="107" t="n">
        <v>1.2</v>
      </c>
    </row>
    <row r="46" s="67" customFormat="true" ht="13.5" hidden="false" customHeight="true" outlineLevel="0" collapsed="false">
      <c r="A46" s="103" t="s">
        <v>258</v>
      </c>
      <c r="B46" s="74" t="n">
        <v>130.3</v>
      </c>
      <c r="C46" s="74" t="n">
        <v>139.9</v>
      </c>
      <c r="D46" s="74" t="n">
        <v>131</v>
      </c>
      <c r="E46" s="74" t="n">
        <v>-9</v>
      </c>
      <c r="F46" s="107" t="n">
        <v>-6.4</v>
      </c>
      <c r="G46" s="74" t="n">
        <v>1426.3</v>
      </c>
      <c r="H46" s="74" t="n">
        <v>1232.5</v>
      </c>
      <c r="I46" s="74" t="n">
        <v>-193.8</v>
      </c>
      <c r="J46" s="107" t="n">
        <v>-13.6</v>
      </c>
    </row>
    <row r="47" s="67" customFormat="true" ht="13.5" hidden="false" customHeight="true" outlineLevel="0" collapsed="false">
      <c r="A47" s="103" t="s">
        <v>256</v>
      </c>
      <c r="B47" s="74" t="n">
        <v>259.9</v>
      </c>
      <c r="C47" s="74" t="n">
        <v>151.2</v>
      </c>
      <c r="D47" s="74" t="n">
        <v>127.2</v>
      </c>
      <c r="E47" s="74" t="n">
        <v>-24.1</v>
      </c>
      <c r="F47" s="107" t="n">
        <v>-15.9</v>
      </c>
      <c r="G47" s="74" t="n">
        <v>2426.9</v>
      </c>
      <c r="H47" s="74" t="n">
        <v>1488.2</v>
      </c>
      <c r="I47" s="74" t="n">
        <v>-938.6</v>
      </c>
      <c r="J47" s="107" t="n">
        <v>-38.7</v>
      </c>
    </row>
    <row r="48" customFormat="false" ht="13.5" hidden="false" customHeight="true" outlineLevel="0" collapsed="false">
      <c r="A48" s="103" t="s">
        <v>257</v>
      </c>
      <c r="B48" s="74" t="n">
        <v>169.5</v>
      </c>
      <c r="C48" s="74" t="n">
        <v>107.8</v>
      </c>
      <c r="D48" s="74" t="n">
        <v>126.4</v>
      </c>
      <c r="E48" s="74" t="n">
        <v>18.6</v>
      </c>
      <c r="F48" s="107" t="n">
        <v>17.2</v>
      </c>
      <c r="G48" s="74" t="n">
        <v>1608.9</v>
      </c>
      <c r="H48" s="74" t="n">
        <v>1466.5</v>
      </c>
      <c r="I48" s="74" t="n">
        <v>-142.4</v>
      </c>
      <c r="J48" s="107" t="n">
        <v>-8.8</v>
      </c>
    </row>
    <row r="49" s="67" customFormat="true" ht="19.5" hidden="false" customHeight="true" outlineLevel="0" collapsed="false">
      <c r="A49" s="101" t="s">
        <v>259</v>
      </c>
      <c r="B49" s="77" t="n">
        <v>4813.4</v>
      </c>
      <c r="C49" s="77" t="n">
        <v>4797.7</v>
      </c>
      <c r="D49" s="77" t="n">
        <v>4801.6</v>
      </c>
      <c r="E49" s="77" t="n">
        <v>3.8</v>
      </c>
      <c r="F49" s="105" t="n">
        <v>0.1</v>
      </c>
      <c r="G49" s="77" t="n">
        <v>48792.3</v>
      </c>
      <c r="H49" s="77" t="n">
        <v>49223.6</v>
      </c>
      <c r="I49" s="77" t="n">
        <v>431.3</v>
      </c>
      <c r="J49" s="105" t="n">
        <v>0.9</v>
      </c>
    </row>
    <row r="50" s="67" customFormat="true" ht="13.5" hidden="false" customHeight="true" outlineLevel="0" collapsed="false">
      <c r="A50" s="102" t="s">
        <v>260</v>
      </c>
      <c r="B50" s="74" t="n">
        <v>3899.5</v>
      </c>
      <c r="C50" s="74" t="n">
        <v>4029.9</v>
      </c>
      <c r="D50" s="74" t="n">
        <v>4026.7</v>
      </c>
      <c r="E50" s="74" t="n">
        <v>-3.2</v>
      </c>
      <c r="F50" s="107" t="n">
        <v>-0.1</v>
      </c>
      <c r="G50" s="74" t="n">
        <v>39937.3</v>
      </c>
      <c r="H50" s="74" t="n">
        <v>40947.5</v>
      </c>
      <c r="I50" s="74" t="n">
        <v>1010.2</v>
      </c>
      <c r="J50" s="107" t="n">
        <v>2.5</v>
      </c>
    </row>
    <row r="51" s="67" customFormat="true" ht="13.5" hidden="false" customHeight="true" outlineLevel="0" collapsed="false">
      <c r="A51" s="103" t="s">
        <v>261</v>
      </c>
      <c r="B51" s="74" t="n">
        <v>943</v>
      </c>
      <c r="C51" s="74" t="n">
        <v>821.9</v>
      </c>
      <c r="D51" s="74" t="n">
        <v>852.6</v>
      </c>
      <c r="E51" s="74" t="n">
        <v>30.7</v>
      </c>
      <c r="F51" s="107" t="n">
        <v>3.7</v>
      </c>
      <c r="G51" s="74" t="n">
        <v>9274</v>
      </c>
      <c r="H51" s="74" t="n">
        <v>8806.7</v>
      </c>
      <c r="I51" s="74" t="n">
        <v>-467.3</v>
      </c>
      <c r="J51" s="107" t="n">
        <v>-5</v>
      </c>
    </row>
    <row r="52" customFormat="false" ht="13.5" hidden="false" customHeight="true" outlineLevel="0" collapsed="false">
      <c r="A52" s="103" t="s">
        <v>262</v>
      </c>
      <c r="B52" s="74" t="n">
        <v>513.1</v>
      </c>
      <c r="C52" s="74" t="n">
        <v>685.6</v>
      </c>
      <c r="D52" s="74" t="n">
        <v>585.2</v>
      </c>
      <c r="E52" s="74" t="n">
        <v>-100.4</v>
      </c>
      <c r="F52" s="107" t="n">
        <v>-14.6</v>
      </c>
      <c r="G52" s="74" t="n">
        <v>5274.5</v>
      </c>
      <c r="H52" s="74" t="n">
        <v>6008.9</v>
      </c>
      <c r="I52" s="74" t="n">
        <v>734.3</v>
      </c>
      <c r="J52" s="107" t="n">
        <v>13.9</v>
      </c>
    </row>
    <row r="53" customFormat="false" ht="13.5" hidden="false" customHeight="true" outlineLevel="0" collapsed="false">
      <c r="A53" s="103" t="s">
        <v>264</v>
      </c>
      <c r="B53" s="74" t="n">
        <v>532.1</v>
      </c>
      <c r="C53" s="74" t="n">
        <v>556.9</v>
      </c>
      <c r="D53" s="74" t="n">
        <v>547.2</v>
      </c>
      <c r="E53" s="74" t="n">
        <v>-9.7</v>
      </c>
      <c r="F53" s="107" t="n">
        <v>-1.7</v>
      </c>
      <c r="G53" s="74" t="n">
        <v>5224.4</v>
      </c>
      <c r="H53" s="74" t="n">
        <v>5556.2</v>
      </c>
      <c r="I53" s="74" t="n">
        <v>331.8</v>
      </c>
      <c r="J53" s="107" t="n">
        <v>6.4</v>
      </c>
    </row>
    <row r="54" s="67" customFormat="true" ht="13.5" hidden="false" customHeight="true" outlineLevel="0" collapsed="false">
      <c r="A54" s="103" t="s">
        <v>263</v>
      </c>
      <c r="B54" s="74" t="n">
        <v>499.4</v>
      </c>
      <c r="C54" s="74" t="n">
        <v>443.9</v>
      </c>
      <c r="D54" s="74" t="n">
        <v>436</v>
      </c>
      <c r="E54" s="74" t="n">
        <v>-7.9</v>
      </c>
      <c r="F54" s="107" t="n">
        <v>-1.8</v>
      </c>
      <c r="G54" s="74" t="n">
        <v>4671</v>
      </c>
      <c r="H54" s="74" t="n">
        <v>4892.4</v>
      </c>
      <c r="I54" s="74" t="n">
        <v>221.4</v>
      </c>
      <c r="J54" s="107" t="n">
        <v>4.7</v>
      </c>
    </row>
    <row r="55" customFormat="false" ht="13.5" hidden="false" customHeight="true" outlineLevel="0" collapsed="false">
      <c r="A55" s="103" t="s">
        <v>265</v>
      </c>
      <c r="B55" s="74" t="n">
        <v>275.3</v>
      </c>
      <c r="C55" s="74" t="n">
        <v>240.6</v>
      </c>
      <c r="D55" s="74" t="n">
        <v>290.7</v>
      </c>
      <c r="E55" s="74" t="n">
        <v>50.1</v>
      </c>
      <c r="F55" s="107" t="n">
        <v>20.8</v>
      </c>
      <c r="G55" s="74" t="n">
        <v>3699.3</v>
      </c>
      <c r="H55" s="74" t="n">
        <v>2604.1</v>
      </c>
      <c r="I55" s="74" t="n">
        <v>-1095.2</v>
      </c>
      <c r="J55" s="107" t="n">
        <v>-29.6</v>
      </c>
    </row>
    <row r="56" s="67" customFormat="true" ht="13.5" hidden="false" customHeight="true" outlineLevel="0" collapsed="false">
      <c r="A56" s="103" t="s">
        <v>268</v>
      </c>
      <c r="B56" s="74" t="n">
        <v>158.2</v>
      </c>
      <c r="C56" s="74" t="n">
        <v>244.6</v>
      </c>
      <c r="D56" s="74" t="n">
        <v>278.5</v>
      </c>
      <c r="E56" s="74" t="n">
        <v>33.9</v>
      </c>
      <c r="F56" s="107" t="n">
        <v>13.8</v>
      </c>
      <c r="G56" s="74" t="n">
        <v>1902.2</v>
      </c>
      <c r="H56" s="74" t="n">
        <v>2867.6</v>
      </c>
      <c r="I56" s="74" t="n">
        <v>965.4</v>
      </c>
      <c r="J56" s="107" t="n">
        <v>50.8</v>
      </c>
    </row>
    <row r="57" s="67" customFormat="true" ht="13.5" hidden="false" customHeight="true" outlineLevel="0" collapsed="false">
      <c r="A57" s="103" t="s">
        <v>267</v>
      </c>
      <c r="B57" s="74" t="n">
        <v>257.5</v>
      </c>
      <c r="C57" s="74" t="n">
        <v>186.1</v>
      </c>
      <c r="D57" s="74" t="n">
        <v>213</v>
      </c>
      <c r="E57" s="74" t="n">
        <v>26.9</v>
      </c>
      <c r="F57" s="107" t="n">
        <v>14.5</v>
      </c>
      <c r="G57" s="74" t="n">
        <v>2379</v>
      </c>
      <c r="H57" s="74" t="n">
        <v>2131.6</v>
      </c>
      <c r="I57" s="74" t="n">
        <v>-247.4</v>
      </c>
      <c r="J57" s="107" t="n">
        <v>-10.4</v>
      </c>
    </row>
    <row r="58" customFormat="false" ht="13.5" hidden="false" customHeight="true" outlineLevel="0" collapsed="false">
      <c r="A58" s="103" t="s">
        <v>270</v>
      </c>
      <c r="B58" s="74" t="n">
        <v>146.1</v>
      </c>
      <c r="C58" s="74" t="n">
        <v>148.6</v>
      </c>
      <c r="D58" s="74" t="n">
        <v>164.1</v>
      </c>
      <c r="E58" s="74" t="n">
        <v>15.5</v>
      </c>
      <c r="F58" s="107" t="n">
        <v>10.4</v>
      </c>
      <c r="G58" s="74" t="n">
        <v>1295.5</v>
      </c>
      <c r="H58" s="74" t="n">
        <v>1525.4</v>
      </c>
      <c r="I58" s="74" t="n">
        <v>229.8</v>
      </c>
      <c r="J58" s="107" t="n">
        <v>17.7</v>
      </c>
    </row>
    <row r="59" s="67" customFormat="true" ht="13.5" hidden="false" customHeight="true" outlineLevel="0" collapsed="false">
      <c r="A59" s="103" t="s">
        <v>269</v>
      </c>
      <c r="B59" s="74" t="n">
        <v>102.7</v>
      </c>
      <c r="C59" s="74" t="n">
        <v>197.4</v>
      </c>
      <c r="D59" s="74" t="n">
        <v>131.7</v>
      </c>
      <c r="E59" s="74" t="n">
        <v>-65.7</v>
      </c>
      <c r="F59" s="107" t="n">
        <v>-33.3</v>
      </c>
      <c r="G59" s="74" t="n">
        <v>1170.7</v>
      </c>
      <c r="H59" s="74" t="n">
        <v>1566</v>
      </c>
      <c r="I59" s="74" t="n">
        <v>395.3</v>
      </c>
      <c r="J59" s="107" t="n">
        <v>33.8</v>
      </c>
    </row>
    <row r="60" s="67" customFormat="true" ht="13.5" hidden="false" customHeight="true" outlineLevel="0" collapsed="false">
      <c r="A60" s="103" t="s">
        <v>266</v>
      </c>
      <c r="B60" s="74" t="n">
        <v>81.8</v>
      </c>
      <c r="C60" s="74" t="n">
        <v>112.1</v>
      </c>
      <c r="D60" s="74" t="n">
        <v>90.5</v>
      </c>
      <c r="E60" s="74" t="n">
        <v>-21.5</v>
      </c>
      <c r="F60" s="107" t="n">
        <v>-19.2</v>
      </c>
      <c r="G60" s="74" t="n">
        <v>909.7</v>
      </c>
      <c r="H60" s="74" t="n">
        <v>856.8</v>
      </c>
      <c r="I60" s="74" t="n">
        <v>-52.9</v>
      </c>
      <c r="J60" s="107" t="n">
        <v>-5.8</v>
      </c>
    </row>
    <row r="61" s="67" customFormat="true" ht="13.5" hidden="false" customHeight="true" outlineLevel="0" collapsed="false">
      <c r="A61" s="103" t="s">
        <v>273</v>
      </c>
      <c r="B61" s="74" t="n">
        <v>121.5</v>
      </c>
      <c r="C61" s="74" t="n">
        <v>100.2</v>
      </c>
      <c r="D61" s="74" t="n">
        <v>84.4</v>
      </c>
      <c r="E61" s="74" t="n">
        <v>-15.8</v>
      </c>
      <c r="F61" s="107" t="n">
        <v>-15.8</v>
      </c>
      <c r="G61" s="74" t="n">
        <v>1120.8</v>
      </c>
      <c r="H61" s="74" t="n">
        <v>1107</v>
      </c>
      <c r="I61" s="74" t="n">
        <v>-13.8</v>
      </c>
      <c r="J61" s="107" t="n">
        <v>-1.2</v>
      </c>
    </row>
    <row r="62" s="67" customFormat="true" ht="13.5" hidden="false" customHeight="true" outlineLevel="0" collapsed="false">
      <c r="A62" s="103" t="s">
        <v>271</v>
      </c>
      <c r="B62" s="74" t="n">
        <v>30.1</v>
      </c>
      <c r="C62" s="74" t="n">
        <v>56.9</v>
      </c>
      <c r="D62" s="74" t="n">
        <v>84.2</v>
      </c>
      <c r="E62" s="74" t="n">
        <v>27.2</v>
      </c>
      <c r="F62" s="107" t="n">
        <v>47.8</v>
      </c>
      <c r="G62" s="74" t="n">
        <v>690.3</v>
      </c>
      <c r="H62" s="74" t="n">
        <v>541.7</v>
      </c>
      <c r="I62" s="74" t="n">
        <v>-148.5</v>
      </c>
      <c r="J62" s="107" t="n">
        <v>-21.5</v>
      </c>
    </row>
    <row r="63" s="67" customFormat="true" ht="13.5" hidden="false" customHeight="true" outlineLevel="0" collapsed="false">
      <c r="A63" s="103" t="s">
        <v>272</v>
      </c>
      <c r="B63" s="74" t="n">
        <v>63.7</v>
      </c>
      <c r="C63" s="74" t="n">
        <v>67.1</v>
      </c>
      <c r="D63" s="74" t="n">
        <v>76.4</v>
      </c>
      <c r="E63" s="74" t="n">
        <v>9.3</v>
      </c>
      <c r="F63" s="107" t="n">
        <v>13.9</v>
      </c>
      <c r="G63" s="74" t="n">
        <v>517.9</v>
      </c>
      <c r="H63" s="74" t="n">
        <v>562</v>
      </c>
      <c r="I63" s="74" t="n">
        <v>44.1</v>
      </c>
      <c r="J63" s="107" t="n">
        <v>8.5</v>
      </c>
    </row>
    <row r="64" s="67" customFormat="true" ht="13.5" hidden="false" customHeight="true" outlineLevel="0" collapsed="false">
      <c r="A64" s="103" t="s">
        <v>292</v>
      </c>
      <c r="B64" s="74" t="n">
        <v>62.1</v>
      </c>
      <c r="C64" s="74" t="n">
        <v>73.3</v>
      </c>
      <c r="D64" s="74" t="n">
        <v>60.4</v>
      </c>
      <c r="E64" s="74" t="n">
        <v>-13</v>
      </c>
      <c r="F64" s="107" t="n">
        <v>-17.7</v>
      </c>
      <c r="G64" s="74" t="n">
        <v>513.9</v>
      </c>
      <c r="H64" s="74" t="n">
        <v>693.4</v>
      </c>
      <c r="I64" s="74" t="n">
        <v>179.5</v>
      </c>
      <c r="J64" s="107" t="n">
        <v>34.9</v>
      </c>
    </row>
    <row r="65" customFormat="false" ht="13.5" hidden="false" customHeight="true" outlineLevel="0" collapsed="false">
      <c r="A65" s="103" t="s">
        <v>275</v>
      </c>
      <c r="B65" s="74" t="n">
        <v>23.7</v>
      </c>
      <c r="C65" s="74" t="n">
        <v>40.9</v>
      </c>
      <c r="D65" s="74" t="n">
        <v>48.7</v>
      </c>
      <c r="E65" s="74" t="n">
        <v>7.8</v>
      </c>
      <c r="F65" s="107" t="n">
        <v>19.1</v>
      </c>
      <c r="G65" s="74" t="n">
        <v>425.5</v>
      </c>
      <c r="H65" s="74" t="n">
        <v>355.7</v>
      </c>
      <c r="I65" s="74" t="n">
        <v>-69.8</v>
      </c>
      <c r="J65" s="107" t="n">
        <v>-16.4</v>
      </c>
    </row>
    <row r="66" s="67" customFormat="true" ht="18" hidden="false" customHeight="true" outlineLevel="0" collapsed="false">
      <c r="A66" s="102" t="s">
        <v>276</v>
      </c>
      <c r="B66" s="74" t="n">
        <v>913.9</v>
      </c>
      <c r="C66" s="74" t="n">
        <v>767.8</v>
      </c>
      <c r="D66" s="74" t="n">
        <v>774.9</v>
      </c>
      <c r="E66" s="74" t="n">
        <v>7</v>
      </c>
      <c r="F66" s="107" t="n">
        <v>0.9</v>
      </c>
      <c r="G66" s="74" t="n">
        <v>8855</v>
      </c>
      <c r="H66" s="74" t="n">
        <v>8276.1</v>
      </c>
      <c r="I66" s="74" t="n">
        <v>-578.9</v>
      </c>
      <c r="J66" s="107" t="n">
        <v>-6.5</v>
      </c>
    </row>
    <row r="67" s="67" customFormat="true" ht="13.5" hidden="false" customHeight="true" outlineLevel="0" collapsed="false">
      <c r="A67" s="103" t="s">
        <v>277</v>
      </c>
      <c r="B67" s="74" t="n">
        <v>493</v>
      </c>
      <c r="C67" s="74" t="n">
        <v>357.3</v>
      </c>
      <c r="D67" s="74" t="n">
        <v>377.9</v>
      </c>
      <c r="E67" s="74" t="n">
        <v>20.6</v>
      </c>
      <c r="F67" s="107" t="n">
        <v>5.8</v>
      </c>
      <c r="G67" s="74" t="n">
        <v>4958.7</v>
      </c>
      <c r="H67" s="74" t="n">
        <v>3977.4</v>
      </c>
      <c r="I67" s="74" t="n">
        <v>-981.2</v>
      </c>
      <c r="J67" s="107" t="n">
        <v>-19.8</v>
      </c>
    </row>
    <row r="68" s="67" customFormat="true" ht="13.5" hidden="false" customHeight="true" outlineLevel="0" collapsed="false">
      <c r="A68" s="103" t="s">
        <v>278</v>
      </c>
      <c r="B68" s="74" t="n">
        <v>248.6</v>
      </c>
      <c r="C68" s="74" t="n">
        <v>262.2</v>
      </c>
      <c r="D68" s="74" t="n">
        <v>266.9</v>
      </c>
      <c r="E68" s="74" t="n">
        <v>4.7</v>
      </c>
      <c r="F68" s="107" t="n">
        <v>1.8</v>
      </c>
      <c r="G68" s="74" t="n">
        <v>2317.2</v>
      </c>
      <c r="H68" s="74" t="n">
        <v>2490.1</v>
      </c>
      <c r="I68" s="74" t="n">
        <v>172.9</v>
      </c>
      <c r="J68" s="107" t="n">
        <v>7.5</v>
      </c>
    </row>
    <row r="69" s="67" customFormat="true" ht="19.5" hidden="false" customHeight="true" outlineLevel="0" collapsed="false">
      <c r="A69" s="101" t="s">
        <v>279</v>
      </c>
      <c r="B69" s="77" t="n">
        <v>34.9</v>
      </c>
      <c r="C69" s="77" t="n">
        <v>20.4</v>
      </c>
      <c r="D69" s="77" t="n">
        <v>31</v>
      </c>
      <c r="E69" s="77" t="n">
        <v>10.6</v>
      </c>
      <c r="F69" s="105" t="n">
        <v>52.1</v>
      </c>
      <c r="G69" s="77" t="n">
        <v>552.2</v>
      </c>
      <c r="H69" s="77" t="n">
        <v>301.5</v>
      </c>
      <c r="I69" s="77" t="n">
        <v>-250.6</v>
      </c>
      <c r="J69" s="105" t="n">
        <v>-45.4</v>
      </c>
    </row>
    <row r="70" s="67" customFormat="true" ht="13.5" hidden="false" customHeight="true" outlineLevel="0" collapsed="false">
      <c r="A70" s="102" t="s">
        <v>280</v>
      </c>
      <c r="B70" s="74" t="n">
        <v>30</v>
      </c>
      <c r="C70" s="74" t="n">
        <v>20.4</v>
      </c>
      <c r="D70" s="74" t="n">
        <v>31</v>
      </c>
      <c r="E70" s="74" t="n">
        <v>10.6</v>
      </c>
      <c r="F70" s="107" t="n">
        <v>52.1</v>
      </c>
      <c r="G70" s="74" t="n">
        <v>426.7</v>
      </c>
      <c r="H70" s="74" t="n">
        <v>274.9</v>
      </c>
      <c r="I70" s="74" t="n">
        <v>-151.8</v>
      </c>
      <c r="J70" s="107" t="n">
        <v>-35.6</v>
      </c>
    </row>
    <row r="71" s="67" customFormat="true" ht="13.5" hidden="false" customHeight="true" outlineLevel="0" collapsed="false">
      <c r="A71" s="104" t="s">
        <v>281</v>
      </c>
      <c r="B71" s="74" t="n">
        <v>30</v>
      </c>
      <c r="C71" s="74" t="n">
        <v>20.4</v>
      </c>
      <c r="D71" s="74" t="n">
        <v>31</v>
      </c>
      <c r="E71" s="74" t="n">
        <v>10.6</v>
      </c>
      <c r="F71" s="107" t="n">
        <v>52.1</v>
      </c>
      <c r="G71" s="74" t="n">
        <v>426.2</v>
      </c>
      <c r="H71" s="74" t="n">
        <v>274.9</v>
      </c>
      <c r="I71" s="74" t="n">
        <v>-151.3</v>
      </c>
      <c r="J71" s="107" t="n">
        <v>-35.5</v>
      </c>
    </row>
    <row r="72" s="67" customFormat="true" ht="18" hidden="false" customHeight="true" outlineLevel="0" collapsed="false">
      <c r="A72" s="102" t="s">
        <v>294</v>
      </c>
      <c r="B72" s="74" t="n">
        <v>4.8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n">
        <v>125.5</v>
      </c>
      <c r="H72" s="74" t="n">
        <v>26.7</v>
      </c>
      <c r="I72" s="74" t="n">
        <v>-98.8</v>
      </c>
      <c r="J72" s="107" t="n">
        <v>-78.7</v>
      </c>
    </row>
    <row r="73" s="67" customFormat="true" ht="19.5" hidden="false" customHeight="true" outlineLevel="0" collapsed="false">
      <c r="A73" s="101" t="s">
        <v>282</v>
      </c>
      <c r="B73" s="77" t="s">
        <v>63</v>
      </c>
      <c r="C73" s="77" t="n">
        <v>106.8</v>
      </c>
      <c r="D73" s="77" t="n">
        <v>45.5</v>
      </c>
      <c r="E73" s="77" t="n">
        <v>-61.3</v>
      </c>
      <c r="F73" s="105" t="n">
        <v>-57.4</v>
      </c>
      <c r="G73" s="77" t="n">
        <v>77.7</v>
      </c>
      <c r="H73" s="77" t="n">
        <v>336.1</v>
      </c>
      <c r="I73" s="77" t="n">
        <v>258.4</v>
      </c>
      <c r="J73" s="105" t="n">
        <v>332.7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98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23801.3</v>
      </c>
      <c r="C8" s="77" t="n">
        <v>24895.2</v>
      </c>
      <c r="D8" s="77" t="n">
        <v>24225.4</v>
      </c>
      <c r="E8" s="77" t="n">
        <v>-669.9</v>
      </c>
      <c r="F8" s="105" t="n">
        <v>-2.7</v>
      </c>
      <c r="G8" s="77" t="n">
        <v>249211</v>
      </c>
      <c r="H8" s="77" t="n">
        <v>248362.7</v>
      </c>
      <c r="I8" s="77" t="n">
        <v>-848.3</v>
      </c>
      <c r="J8" s="105" t="n">
        <v>-0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99</v>
      </c>
      <c r="C9" s="106"/>
      <c r="I9" s="106"/>
      <c r="J9" s="0"/>
    </row>
    <row r="10" s="67" customFormat="true" ht="13.5" hidden="false" customHeight="true" outlineLevel="0" collapsed="false">
      <c r="A10" s="108" t="s">
        <v>102</v>
      </c>
      <c r="B10" s="74" t="n">
        <v>9693.2</v>
      </c>
      <c r="C10" s="74" t="n">
        <v>9973.6</v>
      </c>
      <c r="D10" s="74" t="n">
        <v>9601.3</v>
      </c>
      <c r="E10" s="74" t="n">
        <v>-372.3</v>
      </c>
      <c r="F10" s="107" t="n">
        <v>-3.7</v>
      </c>
      <c r="G10" s="74" t="n">
        <v>100897.7</v>
      </c>
      <c r="H10" s="74" t="n">
        <v>101156.5</v>
      </c>
      <c r="I10" s="74" t="n">
        <v>258.8</v>
      </c>
      <c r="J10" s="107" t="n">
        <v>0.3</v>
      </c>
    </row>
    <row r="11" s="67" customFormat="true" ht="13.5" hidden="false" customHeight="true" outlineLevel="0" collapsed="false">
      <c r="A11" s="108" t="s">
        <v>229</v>
      </c>
      <c r="B11" s="74" t="n">
        <v>4156.2</v>
      </c>
      <c r="C11" s="74" t="n">
        <v>4639.6</v>
      </c>
      <c r="D11" s="74" t="n">
        <v>4238</v>
      </c>
      <c r="E11" s="74" t="n">
        <v>-401.5</v>
      </c>
      <c r="F11" s="107" t="n">
        <v>-8.7</v>
      </c>
      <c r="G11" s="74" t="n">
        <v>41734</v>
      </c>
      <c r="H11" s="74" t="n">
        <v>43875.5</v>
      </c>
      <c r="I11" s="74" t="n">
        <v>2141.5</v>
      </c>
      <c r="J11" s="107" t="n">
        <v>5.1</v>
      </c>
    </row>
    <row r="12" s="67" customFormat="true" ht="13.5" hidden="false" customHeight="true" outlineLevel="0" collapsed="false">
      <c r="A12" s="108" t="s">
        <v>300</v>
      </c>
      <c r="B12" s="74" t="n">
        <v>1355.5</v>
      </c>
      <c r="C12" s="74" t="n">
        <v>1824.2</v>
      </c>
      <c r="D12" s="74" t="n">
        <v>1990.5</v>
      </c>
      <c r="E12" s="74" t="n">
        <v>166.3</v>
      </c>
      <c r="F12" s="107" t="n">
        <v>9.1</v>
      </c>
      <c r="G12" s="74" t="n">
        <v>19503.1</v>
      </c>
      <c r="H12" s="74" t="n">
        <v>16499.9</v>
      </c>
      <c r="I12" s="74" t="n">
        <v>-3003.2</v>
      </c>
      <c r="J12" s="107" t="n">
        <v>-15.4</v>
      </c>
    </row>
    <row r="13" s="67" customFormat="true" ht="13.5" hidden="false" customHeight="true" outlineLevel="0" collapsed="false">
      <c r="A13" s="108" t="s">
        <v>301</v>
      </c>
      <c r="B13" s="74" t="n">
        <v>1756.4</v>
      </c>
      <c r="C13" s="74" t="n">
        <v>1722.8</v>
      </c>
      <c r="D13" s="74" t="n">
        <v>1558.4</v>
      </c>
      <c r="E13" s="74" t="n">
        <v>-164.4</v>
      </c>
      <c r="F13" s="107" t="n">
        <v>-9.5</v>
      </c>
      <c r="G13" s="74" t="n">
        <v>17390</v>
      </c>
      <c r="H13" s="74" t="n">
        <v>17710.4</v>
      </c>
      <c r="I13" s="74" t="n">
        <v>320.3</v>
      </c>
      <c r="J13" s="107" t="n">
        <v>1.8</v>
      </c>
    </row>
    <row r="14" s="67" customFormat="true" ht="13.5" hidden="false" customHeight="true" outlineLevel="0" collapsed="false">
      <c r="A14" s="108" t="s">
        <v>302</v>
      </c>
      <c r="B14" s="74" t="n">
        <v>1302.1</v>
      </c>
      <c r="C14" s="74" t="n">
        <v>1288.1</v>
      </c>
      <c r="D14" s="74" t="n">
        <v>1281.3</v>
      </c>
      <c r="E14" s="74" t="n">
        <v>-6.8</v>
      </c>
      <c r="F14" s="107" t="n">
        <v>-0.5</v>
      </c>
      <c r="G14" s="74" t="n">
        <v>13806.5</v>
      </c>
      <c r="H14" s="74" t="n">
        <v>13030.1</v>
      </c>
      <c r="I14" s="74" t="n">
        <v>-776.4</v>
      </c>
      <c r="J14" s="107" t="n">
        <v>-5.6</v>
      </c>
    </row>
    <row r="15" s="67" customFormat="true" ht="13.5" hidden="false" customHeight="true" outlineLevel="0" collapsed="false">
      <c r="A15" s="108" t="s">
        <v>110</v>
      </c>
      <c r="B15" s="74" t="n">
        <v>892.3</v>
      </c>
      <c r="C15" s="74" t="n">
        <v>916.4</v>
      </c>
      <c r="D15" s="74" t="n">
        <v>1107.9</v>
      </c>
      <c r="E15" s="74" t="n">
        <v>191.5</v>
      </c>
      <c r="F15" s="107" t="n">
        <v>20.9</v>
      </c>
      <c r="G15" s="74" t="n">
        <v>10700.7</v>
      </c>
      <c r="H15" s="74" t="n">
        <v>10147.9</v>
      </c>
      <c r="I15" s="74" t="n">
        <v>-552.8</v>
      </c>
      <c r="J15" s="107" t="n">
        <v>-5.2</v>
      </c>
    </row>
    <row r="16" s="67" customFormat="true" ht="13.5" hidden="false" customHeight="true" outlineLevel="0" collapsed="false">
      <c r="A16" s="108" t="s">
        <v>303</v>
      </c>
      <c r="B16" s="74" t="n">
        <v>794.5</v>
      </c>
      <c r="C16" s="74" t="n">
        <v>717.3</v>
      </c>
      <c r="D16" s="74" t="n">
        <v>780.4</v>
      </c>
      <c r="E16" s="74" t="n">
        <v>63.1</v>
      </c>
      <c r="F16" s="107" t="n">
        <v>8.8</v>
      </c>
      <c r="G16" s="74" t="n">
        <v>6948.9</v>
      </c>
      <c r="H16" s="74" t="n">
        <v>7367</v>
      </c>
      <c r="I16" s="74" t="n">
        <v>418.1</v>
      </c>
      <c r="J16" s="107" t="n">
        <v>6</v>
      </c>
    </row>
    <row r="17" s="67" customFormat="true" ht="13.5" hidden="false" customHeight="true" outlineLevel="0" collapsed="false">
      <c r="A17" s="108" t="s">
        <v>304</v>
      </c>
      <c r="B17" s="74" t="n">
        <v>308.1</v>
      </c>
      <c r="C17" s="74" t="n">
        <v>324.6</v>
      </c>
      <c r="D17" s="74" t="n">
        <v>565.7</v>
      </c>
      <c r="E17" s="74" t="n">
        <v>241.1</v>
      </c>
      <c r="F17" s="107" t="n">
        <v>74.3</v>
      </c>
      <c r="G17" s="74" t="n">
        <v>4480.1</v>
      </c>
      <c r="H17" s="74" t="n">
        <v>4724.9</v>
      </c>
      <c r="I17" s="74" t="n">
        <v>244.8</v>
      </c>
      <c r="J17" s="107" t="n">
        <v>5.5</v>
      </c>
    </row>
    <row r="18" s="67" customFormat="true" ht="13.5" hidden="false" customHeight="true" outlineLevel="0" collapsed="false">
      <c r="A18" s="108" t="s">
        <v>305</v>
      </c>
      <c r="B18" s="74" t="n">
        <v>403.5</v>
      </c>
      <c r="C18" s="74" t="n">
        <v>425.5</v>
      </c>
      <c r="D18" s="74" t="n">
        <v>426.9</v>
      </c>
      <c r="E18" s="74" t="n">
        <v>1.3</v>
      </c>
      <c r="F18" s="107" t="n">
        <v>0.3</v>
      </c>
      <c r="G18" s="74" t="n">
        <v>3961.2</v>
      </c>
      <c r="H18" s="74" t="n">
        <v>4356.3</v>
      </c>
      <c r="I18" s="74" t="n">
        <v>395.1</v>
      </c>
      <c r="J18" s="107" t="n">
        <v>10</v>
      </c>
    </row>
    <row r="19" s="67" customFormat="true" ht="13.5" hidden="false" customHeight="true" outlineLevel="0" collapsed="false">
      <c r="A19" s="108" t="s">
        <v>306</v>
      </c>
      <c r="B19" s="74" t="n">
        <v>390.5</v>
      </c>
      <c r="C19" s="74" t="n">
        <v>388.6</v>
      </c>
      <c r="D19" s="74" t="n">
        <v>417.4</v>
      </c>
      <c r="E19" s="74" t="n">
        <v>28.8</v>
      </c>
      <c r="F19" s="107" t="n">
        <v>7.4</v>
      </c>
      <c r="G19" s="74" t="n">
        <v>3282.6</v>
      </c>
      <c r="H19" s="74" t="n">
        <v>3507.2</v>
      </c>
      <c r="I19" s="74" t="n">
        <v>224.6</v>
      </c>
      <c r="J19" s="107" t="n">
        <v>6.8</v>
      </c>
    </row>
    <row r="20" s="67" customFormat="true" ht="13.5" hidden="false" customHeight="true" outlineLevel="0" collapsed="false">
      <c r="A20" s="108" t="s">
        <v>307</v>
      </c>
      <c r="B20" s="74" t="n">
        <v>399.2</v>
      </c>
      <c r="C20" s="74" t="n">
        <v>388.7</v>
      </c>
      <c r="D20" s="74" t="n">
        <v>395.7</v>
      </c>
      <c r="E20" s="74" t="n">
        <v>7</v>
      </c>
      <c r="F20" s="107" t="n">
        <v>1.8</v>
      </c>
      <c r="G20" s="74" t="n">
        <v>3556.8</v>
      </c>
      <c r="H20" s="74" t="n">
        <v>3479</v>
      </c>
      <c r="I20" s="74" t="n">
        <v>-77.7</v>
      </c>
      <c r="J20" s="107" t="n">
        <v>-2.2</v>
      </c>
    </row>
    <row r="21" s="67" customFormat="true" ht="13.5" hidden="false" customHeight="true" outlineLevel="0" collapsed="false">
      <c r="A21" s="108" t="s">
        <v>308</v>
      </c>
      <c r="B21" s="74" t="n">
        <v>575.8</v>
      </c>
      <c r="C21" s="74" t="n">
        <v>489.9</v>
      </c>
      <c r="D21" s="74" t="n">
        <v>368.9</v>
      </c>
      <c r="E21" s="74" t="n">
        <v>-121</v>
      </c>
      <c r="F21" s="107" t="n">
        <v>-24.7</v>
      </c>
      <c r="G21" s="74" t="n">
        <v>5263.9</v>
      </c>
      <c r="H21" s="74" t="n">
        <v>5080.8</v>
      </c>
      <c r="I21" s="74" t="n">
        <v>-183.1</v>
      </c>
      <c r="J21" s="107" t="n">
        <v>-3.5</v>
      </c>
    </row>
    <row r="22" s="67" customFormat="true" ht="13.5" hidden="false" customHeight="true" outlineLevel="0" collapsed="false">
      <c r="A22" s="108" t="s">
        <v>309</v>
      </c>
      <c r="B22" s="74" t="n">
        <v>350.8</v>
      </c>
      <c r="C22" s="74" t="n">
        <v>277.5</v>
      </c>
      <c r="D22" s="74" t="n">
        <v>256.3</v>
      </c>
      <c r="E22" s="74" t="n">
        <v>-21.1</v>
      </c>
      <c r="F22" s="107" t="n">
        <v>-7.6</v>
      </c>
      <c r="G22" s="74" t="n">
        <v>3183.9</v>
      </c>
      <c r="H22" s="74" t="n">
        <v>2646.7</v>
      </c>
      <c r="I22" s="74" t="n">
        <v>-537.3</v>
      </c>
      <c r="J22" s="107" t="n">
        <v>-16.9</v>
      </c>
    </row>
    <row r="23" s="67" customFormat="true" ht="13.5" hidden="false" customHeight="true" outlineLevel="0" collapsed="false">
      <c r="A23" s="108" t="s">
        <v>310</v>
      </c>
      <c r="B23" s="74" t="n">
        <v>286.8</v>
      </c>
      <c r="C23" s="74" t="n">
        <v>267.1</v>
      </c>
      <c r="D23" s="74" t="n">
        <v>204.6</v>
      </c>
      <c r="E23" s="74" t="n">
        <v>-62.5</v>
      </c>
      <c r="F23" s="107" t="n">
        <v>-23.4</v>
      </c>
      <c r="G23" s="74" t="n">
        <v>2163.2</v>
      </c>
      <c r="H23" s="74" t="n">
        <v>2251.5</v>
      </c>
      <c r="I23" s="74" t="n">
        <v>88.3</v>
      </c>
      <c r="J23" s="107" t="n">
        <v>4.1</v>
      </c>
    </row>
    <row r="24" s="67" customFormat="true" ht="13.5" hidden="false" customHeight="true" outlineLevel="0" collapsed="false">
      <c r="A24" s="108" t="s">
        <v>311</v>
      </c>
      <c r="B24" s="74" t="n">
        <v>320.1</v>
      </c>
      <c r="C24" s="74" t="n">
        <v>288.9</v>
      </c>
      <c r="D24" s="74" t="n">
        <v>190.1</v>
      </c>
      <c r="E24" s="74" t="n">
        <v>-98.9</v>
      </c>
      <c r="F24" s="107" t="n">
        <v>-34.2</v>
      </c>
      <c r="G24" s="74" t="n">
        <v>3555.7</v>
      </c>
      <c r="H24" s="74" t="n">
        <v>3755.8</v>
      </c>
      <c r="I24" s="74" t="n">
        <v>200.1</v>
      </c>
      <c r="J24" s="107" t="n">
        <v>5.6</v>
      </c>
    </row>
    <row r="25" s="67" customFormat="true" ht="13.5" hidden="false" customHeight="true" outlineLevel="0" collapsed="false">
      <c r="A25" s="108" t="s">
        <v>312</v>
      </c>
      <c r="B25" s="74" t="n">
        <v>210.2</v>
      </c>
      <c r="C25" s="74" t="n">
        <v>295.3</v>
      </c>
      <c r="D25" s="74" t="n">
        <v>180.1</v>
      </c>
      <c r="E25" s="74" t="n">
        <v>-115.2</v>
      </c>
      <c r="F25" s="107" t="n">
        <v>-39</v>
      </c>
      <c r="G25" s="74" t="n">
        <v>1756.2</v>
      </c>
      <c r="H25" s="74" t="n">
        <v>1678</v>
      </c>
      <c r="I25" s="74" t="n">
        <v>-78.3</v>
      </c>
      <c r="J25" s="107" t="n">
        <v>-4.5</v>
      </c>
    </row>
    <row r="26" s="67" customFormat="true" ht="13.5" hidden="false" customHeight="true" outlineLevel="0" collapsed="false">
      <c r="A26" s="108" t="s">
        <v>313</v>
      </c>
      <c r="B26" s="74" t="n">
        <v>58</v>
      </c>
      <c r="C26" s="74" t="n">
        <v>97.8</v>
      </c>
      <c r="D26" s="74" t="n">
        <v>100.1</v>
      </c>
      <c r="E26" s="74" t="n">
        <v>2.3</v>
      </c>
      <c r="F26" s="107" t="n">
        <v>2.4</v>
      </c>
      <c r="G26" s="74" t="n">
        <v>938.7</v>
      </c>
      <c r="H26" s="74" t="n">
        <v>1105.8</v>
      </c>
      <c r="I26" s="74" t="n">
        <v>167.1</v>
      </c>
      <c r="J26" s="107" t="n">
        <v>17.8</v>
      </c>
    </row>
    <row r="27" s="67" customFormat="true" ht="13.5" hidden="false" customHeight="true" outlineLevel="0" collapsed="false">
      <c r="A27" s="108" t="s">
        <v>314</v>
      </c>
      <c r="B27" s="74" t="n">
        <v>88.1</v>
      </c>
      <c r="C27" s="74" t="n">
        <v>82.9</v>
      </c>
      <c r="D27" s="74" t="n">
        <v>93.1</v>
      </c>
      <c r="E27" s="74" t="n">
        <v>10.2</v>
      </c>
      <c r="F27" s="107" t="n">
        <v>12.3</v>
      </c>
      <c r="G27" s="74" t="n">
        <v>797.4</v>
      </c>
      <c r="H27" s="74" t="n">
        <v>743.7</v>
      </c>
      <c r="I27" s="74" t="n">
        <v>-53.7</v>
      </c>
      <c r="J27" s="107" t="n">
        <v>-6.7</v>
      </c>
    </row>
    <row r="28" s="67" customFormat="true" ht="13.5" hidden="false" customHeight="true" outlineLevel="0" collapsed="false">
      <c r="A28" s="108" t="s">
        <v>315</v>
      </c>
      <c r="B28" s="74" t="n">
        <v>60.4</v>
      </c>
      <c r="C28" s="74" t="n">
        <v>33.2</v>
      </c>
      <c r="D28" s="74" t="n">
        <v>66.3</v>
      </c>
      <c r="E28" s="74" t="n">
        <v>33.1</v>
      </c>
      <c r="F28" s="107" t="n">
        <v>99.7</v>
      </c>
      <c r="G28" s="74" t="n">
        <v>611.9</v>
      </c>
      <c r="H28" s="74" t="n">
        <v>454.1</v>
      </c>
      <c r="I28" s="74" t="n">
        <v>-157.8</v>
      </c>
      <c r="J28" s="107" t="n">
        <v>-25.8</v>
      </c>
    </row>
    <row r="29" s="67" customFormat="true" ht="13.5" hidden="false" customHeight="true" outlineLevel="0" collapsed="false">
      <c r="A29" s="108" t="s">
        <v>316</v>
      </c>
      <c r="B29" s="74" t="n">
        <v>46.8</v>
      </c>
      <c r="C29" s="74" t="n">
        <v>50.8</v>
      </c>
      <c r="D29" s="74" t="n">
        <v>48.7</v>
      </c>
      <c r="E29" s="74" t="n">
        <v>-2</v>
      </c>
      <c r="F29" s="107" t="n">
        <v>-4</v>
      </c>
      <c r="G29" s="74" t="n">
        <v>474.8</v>
      </c>
      <c r="H29" s="74" t="n">
        <v>488.6</v>
      </c>
      <c r="I29" s="74" t="n">
        <v>13.9</v>
      </c>
      <c r="J29" s="107" t="n">
        <v>2.9</v>
      </c>
    </row>
    <row r="30" s="67" customFormat="true" ht="13.5" hidden="false" customHeight="true" outlineLevel="0" collapsed="false">
      <c r="A30" s="108" t="s">
        <v>317</v>
      </c>
      <c r="B30" s="74" t="n">
        <v>38.8</v>
      </c>
      <c r="C30" s="74" t="n">
        <v>45.9</v>
      </c>
      <c r="D30" s="74" t="n">
        <v>44.8</v>
      </c>
      <c r="E30" s="74" t="n">
        <v>-1</v>
      </c>
      <c r="F30" s="107" t="n">
        <v>-2.2</v>
      </c>
      <c r="G30" s="74" t="n">
        <v>428.6</v>
      </c>
      <c r="H30" s="74" t="n">
        <v>447.4</v>
      </c>
      <c r="I30" s="74" t="n">
        <v>18.8</v>
      </c>
      <c r="J30" s="107" t="n">
        <v>4.4</v>
      </c>
    </row>
    <row r="31" s="67" customFormat="true" ht="13.5" hidden="false" customHeight="true" outlineLevel="0" collapsed="false">
      <c r="A31" s="108" t="s">
        <v>318</v>
      </c>
      <c r="B31" s="74" t="n">
        <v>34.3</v>
      </c>
      <c r="C31" s="74" t="n">
        <v>22.1</v>
      </c>
      <c r="D31" s="74" t="n">
        <v>43.2</v>
      </c>
      <c r="E31" s="74" t="n">
        <v>21.1</v>
      </c>
      <c r="F31" s="107" t="n">
        <v>95.4</v>
      </c>
      <c r="G31" s="74" t="n">
        <v>382.6</v>
      </c>
      <c r="H31" s="74" t="n">
        <v>361.8</v>
      </c>
      <c r="I31" s="74" t="n">
        <v>-20.8</v>
      </c>
      <c r="J31" s="107" t="n">
        <v>-5.4</v>
      </c>
    </row>
    <row r="32" s="67" customFormat="true" ht="13.5" hidden="false" customHeight="true" outlineLevel="0" collapsed="false">
      <c r="A32" s="108" t="s">
        <v>319</v>
      </c>
      <c r="B32" s="74" t="n">
        <v>31.4</v>
      </c>
      <c r="C32" s="74" t="n">
        <v>70.7</v>
      </c>
      <c r="D32" s="74" t="n">
        <v>30.5</v>
      </c>
      <c r="E32" s="74" t="n">
        <v>-40.2</v>
      </c>
      <c r="F32" s="107" t="n">
        <v>-56.9</v>
      </c>
      <c r="G32" s="74" t="n">
        <v>824.6</v>
      </c>
      <c r="H32" s="74" t="n">
        <v>992.4</v>
      </c>
      <c r="I32" s="74" t="n">
        <v>167.8</v>
      </c>
      <c r="J32" s="107" t="n">
        <v>20.4</v>
      </c>
    </row>
    <row r="33" customFormat="false" ht="13.5" hidden="false" customHeight="true" outlineLevel="0" collapsed="false">
      <c r="A33" s="108" t="s">
        <v>320</v>
      </c>
      <c r="B33" s="74" t="n">
        <v>39.8</v>
      </c>
      <c r="C33" s="74" t="n">
        <v>51.3</v>
      </c>
      <c r="D33" s="74" t="n">
        <v>28.9</v>
      </c>
      <c r="E33" s="74" t="n">
        <v>-22.4</v>
      </c>
      <c r="F33" s="107" t="n">
        <v>-43.6</v>
      </c>
      <c r="G33" s="74" t="n">
        <v>286</v>
      </c>
      <c r="H33" s="74" t="n">
        <v>240</v>
      </c>
      <c r="I33" s="74" t="n">
        <v>-46</v>
      </c>
      <c r="J33" s="107" t="n">
        <v>-16.1</v>
      </c>
    </row>
    <row r="34" customFormat="false" ht="13.5" hidden="false" customHeight="true" outlineLevel="0" collapsed="false">
      <c r="A34" s="108" t="s">
        <v>321</v>
      </c>
      <c r="B34" s="74" t="n">
        <v>33.5</v>
      </c>
      <c r="C34" s="74" t="n">
        <v>26.1</v>
      </c>
      <c r="D34" s="74" t="n">
        <v>21.5</v>
      </c>
      <c r="E34" s="74" t="n">
        <v>-4.6</v>
      </c>
      <c r="F34" s="107" t="n">
        <v>-17.5</v>
      </c>
      <c r="G34" s="74" t="n">
        <v>307</v>
      </c>
      <c r="H34" s="74" t="n">
        <v>259</v>
      </c>
      <c r="I34" s="74" t="n">
        <v>-48</v>
      </c>
      <c r="J34" s="107" t="n">
        <v>-15.6</v>
      </c>
    </row>
    <row r="35" s="67" customFormat="true" ht="13.5" hidden="false" customHeight="true" outlineLevel="0" collapsed="false">
      <c r="A35" s="108" t="s">
        <v>322</v>
      </c>
      <c r="B35" s="74" t="n">
        <v>14.4</v>
      </c>
      <c r="C35" s="74" t="n">
        <v>19.8</v>
      </c>
      <c r="D35" s="74" t="n">
        <v>17.5</v>
      </c>
      <c r="E35" s="74" t="n">
        <v>-2.2</v>
      </c>
      <c r="F35" s="107" t="n">
        <v>-11.3</v>
      </c>
      <c r="G35" s="74" t="n">
        <v>119.6</v>
      </c>
      <c r="H35" s="74" t="n">
        <v>135</v>
      </c>
      <c r="I35" s="74" t="n">
        <v>15.4</v>
      </c>
      <c r="J35" s="107" t="n">
        <v>12.9</v>
      </c>
    </row>
    <row r="36" s="67" customFormat="true" ht="13.5" hidden="false" customHeight="true" outlineLevel="0" collapsed="false">
      <c r="A36" s="108" t="s">
        <v>323</v>
      </c>
      <c r="B36" s="74" t="n">
        <v>10.8</v>
      </c>
      <c r="C36" s="74" t="n">
        <v>20.1</v>
      </c>
      <c r="D36" s="74" t="n">
        <v>16.5</v>
      </c>
      <c r="E36" s="74" t="n">
        <v>-3.6</v>
      </c>
      <c r="F36" s="107" t="n">
        <v>-18.1</v>
      </c>
      <c r="G36" s="74" t="n">
        <v>230.5</v>
      </c>
      <c r="H36" s="74" t="n">
        <v>206</v>
      </c>
      <c r="I36" s="74" t="n">
        <v>-24.5</v>
      </c>
      <c r="J36" s="107" t="n">
        <v>-10.6</v>
      </c>
    </row>
    <row r="37" s="67" customFormat="true" ht="13.5" hidden="false" customHeight="true" outlineLevel="0" collapsed="false">
      <c r="A37" s="108" t="s">
        <v>324</v>
      </c>
      <c r="B37" s="74" t="n">
        <v>7.5</v>
      </c>
      <c r="C37" s="74" t="n">
        <v>8.4</v>
      </c>
      <c r="D37" s="74" t="n">
        <v>13.8</v>
      </c>
      <c r="E37" s="74" t="n">
        <v>5.4</v>
      </c>
      <c r="F37" s="107" t="n">
        <v>64.2</v>
      </c>
      <c r="G37" s="74" t="n">
        <v>72.9</v>
      </c>
      <c r="H37" s="74" t="n">
        <v>91.2</v>
      </c>
      <c r="I37" s="74" t="n">
        <v>18.4</v>
      </c>
      <c r="J37" s="107" t="n">
        <v>25.2</v>
      </c>
    </row>
    <row r="38" s="67" customFormat="true" ht="13.5" hidden="false" customHeight="true" outlineLevel="0" collapsed="false">
      <c r="A38" s="108" t="s">
        <v>325</v>
      </c>
      <c r="B38" s="74" t="n">
        <v>9.5</v>
      </c>
      <c r="C38" s="74" t="n">
        <v>7.4</v>
      </c>
      <c r="D38" s="74" t="n">
        <v>13.1</v>
      </c>
      <c r="E38" s="74" t="n">
        <v>5.7</v>
      </c>
      <c r="F38" s="107" t="n">
        <v>77.8</v>
      </c>
      <c r="G38" s="74" t="n">
        <v>102.4</v>
      </c>
      <c r="H38" s="74" t="n">
        <v>84.6</v>
      </c>
      <c r="I38" s="74" t="n">
        <v>-17.8</v>
      </c>
      <c r="J38" s="107" t="n">
        <v>-17.4</v>
      </c>
    </row>
    <row r="39" s="67" customFormat="true" ht="13.5" hidden="false" customHeight="true" outlineLevel="0" collapsed="false">
      <c r="A39" s="108" t="s">
        <v>326</v>
      </c>
      <c r="B39" s="74" t="n">
        <v>10.9</v>
      </c>
      <c r="C39" s="74" t="n">
        <v>12.3</v>
      </c>
      <c r="D39" s="74" t="n">
        <v>11.7</v>
      </c>
      <c r="E39" s="74" t="n">
        <v>-0.6</v>
      </c>
      <c r="F39" s="107" t="n">
        <v>-4.8</v>
      </c>
      <c r="G39" s="74" t="n">
        <v>89</v>
      </c>
      <c r="H39" s="74" t="n">
        <v>97</v>
      </c>
      <c r="I39" s="74" t="n">
        <v>8</v>
      </c>
      <c r="J39" s="107" t="n">
        <v>8.9</v>
      </c>
    </row>
    <row r="40" s="67" customFormat="true" ht="13.5" hidden="false" customHeight="true" outlineLevel="0" collapsed="false">
      <c r="A40" s="108" t="s">
        <v>327</v>
      </c>
      <c r="B40" s="74" t="n">
        <v>9.8</v>
      </c>
      <c r="C40" s="74" t="n">
        <v>10.5</v>
      </c>
      <c r="D40" s="74" t="n">
        <v>11.5</v>
      </c>
      <c r="E40" s="74" t="n">
        <v>0.9</v>
      </c>
      <c r="F40" s="107" t="n">
        <v>8.9</v>
      </c>
      <c r="G40" s="74" t="n">
        <v>76.8</v>
      </c>
      <c r="H40" s="74" t="n">
        <v>94.8</v>
      </c>
      <c r="I40" s="74" t="n">
        <v>18</v>
      </c>
      <c r="J40" s="107" t="n">
        <v>23.4</v>
      </c>
    </row>
    <row r="41" s="67" customFormat="true" ht="13.5" hidden="false" customHeight="true" outlineLevel="0" collapsed="false">
      <c r="A41" s="108" t="s">
        <v>328</v>
      </c>
      <c r="B41" s="74" t="n">
        <v>1.7</v>
      </c>
      <c r="C41" s="74" t="n">
        <v>5.6</v>
      </c>
      <c r="D41" s="74" t="n">
        <v>11.3</v>
      </c>
      <c r="E41" s="74" t="n">
        <v>5.6</v>
      </c>
      <c r="F41" s="107" t="n">
        <v>100.2</v>
      </c>
      <c r="G41" s="74" t="n">
        <v>38.3</v>
      </c>
      <c r="H41" s="74" t="n">
        <v>33.8</v>
      </c>
      <c r="I41" s="74" t="n">
        <v>-4.5</v>
      </c>
      <c r="J41" s="107" t="n">
        <v>-11.7</v>
      </c>
    </row>
    <row r="42" s="67" customFormat="true" ht="13.5" hidden="false" customHeight="true" outlineLevel="0" collapsed="false">
      <c r="A42" s="108" t="s">
        <v>329</v>
      </c>
      <c r="B42" s="74" t="n">
        <v>1.9</v>
      </c>
      <c r="C42" s="74" t="n">
        <v>7.5</v>
      </c>
      <c r="D42" s="74" t="n">
        <v>10.4</v>
      </c>
      <c r="E42" s="74" t="n">
        <v>2.9</v>
      </c>
      <c r="F42" s="107" t="n">
        <v>39.1</v>
      </c>
      <c r="G42" s="74" t="n">
        <v>86.8</v>
      </c>
      <c r="H42" s="74" t="n">
        <v>73.1</v>
      </c>
      <c r="I42" s="74" t="n">
        <v>-13.7</v>
      </c>
      <c r="J42" s="107" t="n">
        <v>-15.8</v>
      </c>
    </row>
    <row r="43" s="67" customFormat="true" ht="13.5" hidden="false" customHeight="true" outlineLevel="0" collapsed="false">
      <c r="A43" s="108" t="s">
        <v>330</v>
      </c>
      <c r="B43" s="74" t="n">
        <v>6.3</v>
      </c>
      <c r="C43" s="74" t="s">
        <v>63</v>
      </c>
      <c r="D43" s="74" t="n">
        <v>8.3</v>
      </c>
      <c r="E43" s="74" t="n">
        <v>8.3</v>
      </c>
      <c r="F43" s="107" t="s">
        <v>63</v>
      </c>
      <c r="G43" s="74" t="n">
        <v>59.3</v>
      </c>
      <c r="H43" s="74" t="n">
        <v>76.2</v>
      </c>
      <c r="I43" s="74" t="n">
        <v>16.9</v>
      </c>
      <c r="J43" s="107" t="n">
        <v>28.5</v>
      </c>
    </row>
    <row r="44" s="67" customFormat="true" ht="13.5" hidden="false" customHeight="true" outlineLevel="0" collapsed="false">
      <c r="A44" s="108" t="s">
        <v>331</v>
      </c>
      <c r="B44" s="74" t="n">
        <v>6.3</v>
      </c>
      <c r="C44" s="74" t="n">
        <v>6</v>
      </c>
      <c r="D44" s="74" t="n">
        <v>8.3</v>
      </c>
      <c r="E44" s="74" t="n">
        <v>2.4</v>
      </c>
      <c r="F44" s="107" t="n">
        <v>39.9</v>
      </c>
      <c r="G44" s="74" t="n">
        <v>58.3</v>
      </c>
      <c r="H44" s="74" t="n">
        <v>82.7</v>
      </c>
      <c r="I44" s="74" t="n">
        <v>24.4</v>
      </c>
      <c r="J44" s="107" t="n">
        <v>41.9</v>
      </c>
    </row>
    <row r="45" s="67" customFormat="true" ht="13.5" hidden="false" customHeight="true" outlineLevel="0" collapsed="false">
      <c r="A45" s="108" t="s">
        <v>332</v>
      </c>
      <c r="B45" s="74" t="n">
        <v>5.5</v>
      </c>
      <c r="C45" s="74" t="n">
        <v>12.2</v>
      </c>
      <c r="D45" s="74" t="n">
        <v>7.4</v>
      </c>
      <c r="E45" s="74" t="n">
        <v>-4.7</v>
      </c>
      <c r="F45" s="107" t="n">
        <v>-39</v>
      </c>
      <c r="G45" s="74" t="n">
        <v>70.7</v>
      </c>
      <c r="H45" s="74" t="n">
        <v>66.6</v>
      </c>
      <c r="I45" s="74" t="n">
        <v>-4</v>
      </c>
      <c r="J45" s="107" t="n">
        <v>-5.7</v>
      </c>
    </row>
    <row r="46" s="67" customFormat="true" ht="13.5" hidden="false" customHeight="true" outlineLevel="0" collapsed="false">
      <c r="A46" s="108" t="s">
        <v>333</v>
      </c>
      <c r="B46" s="74" t="n">
        <v>20.5</v>
      </c>
      <c r="C46" s="74" t="n">
        <v>5.7</v>
      </c>
      <c r="D46" s="74" t="n">
        <v>5.8</v>
      </c>
      <c r="E46" s="74" t="n">
        <v>0.1</v>
      </c>
      <c r="F46" s="107" t="n">
        <v>1.9</v>
      </c>
      <c r="G46" s="74" t="n">
        <v>96.2</v>
      </c>
      <c r="H46" s="74" t="n">
        <v>86.9</v>
      </c>
      <c r="I46" s="74" t="n">
        <v>-9.3</v>
      </c>
      <c r="J46" s="107" t="n">
        <v>-9.6</v>
      </c>
    </row>
    <row r="47" s="67" customFormat="true" ht="13.5" hidden="false" customHeight="true" outlineLevel="0" collapsed="false">
      <c r="A47" s="108" t="s">
        <v>334</v>
      </c>
      <c r="B47" s="74" t="n">
        <v>0</v>
      </c>
      <c r="C47" s="74" t="n">
        <v>10</v>
      </c>
      <c r="D47" s="74" t="n">
        <v>5.5</v>
      </c>
      <c r="E47" s="74" t="n">
        <v>-4.6</v>
      </c>
      <c r="F47" s="107" t="n">
        <v>-45.5</v>
      </c>
      <c r="G47" s="74" t="n">
        <v>1.4</v>
      </c>
      <c r="H47" s="74" t="n">
        <v>33.8</v>
      </c>
      <c r="I47" s="74" t="n">
        <v>32.4</v>
      </c>
      <c r="J47" s="107" t="n">
        <v>2383.1</v>
      </c>
    </row>
    <row r="48" s="67" customFormat="true" ht="13.5" hidden="false" customHeight="true" outlineLevel="0" collapsed="false">
      <c r="A48" s="108" t="s">
        <v>335</v>
      </c>
      <c r="B48" s="74" t="n">
        <v>6.1</v>
      </c>
      <c r="C48" s="74" t="n">
        <v>6.6</v>
      </c>
      <c r="D48" s="74" t="n">
        <v>4.7</v>
      </c>
      <c r="E48" s="74" t="n">
        <v>-1.9</v>
      </c>
      <c r="F48" s="107" t="n">
        <v>-28.7</v>
      </c>
      <c r="G48" s="74" t="n">
        <v>60.3</v>
      </c>
      <c r="H48" s="74" t="n">
        <v>57.3</v>
      </c>
      <c r="I48" s="74" t="n">
        <v>-3</v>
      </c>
      <c r="J48" s="107" t="n">
        <v>-5</v>
      </c>
    </row>
    <row r="49" s="67" customFormat="true" ht="13.5" hidden="false" customHeight="true" outlineLevel="0" collapsed="false">
      <c r="A49" s="108" t="s">
        <v>336</v>
      </c>
      <c r="B49" s="74" t="n">
        <v>11.2</v>
      </c>
      <c r="C49" s="74" t="n">
        <v>5.5</v>
      </c>
      <c r="D49" s="74" t="n">
        <v>4.4</v>
      </c>
      <c r="E49" s="74" t="n">
        <v>-1.1</v>
      </c>
      <c r="F49" s="107" t="n">
        <v>-20.2</v>
      </c>
      <c r="G49" s="74" t="n">
        <v>187</v>
      </c>
      <c r="H49" s="74" t="n">
        <v>100.1</v>
      </c>
      <c r="I49" s="74" t="n">
        <v>-86.9</v>
      </c>
      <c r="J49" s="107" t="n">
        <v>-46.5</v>
      </c>
    </row>
    <row r="50" s="67" customFormat="true" ht="13.5" hidden="false" customHeight="true" outlineLevel="0" collapsed="false">
      <c r="A50" s="108" t="s">
        <v>337</v>
      </c>
      <c r="B50" s="74" t="n">
        <v>4.2</v>
      </c>
      <c r="C50" s="74" t="n">
        <v>5.4</v>
      </c>
      <c r="D50" s="74" t="n">
        <v>4.4</v>
      </c>
      <c r="E50" s="74" t="n">
        <v>-1</v>
      </c>
      <c r="F50" s="107" t="n">
        <v>-18.6</v>
      </c>
      <c r="G50" s="74" t="n">
        <v>58.1</v>
      </c>
      <c r="H50" s="74" t="n">
        <v>63.5</v>
      </c>
      <c r="I50" s="74" t="n">
        <v>5.4</v>
      </c>
      <c r="J50" s="107" t="n">
        <v>9.2</v>
      </c>
    </row>
    <row r="51" s="67" customFormat="true" ht="13.5" hidden="false" customHeight="true" outlineLevel="0" collapsed="false">
      <c r="A51" s="108" t="s">
        <v>338</v>
      </c>
      <c r="B51" s="74" t="n">
        <v>3.6</v>
      </c>
      <c r="C51" s="74" t="n">
        <v>3</v>
      </c>
      <c r="D51" s="74" t="n">
        <v>3.6</v>
      </c>
      <c r="E51" s="74" t="n">
        <v>0.6</v>
      </c>
      <c r="F51" s="107" t="n">
        <v>20.9</v>
      </c>
      <c r="G51" s="74" t="n">
        <v>32.6</v>
      </c>
      <c r="H51" s="74" t="n">
        <v>32.1</v>
      </c>
      <c r="I51" s="74" t="n">
        <v>-0.6</v>
      </c>
      <c r="J51" s="107" t="n">
        <v>-1.7</v>
      </c>
    </row>
    <row r="52" s="67" customFormat="true" ht="13.5" hidden="false" customHeight="true" outlineLevel="0" collapsed="false">
      <c r="A52" s="108" t="s">
        <v>339</v>
      </c>
      <c r="B52" s="74" t="s">
        <v>63</v>
      </c>
      <c r="C52" s="74" t="s">
        <v>63</v>
      </c>
      <c r="D52" s="74" t="n">
        <v>2.7</v>
      </c>
      <c r="E52" s="74" t="n">
        <v>2.7</v>
      </c>
      <c r="F52" s="107" t="s">
        <v>63</v>
      </c>
      <c r="G52" s="74" t="n">
        <v>0.9</v>
      </c>
      <c r="H52" s="74" t="n">
        <v>4.2</v>
      </c>
      <c r="I52" s="74" t="n">
        <v>3.3</v>
      </c>
      <c r="J52" s="107" t="n">
        <v>347.6</v>
      </c>
    </row>
    <row r="53" s="67" customFormat="true" ht="13.5" hidden="false" customHeight="true" outlineLevel="0" collapsed="false">
      <c r="A53" s="108" t="s">
        <v>340</v>
      </c>
      <c r="B53" s="74" t="n">
        <v>2.6</v>
      </c>
      <c r="C53" s="74" t="n">
        <v>2.3</v>
      </c>
      <c r="D53" s="74" t="n">
        <v>2.7</v>
      </c>
      <c r="E53" s="74" t="n">
        <v>0.4</v>
      </c>
      <c r="F53" s="107" t="n">
        <v>15.4</v>
      </c>
      <c r="G53" s="74" t="n">
        <v>24.5</v>
      </c>
      <c r="H53" s="74" t="n">
        <v>19.2</v>
      </c>
      <c r="I53" s="74" t="n">
        <v>-5.3</v>
      </c>
      <c r="J53" s="107" t="n">
        <v>-21.5</v>
      </c>
    </row>
    <row r="54" s="67" customFormat="true" ht="13.5" hidden="false" customHeight="true" outlineLevel="0" collapsed="false">
      <c r="A54" s="108" t="s">
        <v>341</v>
      </c>
      <c r="B54" s="74" t="n">
        <v>4.5</v>
      </c>
      <c r="C54" s="74" t="n">
        <v>7.1</v>
      </c>
      <c r="D54" s="74" t="n">
        <v>2.4</v>
      </c>
      <c r="E54" s="74" t="n">
        <v>-4.8</v>
      </c>
      <c r="F54" s="107" t="n">
        <v>-67</v>
      </c>
      <c r="G54" s="74" t="n">
        <v>27.2</v>
      </c>
      <c r="H54" s="74" t="n">
        <v>34.2</v>
      </c>
      <c r="I54" s="74" t="n">
        <v>7</v>
      </c>
      <c r="J54" s="107" t="n">
        <v>25.9</v>
      </c>
    </row>
    <row r="55" customFormat="false" ht="13.5" hidden="false" customHeight="true" outlineLevel="0" collapsed="false">
      <c r="A55" s="108" t="s">
        <v>342</v>
      </c>
      <c r="B55" s="74" t="n">
        <v>1.5</v>
      </c>
      <c r="C55" s="74" t="n">
        <v>4.1</v>
      </c>
      <c r="D55" s="74" t="n">
        <v>2</v>
      </c>
      <c r="E55" s="74" t="n">
        <v>-2</v>
      </c>
      <c r="F55" s="107" t="n">
        <v>-50</v>
      </c>
      <c r="G55" s="74" t="n">
        <v>33.9</v>
      </c>
      <c r="H55" s="74" t="n">
        <v>32.6</v>
      </c>
      <c r="I55" s="74" t="n">
        <v>-1.3</v>
      </c>
      <c r="J55" s="107" t="n">
        <v>-3.9</v>
      </c>
    </row>
    <row r="56" customFormat="false" ht="13.5" hidden="false" customHeight="true" outlineLevel="0" collapsed="false">
      <c r="A56" s="108" t="s">
        <v>343</v>
      </c>
      <c r="B56" s="74" t="n">
        <v>1.9</v>
      </c>
      <c r="C56" s="74" t="n">
        <v>2.3</v>
      </c>
      <c r="D56" s="74" t="n">
        <v>1.9</v>
      </c>
      <c r="E56" s="74" t="n">
        <v>-0.3</v>
      </c>
      <c r="F56" s="107" t="n">
        <v>-15.5</v>
      </c>
      <c r="G56" s="74" t="n">
        <v>21.6</v>
      </c>
      <c r="H56" s="74" t="n">
        <v>18.2</v>
      </c>
      <c r="I56" s="74" t="n">
        <v>-3.4</v>
      </c>
      <c r="J56" s="107" t="n">
        <v>-15.7</v>
      </c>
    </row>
    <row r="57" s="67" customFormat="true" ht="13.5" hidden="false" customHeight="true" outlineLevel="0" collapsed="false">
      <c r="A57" s="108" t="s">
        <v>344</v>
      </c>
      <c r="B57" s="74" t="n">
        <v>0.7</v>
      </c>
      <c r="C57" s="74" t="n">
        <v>1.4</v>
      </c>
      <c r="D57" s="74" t="n">
        <v>1.9</v>
      </c>
      <c r="E57" s="74" t="n">
        <v>0.5</v>
      </c>
      <c r="F57" s="107" t="n">
        <v>38.6</v>
      </c>
      <c r="G57" s="74" t="n">
        <v>10</v>
      </c>
      <c r="H57" s="74" t="n">
        <v>6.1</v>
      </c>
      <c r="I57" s="74" t="n">
        <v>-3.8</v>
      </c>
      <c r="J57" s="107" t="n">
        <v>-38.5</v>
      </c>
    </row>
    <row r="58" s="67" customFormat="true" ht="13.5" hidden="false" customHeight="true" outlineLevel="0" collapsed="false">
      <c r="A58" s="108" t="s">
        <v>345</v>
      </c>
      <c r="B58" s="74" t="s">
        <v>63</v>
      </c>
      <c r="C58" s="74" t="n">
        <v>0.6</v>
      </c>
      <c r="D58" s="74" t="n">
        <v>1.7</v>
      </c>
      <c r="E58" s="74" t="n">
        <v>1.1</v>
      </c>
      <c r="F58" s="107" t="n">
        <v>185.7</v>
      </c>
      <c r="G58" s="74" t="n">
        <v>36.5</v>
      </c>
      <c r="H58" s="74" t="n">
        <v>42.3</v>
      </c>
      <c r="I58" s="74" t="n">
        <v>5.8</v>
      </c>
      <c r="J58" s="107" t="n">
        <v>15.8</v>
      </c>
    </row>
    <row r="59" s="67" customFormat="true" ht="13.5" hidden="false" customHeight="true" outlineLevel="0" collapsed="false">
      <c r="A59" s="108" t="s">
        <v>346</v>
      </c>
      <c r="B59" s="74" t="s">
        <v>63</v>
      </c>
      <c r="C59" s="74" t="s">
        <v>63</v>
      </c>
      <c r="D59" s="74" t="n">
        <v>1.7</v>
      </c>
      <c r="E59" s="74" t="n">
        <v>1.7</v>
      </c>
      <c r="F59" s="107" t="s">
        <v>63</v>
      </c>
      <c r="G59" s="74" t="n">
        <v>2.4</v>
      </c>
      <c r="H59" s="74" t="n">
        <v>1.7</v>
      </c>
      <c r="I59" s="74" t="n">
        <v>-0.7</v>
      </c>
      <c r="J59" s="107" t="n">
        <v>-27.5</v>
      </c>
    </row>
    <row r="60" s="67" customFormat="true" ht="13.5" hidden="false" customHeight="true" outlineLevel="0" collapsed="false">
      <c r="A60" s="108" t="s">
        <v>347</v>
      </c>
      <c r="B60" s="74" t="n">
        <v>4.1</v>
      </c>
      <c r="C60" s="74" t="n">
        <v>2.7</v>
      </c>
      <c r="D60" s="74" t="n">
        <v>1.5</v>
      </c>
      <c r="E60" s="74" t="n">
        <v>-1.2</v>
      </c>
      <c r="F60" s="107" t="n">
        <v>-44</v>
      </c>
      <c r="G60" s="74" t="n">
        <v>31.7</v>
      </c>
      <c r="H60" s="74" t="n">
        <v>29</v>
      </c>
      <c r="I60" s="74" t="n">
        <v>-2.7</v>
      </c>
      <c r="J60" s="107" t="n">
        <v>-8.6</v>
      </c>
    </row>
    <row r="61" s="67" customFormat="true" ht="13.5" hidden="false" customHeight="true" outlineLevel="0" collapsed="false">
      <c r="A61" s="108" t="s">
        <v>348</v>
      </c>
      <c r="B61" s="74" t="s">
        <v>63</v>
      </c>
      <c r="C61" s="74" t="n">
        <v>2.8</v>
      </c>
      <c r="D61" s="74" t="n">
        <v>1.4</v>
      </c>
      <c r="E61" s="74" t="n">
        <v>-1.4</v>
      </c>
      <c r="F61" s="107" t="n">
        <v>-51.5</v>
      </c>
      <c r="G61" s="74" t="n">
        <v>16.8</v>
      </c>
      <c r="H61" s="74" t="n">
        <v>34.1</v>
      </c>
      <c r="I61" s="74" t="n">
        <v>17.3</v>
      </c>
      <c r="J61" s="107" t="n">
        <v>103.2</v>
      </c>
    </row>
    <row r="62" s="67" customFormat="true" ht="13.5" hidden="false" customHeight="true" outlineLevel="0" collapsed="false">
      <c r="A62" s="108" t="s">
        <v>349</v>
      </c>
      <c r="B62" s="74" t="n">
        <v>1.4</v>
      </c>
      <c r="C62" s="74" t="n">
        <v>1.5</v>
      </c>
      <c r="D62" s="74" t="n">
        <v>1.4</v>
      </c>
      <c r="E62" s="74" t="n">
        <v>-0.1</v>
      </c>
      <c r="F62" s="107" t="n">
        <v>-8.4</v>
      </c>
      <c r="G62" s="74" t="n">
        <v>24.3</v>
      </c>
      <c r="H62" s="74" t="n">
        <v>16.2</v>
      </c>
      <c r="I62" s="74" t="n">
        <v>-8.1</v>
      </c>
      <c r="J62" s="107" t="n">
        <v>-33.3</v>
      </c>
    </row>
    <row r="63" s="67" customFormat="true" ht="13.5" hidden="false" customHeight="true" outlineLevel="0" collapsed="false">
      <c r="A63" s="108" t="s">
        <v>350</v>
      </c>
      <c r="B63" s="74" t="n">
        <v>1.4</v>
      </c>
      <c r="C63" s="74" t="n">
        <v>1.5</v>
      </c>
      <c r="D63" s="74" t="n">
        <v>1.4</v>
      </c>
      <c r="E63" s="74" t="n">
        <v>-0.1</v>
      </c>
      <c r="F63" s="107" t="n">
        <v>-8.4</v>
      </c>
      <c r="G63" s="74" t="n">
        <v>18.6</v>
      </c>
      <c r="H63" s="74" t="n">
        <v>16.2</v>
      </c>
      <c r="I63" s="74" t="n">
        <v>-2.4</v>
      </c>
      <c r="J63" s="107" t="n">
        <v>-12.8</v>
      </c>
    </row>
    <row r="64" s="67" customFormat="true" ht="13.5" hidden="false" customHeight="true" outlineLevel="0" collapsed="false">
      <c r="A64" s="108" t="s">
        <v>351</v>
      </c>
      <c r="B64" s="74" t="n">
        <v>0.5</v>
      </c>
      <c r="C64" s="74" t="n">
        <v>2.5</v>
      </c>
      <c r="D64" s="74" t="n">
        <v>1.1</v>
      </c>
      <c r="E64" s="74" t="n">
        <v>-1.4</v>
      </c>
      <c r="F64" s="107" t="n">
        <v>-54.8</v>
      </c>
      <c r="G64" s="74" t="n">
        <v>33.6</v>
      </c>
      <c r="H64" s="74" t="n">
        <v>47.1</v>
      </c>
      <c r="I64" s="74" t="n">
        <v>13.5</v>
      </c>
      <c r="J64" s="107" t="n">
        <v>40.2</v>
      </c>
    </row>
    <row r="65" s="67" customFormat="true" ht="13.5" hidden="false" customHeight="true" outlineLevel="0" collapsed="false">
      <c r="A65" s="108" t="s">
        <v>352</v>
      </c>
      <c r="B65" s="74" t="n">
        <v>0.8</v>
      </c>
      <c r="C65" s="74" t="n">
        <v>0.8</v>
      </c>
      <c r="D65" s="74" t="n">
        <v>0.8</v>
      </c>
      <c r="E65" s="74" t="n">
        <v>0</v>
      </c>
      <c r="F65" s="107" t="n">
        <v>4.4</v>
      </c>
      <c r="G65" s="74" t="n">
        <v>8.5</v>
      </c>
      <c r="H65" s="74" t="n">
        <v>11.8</v>
      </c>
      <c r="I65" s="74" t="n">
        <v>3.3</v>
      </c>
      <c r="J65" s="107" t="n">
        <v>38.6</v>
      </c>
    </row>
    <row r="66" s="67" customFormat="true" ht="13.5" hidden="false" customHeight="true" outlineLevel="0" collapsed="false">
      <c r="A66" s="108" t="s">
        <v>353</v>
      </c>
      <c r="B66" s="74" t="n">
        <v>0.8</v>
      </c>
      <c r="C66" s="74" t="s">
        <v>63</v>
      </c>
      <c r="D66" s="74" t="n">
        <v>0.8</v>
      </c>
      <c r="E66" s="74" t="n">
        <v>0.8</v>
      </c>
      <c r="F66" s="107" t="s">
        <v>63</v>
      </c>
      <c r="G66" s="74" t="n">
        <v>0.8</v>
      </c>
      <c r="H66" s="74" t="n">
        <v>3.3</v>
      </c>
      <c r="I66" s="74" t="n">
        <v>2.6</v>
      </c>
      <c r="J66" s="107" t="n">
        <v>343</v>
      </c>
    </row>
    <row r="67" s="67" customFormat="true" ht="13.5" hidden="false" customHeight="true" outlineLevel="0" collapsed="false">
      <c r="A67" s="108" t="s">
        <v>354</v>
      </c>
      <c r="B67" s="74" t="n">
        <v>0.7</v>
      </c>
      <c r="C67" s="74" t="n">
        <v>0.5</v>
      </c>
      <c r="D67" s="74" t="n">
        <v>0.4</v>
      </c>
      <c r="E67" s="74" t="n">
        <v>-0.1</v>
      </c>
      <c r="F67" s="107" t="n">
        <v>-22.6</v>
      </c>
      <c r="G67" s="74" t="n">
        <v>8.1</v>
      </c>
      <c r="H67" s="74" t="n">
        <v>7.1</v>
      </c>
      <c r="I67" s="74" t="n">
        <v>-1</v>
      </c>
      <c r="J67" s="107" t="n">
        <v>-12.4</v>
      </c>
    </row>
    <row r="68" s="67" customFormat="true" ht="13.5" hidden="false" customHeight="true" outlineLevel="0" collapsed="false">
      <c r="A68" s="108" t="s">
        <v>355</v>
      </c>
      <c r="B68" s="74" t="n">
        <v>0.3</v>
      </c>
      <c r="C68" s="74" t="n">
        <v>0.3</v>
      </c>
      <c r="D68" s="74" t="n">
        <v>0.3</v>
      </c>
      <c r="E68" s="74" t="n">
        <v>0.1</v>
      </c>
      <c r="F68" s="107" t="n">
        <v>25</v>
      </c>
      <c r="G68" s="74" t="n">
        <v>1.9</v>
      </c>
      <c r="H68" s="74" t="n">
        <v>1.7</v>
      </c>
      <c r="I68" s="74" t="n">
        <v>-0.2</v>
      </c>
      <c r="J68" s="107" t="n">
        <v>-11.5</v>
      </c>
    </row>
    <row r="69" s="67" customFormat="true" ht="13.5" hidden="false" customHeight="true" outlineLevel="0" collapsed="false">
      <c r="A69" s="108" t="s">
        <v>356</v>
      </c>
      <c r="B69" s="74" t="n">
        <v>0.3</v>
      </c>
      <c r="C69" s="74" t="n">
        <v>0.5</v>
      </c>
      <c r="D69" s="74" t="n">
        <v>0.3</v>
      </c>
      <c r="E69" s="74" t="n">
        <v>-0.2</v>
      </c>
      <c r="F69" s="107" t="n">
        <v>-34.3</v>
      </c>
      <c r="G69" s="74" t="n">
        <v>3.1</v>
      </c>
      <c r="H69" s="74" t="n">
        <v>12</v>
      </c>
      <c r="I69" s="74" t="n">
        <v>8.9</v>
      </c>
      <c r="J69" s="107" t="n">
        <v>286.9</v>
      </c>
    </row>
    <row r="70" s="67" customFormat="true" ht="13.5" hidden="false" customHeight="true" outlineLevel="0" collapsed="false">
      <c r="A70" s="108" t="s">
        <v>357</v>
      </c>
      <c r="B70" s="74" t="n">
        <v>0.1</v>
      </c>
      <c r="C70" s="74" t="s">
        <v>63</v>
      </c>
      <c r="D70" s="74" t="n">
        <v>0</v>
      </c>
      <c r="E70" s="74" t="n">
        <v>0</v>
      </c>
      <c r="F70" s="107" t="s">
        <v>63</v>
      </c>
      <c r="G70" s="74" t="n">
        <v>0.4</v>
      </c>
      <c r="H70" s="74" t="n">
        <v>6</v>
      </c>
      <c r="I70" s="74" t="n">
        <v>5.6</v>
      </c>
      <c r="J70" s="107" t="n">
        <v>1586.2</v>
      </c>
    </row>
    <row r="71" s="67" customFormat="true" ht="13.5" hidden="false" customHeight="true" outlineLevel="0" collapsed="false">
      <c r="A71" s="108" t="s">
        <v>358</v>
      </c>
      <c r="B71" s="74" t="n">
        <v>0</v>
      </c>
      <c r="C71" s="74" t="n">
        <v>0</v>
      </c>
      <c r="D71" s="74" t="n">
        <v>0</v>
      </c>
      <c r="E71" s="74" t="n">
        <v>0</v>
      </c>
      <c r="F71" s="107" t="n">
        <v>26.9</v>
      </c>
      <c r="G71" s="74" t="n">
        <v>0.2</v>
      </c>
      <c r="H71" s="74" t="n">
        <v>0.2</v>
      </c>
      <c r="I71" s="74" t="n">
        <v>0</v>
      </c>
      <c r="J71" s="107" t="n">
        <v>-7</v>
      </c>
    </row>
    <row r="72" s="67" customFormat="true" ht="13.5" hidden="false" customHeight="true" outlineLevel="0" collapsed="false">
      <c r="A72" s="108" t="s">
        <v>359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n">
        <v>2.3</v>
      </c>
      <c r="H72" s="74" t="n">
        <v>6.1</v>
      </c>
      <c r="I72" s="74" t="n">
        <v>3.7</v>
      </c>
      <c r="J72" s="107" t="n">
        <v>161.2</v>
      </c>
    </row>
    <row r="73" s="67" customFormat="true" ht="13.5" hidden="false" customHeight="true" outlineLevel="0" collapsed="false">
      <c r="A73" s="108" t="s">
        <v>360</v>
      </c>
      <c r="B73" s="74" t="n">
        <v>5.4</v>
      </c>
      <c r="C73" s="74" t="s">
        <v>63</v>
      </c>
      <c r="D73" s="74" t="s">
        <v>63</v>
      </c>
      <c r="E73" s="74" t="s">
        <v>63</v>
      </c>
      <c r="F73" s="107" t="s">
        <v>63</v>
      </c>
      <c r="G73" s="74" t="n">
        <v>12.3</v>
      </c>
      <c r="H73" s="74" t="s">
        <v>63</v>
      </c>
      <c r="I73" s="74" t="n">
        <v>-12.3</v>
      </c>
      <c r="J73" s="107" t="s">
        <v>63</v>
      </c>
    </row>
    <row r="74" s="67" customFormat="true" ht="13.5" hidden="false" customHeight="true" outlineLevel="0" collapsed="false">
      <c r="A74" s="108" t="s">
        <v>361</v>
      </c>
      <c r="B74" s="74" t="s">
        <v>63</v>
      </c>
      <c r="C74" s="74" t="s">
        <v>63</v>
      </c>
      <c r="D74" s="74" t="s">
        <v>63</v>
      </c>
      <c r="E74" s="74" t="s">
        <v>63</v>
      </c>
      <c r="F74" s="107" t="s">
        <v>63</v>
      </c>
      <c r="G74" s="74" t="s">
        <v>63</v>
      </c>
      <c r="H74" s="74" t="n">
        <v>1.6</v>
      </c>
      <c r="I74" s="74" t="n">
        <v>1.6</v>
      </c>
      <c r="J74" s="107" t="s">
        <v>63</v>
      </c>
    </row>
    <row r="75" s="67" customFormat="true" ht="13.5" hidden="false" customHeight="true" outlineLevel="0" collapsed="false">
      <c r="A75" s="108" t="s">
        <v>362</v>
      </c>
      <c r="B75" s="74" t="s">
        <v>63</v>
      </c>
      <c r="C75" s="74" t="s">
        <v>63</v>
      </c>
      <c r="D75" s="74" t="s">
        <v>63</v>
      </c>
      <c r="E75" s="74" t="s">
        <v>63</v>
      </c>
      <c r="F75" s="107" t="s">
        <v>63</v>
      </c>
      <c r="G75" s="74" t="n">
        <v>0.8</v>
      </c>
      <c r="H75" s="74" t="s">
        <v>63</v>
      </c>
      <c r="I75" s="74" t="n">
        <v>-0.8</v>
      </c>
      <c r="J75" s="107" t="s">
        <v>63</v>
      </c>
    </row>
    <row r="76" s="67" customFormat="true" ht="13.5" hidden="false" customHeight="true" outlineLevel="0" collapsed="false">
      <c r="A76" s="108" t="s">
        <v>363</v>
      </c>
      <c r="B76" s="74" t="s">
        <v>63</v>
      </c>
      <c r="C76" s="74" t="s">
        <v>63</v>
      </c>
      <c r="D76" s="74" t="s">
        <v>63</v>
      </c>
      <c r="E76" s="74" t="s">
        <v>63</v>
      </c>
      <c r="F76" s="107" t="s">
        <v>63</v>
      </c>
      <c r="G76" s="74" t="n">
        <v>1.3</v>
      </c>
      <c r="H76" s="74" t="s">
        <v>63</v>
      </c>
      <c r="I76" s="74" t="n">
        <v>-1.3</v>
      </c>
      <c r="J76" s="107" t="s">
        <v>63</v>
      </c>
    </row>
    <row r="77" customFormat="false" ht="13.5" hidden="false" customHeight="true" outlineLevel="0" collapsed="false">
      <c r="A77" s="108" t="s">
        <v>364</v>
      </c>
      <c r="B77" s="74" t="s">
        <v>63</v>
      </c>
      <c r="C77" s="74" t="s">
        <v>63</v>
      </c>
      <c r="D77" s="74" t="s">
        <v>63</v>
      </c>
      <c r="E77" s="74" t="s">
        <v>63</v>
      </c>
      <c r="F77" s="107" t="s">
        <v>63</v>
      </c>
      <c r="G77" s="74" t="s">
        <v>63</v>
      </c>
      <c r="H77" s="74" t="n">
        <v>0.9</v>
      </c>
      <c r="I77" s="74" t="n">
        <v>0.9</v>
      </c>
      <c r="J77" s="107" t="s">
        <v>63</v>
      </c>
    </row>
    <row r="78" s="67" customFormat="true" ht="13.5" hidden="false" customHeight="true" outlineLevel="0" collapsed="false">
      <c r="A78" s="108" t="s">
        <v>365</v>
      </c>
      <c r="B78" s="74" t="s">
        <v>63</v>
      </c>
      <c r="C78" s="74" t="s">
        <v>63</v>
      </c>
      <c r="D78" s="74" t="s">
        <v>63</v>
      </c>
      <c r="E78" s="74" t="s">
        <v>63</v>
      </c>
      <c r="F78" s="107" t="s">
        <v>63</v>
      </c>
      <c r="G78" s="74" t="s">
        <v>63</v>
      </c>
      <c r="H78" s="74" t="n">
        <v>1.2</v>
      </c>
      <c r="I78" s="74" t="n">
        <v>1.2</v>
      </c>
      <c r="J78" s="107" t="s">
        <v>63</v>
      </c>
    </row>
    <row r="79" customFormat="false" ht="14.25" hidden="false" customHeight="true" outlineLevel="0" collapsed="false">
      <c r="A79" s="108" t="s">
        <v>366</v>
      </c>
      <c r="B79" s="74" t="n">
        <v>1.5</v>
      </c>
      <c r="C79" s="74" t="s">
        <v>63</v>
      </c>
      <c r="D79" s="74" t="s">
        <v>63</v>
      </c>
      <c r="E79" s="74" t="s">
        <v>63</v>
      </c>
      <c r="F79" s="107" t="s">
        <v>63</v>
      </c>
      <c r="G79" s="74" t="n">
        <v>14.5</v>
      </c>
      <c r="H79" s="74" t="s">
        <v>63</v>
      </c>
      <c r="I79" s="74" t="n">
        <v>-14.5</v>
      </c>
      <c r="J79" s="107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98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3983</v>
      </c>
      <c r="C8" s="77" t="n">
        <v>15005</v>
      </c>
      <c r="D8" s="77" t="n">
        <v>14529.5</v>
      </c>
      <c r="E8" s="77" t="n">
        <v>-475.5</v>
      </c>
      <c r="F8" s="105" t="n">
        <v>-3.2</v>
      </c>
      <c r="G8" s="77" t="n">
        <v>145500.6</v>
      </c>
      <c r="H8" s="77" t="n">
        <v>147160.7</v>
      </c>
      <c r="I8" s="77" t="n">
        <v>1660</v>
      </c>
      <c r="J8" s="105" t="n">
        <v>1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99</v>
      </c>
      <c r="C9" s="106"/>
      <c r="I9" s="106"/>
      <c r="J9" s="0"/>
    </row>
    <row r="10" s="67" customFormat="true" ht="13.5" hidden="false" customHeight="true" outlineLevel="0" collapsed="false">
      <c r="A10" s="108" t="s">
        <v>102</v>
      </c>
      <c r="B10" s="74" t="n">
        <v>5648.5</v>
      </c>
      <c r="C10" s="74" t="n">
        <v>5871.5</v>
      </c>
      <c r="D10" s="74" t="n">
        <v>5476.6</v>
      </c>
      <c r="E10" s="74" t="n">
        <v>-394.9</v>
      </c>
      <c r="F10" s="107" t="n">
        <v>-6.7</v>
      </c>
      <c r="G10" s="74" t="n">
        <v>56874.5</v>
      </c>
      <c r="H10" s="74" t="n">
        <v>59193.5</v>
      </c>
      <c r="I10" s="74" t="n">
        <v>2319.1</v>
      </c>
      <c r="J10" s="107" t="n">
        <v>4.1</v>
      </c>
    </row>
    <row r="11" s="67" customFormat="true" ht="13.5" hidden="false" customHeight="true" outlineLevel="0" collapsed="false">
      <c r="A11" s="108" t="s">
        <v>300</v>
      </c>
      <c r="B11" s="74" t="n">
        <v>1352.6</v>
      </c>
      <c r="C11" s="74" t="n">
        <v>1813</v>
      </c>
      <c r="D11" s="74" t="n">
        <v>1941.5</v>
      </c>
      <c r="E11" s="74" t="n">
        <v>128.5</v>
      </c>
      <c r="F11" s="107" t="n">
        <v>7.1</v>
      </c>
      <c r="G11" s="74" t="n">
        <v>18434.2</v>
      </c>
      <c r="H11" s="74" t="n">
        <v>16017.1</v>
      </c>
      <c r="I11" s="74" t="n">
        <v>-2417.1</v>
      </c>
      <c r="J11" s="107" t="n">
        <v>-13.1</v>
      </c>
    </row>
    <row r="12" s="67" customFormat="true" ht="13.5" hidden="false" customHeight="true" outlineLevel="0" collapsed="false">
      <c r="A12" s="108" t="s">
        <v>229</v>
      </c>
      <c r="B12" s="74" t="n">
        <v>1837.3</v>
      </c>
      <c r="C12" s="74" t="n">
        <v>2060.3</v>
      </c>
      <c r="D12" s="74" t="n">
        <v>1835.2</v>
      </c>
      <c r="E12" s="74" t="n">
        <v>-225.1</v>
      </c>
      <c r="F12" s="107" t="n">
        <v>-10.9</v>
      </c>
      <c r="G12" s="74" t="n">
        <v>18421.2</v>
      </c>
      <c r="H12" s="74" t="n">
        <v>19570.9</v>
      </c>
      <c r="I12" s="74" t="n">
        <v>1149.7</v>
      </c>
      <c r="J12" s="107" t="n">
        <v>6.2</v>
      </c>
    </row>
    <row r="13" s="67" customFormat="true" ht="13.5" hidden="false" customHeight="true" outlineLevel="0" collapsed="false">
      <c r="A13" s="108" t="s">
        <v>301</v>
      </c>
      <c r="B13" s="74" t="n">
        <v>791.5</v>
      </c>
      <c r="C13" s="74" t="n">
        <v>994.2</v>
      </c>
      <c r="D13" s="74" t="n">
        <v>946.1</v>
      </c>
      <c r="E13" s="74" t="n">
        <v>-48.1</v>
      </c>
      <c r="F13" s="107" t="n">
        <v>-4.8</v>
      </c>
      <c r="G13" s="74" t="n">
        <v>8545.1</v>
      </c>
      <c r="H13" s="74" t="n">
        <v>8925.9</v>
      </c>
      <c r="I13" s="74" t="n">
        <v>380.8</v>
      </c>
      <c r="J13" s="107" t="n">
        <v>4.5</v>
      </c>
    </row>
    <row r="14" s="67" customFormat="true" ht="13.5" hidden="false" customHeight="true" outlineLevel="0" collapsed="false">
      <c r="A14" s="108" t="s">
        <v>110</v>
      </c>
      <c r="B14" s="74" t="n">
        <v>689.3</v>
      </c>
      <c r="C14" s="74" t="n">
        <v>739</v>
      </c>
      <c r="D14" s="74" t="n">
        <v>889.5</v>
      </c>
      <c r="E14" s="74" t="n">
        <v>150.5</v>
      </c>
      <c r="F14" s="107" t="n">
        <v>20.4</v>
      </c>
      <c r="G14" s="74" t="n">
        <v>8279.4</v>
      </c>
      <c r="H14" s="74" t="n">
        <v>8295.6</v>
      </c>
      <c r="I14" s="74" t="n">
        <v>16.2</v>
      </c>
      <c r="J14" s="107" t="n">
        <v>0.2</v>
      </c>
    </row>
    <row r="15" s="67" customFormat="true" ht="13.5" hidden="false" customHeight="true" outlineLevel="0" collapsed="false">
      <c r="A15" s="108" t="s">
        <v>302</v>
      </c>
      <c r="B15" s="74" t="n">
        <v>748.4</v>
      </c>
      <c r="C15" s="74" t="n">
        <v>761.1</v>
      </c>
      <c r="D15" s="74" t="n">
        <v>715</v>
      </c>
      <c r="E15" s="74" t="n">
        <v>-46</v>
      </c>
      <c r="F15" s="107" t="n">
        <v>-6</v>
      </c>
      <c r="G15" s="74" t="n">
        <v>8072.4</v>
      </c>
      <c r="H15" s="74" t="n">
        <v>7566.3</v>
      </c>
      <c r="I15" s="74" t="n">
        <v>-506.1</v>
      </c>
      <c r="J15" s="107" t="n">
        <v>-6.3</v>
      </c>
    </row>
    <row r="16" s="67" customFormat="true" ht="13.5" hidden="false" customHeight="true" outlineLevel="0" collapsed="false">
      <c r="A16" s="108" t="s">
        <v>303</v>
      </c>
      <c r="B16" s="74" t="n">
        <v>629.8</v>
      </c>
      <c r="C16" s="74" t="n">
        <v>559.5</v>
      </c>
      <c r="D16" s="74" t="n">
        <v>604</v>
      </c>
      <c r="E16" s="74" t="n">
        <v>44.5</v>
      </c>
      <c r="F16" s="107" t="n">
        <v>8</v>
      </c>
      <c r="G16" s="74" t="n">
        <v>5110</v>
      </c>
      <c r="H16" s="74" t="n">
        <v>5398.9</v>
      </c>
      <c r="I16" s="74" t="n">
        <v>288.9</v>
      </c>
      <c r="J16" s="107" t="n">
        <v>5.7</v>
      </c>
    </row>
    <row r="17" s="67" customFormat="true" ht="13.5" hidden="false" customHeight="true" outlineLevel="0" collapsed="false">
      <c r="A17" s="108" t="s">
        <v>304</v>
      </c>
      <c r="B17" s="74" t="n">
        <v>191.3</v>
      </c>
      <c r="C17" s="74" t="n">
        <v>199</v>
      </c>
      <c r="D17" s="74" t="n">
        <v>439.4</v>
      </c>
      <c r="E17" s="74" t="n">
        <v>240.4</v>
      </c>
      <c r="F17" s="107" t="n">
        <v>120.8</v>
      </c>
      <c r="G17" s="74" t="n">
        <v>3140.6</v>
      </c>
      <c r="H17" s="74" t="n">
        <v>3469.8</v>
      </c>
      <c r="I17" s="74" t="n">
        <v>329.2</v>
      </c>
      <c r="J17" s="107" t="n">
        <v>10.5</v>
      </c>
    </row>
    <row r="18" s="67" customFormat="true" ht="13.5" hidden="false" customHeight="true" outlineLevel="0" collapsed="false">
      <c r="A18" s="108" t="s">
        <v>306</v>
      </c>
      <c r="B18" s="74" t="n">
        <v>250.2</v>
      </c>
      <c r="C18" s="74" t="n">
        <v>247.2</v>
      </c>
      <c r="D18" s="74" t="n">
        <v>268.6</v>
      </c>
      <c r="E18" s="74" t="n">
        <v>21.4</v>
      </c>
      <c r="F18" s="107" t="n">
        <v>8.7</v>
      </c>
      <c r="G18" s="74" t="n">
        <v>1880.7</v>
      </c>
      <c r="H18" s="74" t="n">
        <v>2068.4</v>
      </c>
      <c r="I18" s="74" t="n">
        <v>187.7</v>
      </c>
      <c r="J18" s="107" t="n">
        <v>10</v>
      </c>
    </row>
    <row r="19" s="67" customFormat="true" ht="13.5" hidden="false" customHeight="true" outlineLevel="0" collapsed="false">
      <c r="A19" s="108" t="s">
        <v>308</v>
      </c>
      <c r="B19" s="74" t="n">
        <v>410</v>
      </c>
      <c r="C19" s="74" t="n">
        <v>355.1</v>
      </c>
      <c r="D19" s="74" t="n">
        <v>246.1</v>
      </c>
      <c r="E19" s="74" t="n">
        <v>-109</v>
      </c>
      <c r="F19" s="107" t="n">
        <v>-30.7</v>
      </c>
      <c r="G19" s="74" t="n">
        <v>3658.5</v>
      </c>
      <c r="H19" s="74" t="n">
        <v>3705.3</v>
      </c>
      <c r="I19" s="74" t="n">
        <v>46.7</v>
      </c>
      <c r="J19" s="107" t="n">
        <v>1.3</v>
      </c>
    </row>
    <row r="20" s="67" customFormat="true" ht="13.5" hidden="false" customHeight="true" outlineLevel="0" collapsed="false">
      <c r="A20" s="108" t="s">
        <v>307</v>
      </c>
      <c r="B20" s="74" t="n">
        <v>228.1</v>
      </c>
      <c r="C20" s="74" t="n">
        <v>196.3</v>
      </c>
      <c r="D20" s="74" t="n">
        <v>215.1</v>
      </c>
      <c r="E20" s="74" t="n">
        <v>18.8</v>
      </c>
      <c r="F20" s="107" t="n">
        <v>9.6</v>
      </c>
      <c r="G20" s="74" t="n">
        <v>1754.8</v>
      </c>
      <c r="H20" s="74" t="n">
        <v>1763.7</v>
      </c>
      <c r="I20" s="74" t="n">
        <v>8.9</v>
      </c>
      <c r="J20" s="107" t="n">
        <v>0.5</v>
      </c>
    </row>
    <row r="21" s="67" customFormat="true" ht="13.5" hidden="false" customHeight="true" outlineLevel="0" collapsed="false">
      <c r="A21" s="108" t="s">
        <v>305</v>
      </c>
      <c r="B21" s="74" t="n">
        <v>160.5</v>
      </c>
      <c r="C21" s="74" t="n">
        <v>172.7</v>
      </c>
      <c r="D21" s="74" t="n">
        <v>165.7</v>
      </c>
      <c r="E21" s="74" t="n">
        <v>-7</v>
      </c>
      <c r="F21" s="107" t="n">
        <v>-4.1</v>
      </c>
      <c r="G21" s="74" t="n">
        <v>1549.2</v>
      </c>
      <c r="H21" s="74" t="n">
        <v>1759.7</v>
      </c>
      <c r="I21" s="74" t="n">
        <v>210.4</v>
      </c>
      <c r="J21" s="107" t="n">
        <v>13.6</v>
      </c>
    </row>
    <row r="22" s="67" customFormat="true" ht="13.5" hidden="false" customHeight="true" outlineLevel="0" collapsed="false">
      <c r="A22" s="108" t="s">
        <v>309</v>
      </c>
      <c r="B22" s="74" t="n">
        <v>221.5</v>
      </c>
      <c r="C22" s="74" t="n">
        <v>141.4</v>
      </c>
      <c r="D22" s="74" t="n">
        <v>164.7</v>
      </c>
      <c r="E22" s="74" t="n">
        <v>23.3</v>
      </c>
      <c r="F22" s="107" t="n">
        <v>16.5</v>
      </c>
      <c r="G22" s="74" t="n">
        <v>2043.9</v>
      </c>
      <c r="H22" s="74" t="n">
        <v>1724</v>
      </c>
      <c r="I22" s="74" t="n">
        <v>-319.9</v>
      </c>
      <c r="J22" s="107" t="n">
        <v>-15.7</v>
      </c>
    </row>
    <row r="23" s="67" customFormat="true" ht="13.5" hidden="false" customHeight="true" outlineLevel="0" collapsed="false">
      <c r="A23" s="108" t="s">
        <v>312</v>
      </c>
      <c r="B23" s="74" t="n">
        <v>195.4</v>
      </c>
      <c r="C23" s="74" t="n">
        <v>268.6</v>
      </c>
      <c r="D23" s="74" t="n">
        <v>127.7</v>
      </c>
      <c r="E23" s="74" t="n">
        <v>-140.9</v>
      </c>
      <c r="F23" s="107" t="n">
        <v>-52.5</v>
      </c>
      <c r="G23" s="74" t="n">
        <v>1535.8</v>
      </c>
      <c r="H23" s="74" t="n">
        <v>1517.7</v>
      </c>
      <c r="I23" s="74" t="n">
        <v>-18.1</v>
      </c>
      <c r="J23" s="107" t="n">
        <v>-1.2</v>
      </c>
    </row>
    <row r="24" s="67" customFormat="true" ht="13.5" hidden="false" customHeight="true" outlineLevel="0" collapsed="false">
      <c r="A24" s="108" t="s">
        <v>310</v>
      </c>
      <c r="B24" s="74" t="n">
        <v>156.7</v>
      </c>
      <c r="C24" s="74" t="n">
        <v>130.7</v>
      </c>
      <c r="D24" s="74" t="n">
        <v>75</v>
      </c>
      <c r="E24" s="74" t="n">
        <v>-55.6</v>
      </c>
      <c r="F24" s="107" t="n">
        <v>-42.6</v>
      </c>
      <c r="G24" s="74" t="n">
        <v>912.8</v>
      </c>
      <c r="H24" s="74" t="n">
        <v>983.8</v>
      </c>
      <c r="I24" s="74" t="n">
        <v>70.9</v>
      </c>
      <c r="J24" s="107" t="n">
        <v>7.8</v>
      </c>
    </row>
    <row r="25" s="67" customFormat="true" ht="13.5" hidden="false" customHeight="true" outlineLevel="0" collapsed="false">
      <c r="A25" s="108" t="s">
        <v>311</v>
      </c>
      <c r="B25" s="74" t="n">
        <v>162.1</v>
      </c>
      <c r="C25" s="74" t="n">
        <v>145.7</v>
      </c>
      <c r="D25" s="74" t="n">
        <v>71.4</v>
      </c>
      <c r="E25" s="74" t="n">
        <v>-74.3</v>
      </c>
      <c r="F25" s="107" t="n">
        <v>-51</v>
      </c>
      <c r="G25" s="74" t="n">
        <v>1845.4</v>
      </c>
      <c r="H25" s="74" t="n">
        <v>1867.2</v>
      </c>
      <c r="I25" s="74" t="n">
        <v>21.8</v>
      </c>
      <c r="J25" s="107" t="n">
        <v>1.2</v>
      </c>
    </row>
    <row r="26" s="67" customFormat="true" ht="13.5" hidden="false" customHeight="true" outlineLevel="0" collapsed="false">
      <c r="A26" s="108" t="s">
        <v>318</v>
      </c>
      <c r="B26" s="74" t="n">
        <v>30.6</v>
      </c>
      <c r="C26" s="74" t="n">
        <v>20.3</v>
      </c>
      <c r="D26" s="74" t="n">
        <v>37.6</v>
      </c>
      <c r="E26" s="74" t="n">
        <v>17.3</v>
      </c>
      <c r="F26" s="107" t="n">
        <v>85.6</v>
      </c>
      <c r="G26" s="74" t="n">
        <v>357.3</v>
      </c>
      <c r="H26" s="74" t="n">
        <v>324.8</v>
      </c>
      <c r="I26" s="74" t="n">
        <v>-32.5</v>
      </c>
      <c r="J26" s="107" t="n">
        <v>-9.1</v>
      </c>
    </row>
    <row r="27" s="67" customFormat="true" ht="13.5" hidden="false" customHeight="true" outlineLevel="0" collapsed="false">
      <c r="A27" s="108" t="s">
        <v>313</v>
      </c>
      <c r="B27" s="74" t="n">
        <v>11.6</v>
      </c>
      <c r="C27" s="74" t="n">
        <v>58.1</v>
      </c>
      <c r="D27" s="74" t="n">
        <v>35.2</v>
      </c>
      <c r="E27" s="74" t="n">
        <v>-22.9</v>
      </c>
      <c r="F27" s="107" t="n">
        <v>-39.5</v>
      </c>
      <c r="G27" s="74" t="n">
        <v>271.2</v>
      </c>
      <c r="H27" s="74" t="n">
        <v>325.9</v>
      </c>
      <c r="I27" s="74" t="n">
        <v>54.7</v>
      </c>
      <c r="J27" s="107" t="n">
        <v>20.2</v>
      </c>
    </row>
    <row r="28" s="67" customFormat="true" ht="13.5" hidden="false" customHeight="true" outlineLevel="0" collapsed="false">
      <c r="A28" s="108" t="s">
        <v>314</v>
      </c>
      <c r="B28" s="74" t="n">
        <v>22.2</v>
      </c>
      <c r="C28" s="74" t="n">
        <v>11.5</v>
      </c>
      <c r="D28" s="74" t="n">
        <v>32.8</v>
      </c>
      <c r="E28" s="74" t="n">
        <v>21.3</v>
      </c>
      <c r="F28" s="107" t="n">
        <v>185.4</v>
      </c>
      <c r="G28" s="74" t="n">
        <v>178.2</v>
      </c>
      <c r="H28" s="74" t="n">
        <v>144.5</v>
      </c>
      <c r="I28" s="74" t="n">
        <v>-33.7</v>
      </c>
      <c r="J28" s="107" t="n">
        <v>-18.9</v>
      </c>
    </row>
    <row r="29" s="67" customFormat="true" ht="13.5" hidden="false" customHeight="true" outlineLevel="0" collapsed="false">
      <c r="A29" s="108" t="s">
        <v>320</v>
      </c>
      <c r="B29" s="74" t="n">
        <v>39.8</v>
      </c>
      <c r="C29" s="74" t="n">
        <v>51.3</v>
      </c>
      <c r="D29" s="74" t="n">
        <v>28.9</v>
      </c>
      <c r="E29" s="74" t="n">
        <v>-22.4</v>
      </c>
      <c r="F29" s="107" t="n">
        <v>-43.6</v>
      </c>
      <c r="G29" s="74" t="n">
        <v>283.6</v>
      </c>
      <c r="H29" s="74" t="n">
        <v>240</v>
      </c>
      <c r="I29" s="74" t="n">
        <v>-43.5</v>
      </c>
      <c r="J29" s="107" t="n">
        <v>-15.3</v>
      </c>
    </row>
    <row r="30" s="67" customFormat="true" ht="13.5" hidden="false" customHeight="true" outlineLevel="0" collapsed="false">
      <c r="A30" s="108" t="s">
        <v>317</v>
      </c>
      <c r="B30" s="74" t="n">
        <v>25.4</v>
      </c>
      <c r="C30" s="74" t="n">
        <v>26.8</v>
      </c>
      <c r="D30" s="74" t="n">
        <v>26.2</v>
      </c>
      <c r="E30" s="74" t="n">
        <v>-0.7</v>
      </c>
      <c r="F30" s="107" t="n">
        <v>-2.6</v>
      </c>
      <c r="G30" s="74" t="n">
        <v>263.1</v>
      </c>
      <c r="H30" s="74" t="n">
        <v>272.1</v>
      </c>
      <c r="I30" s="74" t="n">
        <v>8.9</v>
      </c>
      <c r="J30" s="107" t="n">
        <v>3.4</v>
      </c>
    </row>
    <row r="31" s="67" customFormat="true" ht="13.5" hidden="false" customHeight="true" outlineLevel="0" collapsed="false">
      <c r="A31" s="108" t="s">
        <v>321</v>
      </c>
      <c r="B31" s="74" t="n">
        <v>31.9</v>
      </c>
      <c r="C31" s="74" t="n">
        <v>20.1</v>
      </c>
      <c r="D31" s="74" t="n">
        <v>21.1</v>
      </c>
      <c r="E31" s="74" t="n">
        <v>0.9</v>
      </c>
      <c r="F31" s="107" t="n">
        <v>4.7</v>
      </c>
      <c r="G31" s="74" t="n">
        <v>265.4</v>
      </c>
      <c r="H31" s="74" t="n">
        <v>236.6</v>
      </c>
      <c r="I31" s="74" t="n">
        <v>-28.8</v>
      </c>
      <c r="J31" s="107" t="n">
        <v>-10.9</v>
      </c>
    </row>
    <row r="32" s="67" customFormat="true" ht="13.5" hidden="false" customHeight="true" outlineLevel="0" collapsed="false">
      <c r="A32" s="108" t="s">
        <v>316</v>
      </c>
      <c r="B32" s="74" t="n">
        <v>18.8</v>
      </c>
      <c r="C32" s="74" t="n">
        <v>20</v>
      </c>
      <c r="D32" s="74" t="n">
        <v>19.8</v>
      </c>
      <c r="E32" s="74" t="n">
        <v>-0.2</v>
      </c>
      <c r="F32" s="107" t="n">
        <v>-1</v>
      </c>
      <c r="G32" s="74" t="n">
        <v>182.3</v>
      </c>
      <c r="H32" s="74" t="n">
        <v>183.7</v>
      </c>
      <c r="I32" s="74" t="n">
        <v>1.4</v>
      </c>
      <c r="J32" s="107" t="n">
        <v>0.8</v>
      </c>
    </row>
    <row r="33" customFormat="false" ht="13.5" hidden="false" customHeight="true" outlineLevel="0" collapsed="false">
      <c r="A33" s="108" t="s">
        <v>315</v>
      </c>
      <c r="B33" s="74" t="n">
        <v>17.2</v>
      </c>
      <c r="C33" s="74" t="n">
        <v>7.7</v>
      </c>
      <c r="D33" s="74" t="n">
        <v>18.5</v>
      </c>
      <c r="E33" s="74" t="n">
        <v>10.8</v>
      </c>
      <c r="F33" s="107" t="n">
        <v>140.9</v>
      </c>
      <c r="G33" s="74" t="n">
        <v>170.7</v>
      </c>
      <c r="H33" s="74" t="n">
        <v>107.4</v>
      </c>
      <c r="I33" s="74" t="n">
        <v>-63.2</v>
      </c>
      <c r="J33" s="107" t="n">
        <v>-37.1</v>
      </c>
    </row>
    <row r="34" customFormat="false" ht="13.5" hidden="false" customHeight="true" outlineLevel="0" collapsed="false">
      <c r="A34" s="108" t="s">
        <v>323</v>
      </c>
      <c r="B34" s="74" t="n">
        <v>10.8</v>
      </c>
      <c r="C34" s="74" t="n">
        <v>19.2</v>
      </c>
      <c r="D34" s="74" t="n">
        <v>16.5</v>
      </c>
      <c r="E34" s="74" t="n">
        <v>-2.7</v>
      </c>
      <c r="F34" s="107" t="n">
        <v>-14.3</v>
      </c>
      <c r="G34" s="74" t="n">
        <v>220.7</v>
      </c>
      <c r="H34" s="74" t="n">
        <v>204.8</v>
      </c>
      <c r="I34" s="74" t="n">
        <v>-15.9</v>
      </c>
      <c r="J34" s="107" t="n">
        <v>-7.2</v>
      </c>
    </row>
    <row r="35" s="67" customFormat="true" ht="13.5" hidden="false" customHeight="true" outlineLevel="0" collapsed="false">
      <c r="A35" s="108" t="s">
        <v>324</v>
      </c>
      <c r="B35" s="74" t="n">
        <v>7.5</v>
      </c>
      <c r="C35" s="74" t="n">
        <v>8.4</v>
      </c>
      <c r="D35" s="74" t="n">
        <v>13.8</v>
      </c>
      <c r="E35" s="74" t="n">
        <v>5.4</v>
      </c>
      <c r="F35" s="107" t="n">
        <v>64.2</v>
      </c>
      <c r="G35" s="74" t="n">
        <v>72.9</v>
      </c>
      <c r="H35" s="74" t="n">
        <v>81.1</v>
      </c>
      <c r="I35" s="74" t="n">
        <v>8.3</v>
      </c>
      <c r="J35" s="107" t="n">
        <v>11.3</v>
      </c>
    </row>
    <row r="36" s="67" customFormat="true" ht="13.5" hidden="false" customHeight="true" outlineLevel="0" collapsed="false">
      <c r="A36" s="108" t="s">
        <v>328</v>
      </c>
      <c r="B36" s="74" t="n">
        <v>1.7</v>
      </c>
      <c r="C36" s="74" t="n">
        <v>5.6</v>
      </c>
      <c r="D36" s="74" t="n">
        <v>11.3</v>
      </c>
      <c r="E36" s="74" t="n">
        <v>5.6</v>
      </c>
      <c r="F36" s="107" t="n">
        <v>100.2</v>
      </c>
      <c r="G36" s="74" t="n">
        <v>38.3</v>
      </c>
      <c r="H36" s="74" t="n">
        <v>33.2</v>
      </c>
      <c r="I36" s="74" t="n">
        <v>-5.1</v>
      </c>
      <c r="J36" s="107" t="n">
        <v>-13.4</v>
      </c>
    </row>
    <row r="37" s="67" customFormat="true" ht="13.5" hidden="false" customHeight="true" outlineLevel="0" collapsed="false">
      <c r="A37" s="108" t="s">
        <v>329</v>
      </c>
      <c r="B37" s="74" t="s">
        <v>63</v>
      </c>
      <c r="C37" s="74" t="n">
        <v>7.5</v>
      </c>
      <c r="D37" s="74" t="n">
        <v>10.4</v>
      </c>
      <c r="E37" s="74" t="n">
        <v>2.9</v>
      </c>
      <c r="F37" s="107" t="n">
        <v>39.1</v>
      </c>
      <c r="G37" s="74" t="n">
        <v>70.9</v>
      </c>
      <c r="H37" s="74" t="n">
        <v>68.8</v>
      </c>
      <c r="I37" s="74" t="n">
        <v>-2.1</v>
      </c>
      <c r="J37" s="107" t="n">
        <v>-2.9</v>
      </c>
    </row>
    <row r="38" s="67" customFormat="true" ht="13.5" hidden="false" customHeight="true" outlineLevel="0" collapsed="false">
      <c r="A38" s="108" t="s">
        <v>325</v>
      </c>
      <c r="B38" s="74" t="n">
        <v>9.5</v>
      </c>
      <c r="C38" s="74" t="n">
        <v>7.4</v>
      </c>
      <c r="D38" s="74" t="n">
        <v>9.7</v>
      </c>
      <c r="E38" s="74" t="n">
        <v>2.3</v>
      </c>
      <c r="F38" s="107" t="n">
        <v>30.9</v>
      </c>
      <c r="G38" s="74" t="n">
        <v>76.1</v>
      </c>
      <c r="H38" s="74" t="n">
        <v>60.7</v>
      </c>
      <c r="I38" s="74" t="n">
        <v>-15.4</v>
      </c>
      <c r="J38" s="107" t="n">
        <v>-20.3</v>
      </c>
    </row>
    <row r="39" s="67" customFormat="true" ht="13.5" hidden="false" customHeight="true" outlineLevel="0" collapsed="false">
      <c r="A39" s="108" t="s">
        <v>326</v>
      </c>
      <c r="B39" s="74" t="n">
        <v>7.3</v>
      </c>
      <c r="C39" s="74" t="n">
        <v>8.4</v>
      </c>
      <c r="D39" s="74" t="n">
        <v>8</v>
      </c>
      <c r="E39" s="74" t="n">
        <v>-0.4</v>
      </c>
      <c r="F39" s="107" t="n">
        <v>-4.4</v>
      </c>
      <c r="G39" s="74" t="n">
        <v>58.6</v>
      </c>
      <c r="H39" s="74" t="n">
        <v>63.9</v>
      </c>
      <c r="I39" s="74" t="n">
        <v>5.3</v>
      </c>
      <c r="J39" s="107" t="n">
        <v>9</v>
      </c>
    </row>
    <row r="40" s="67" customFormat="true" ht="13.5" hidden="false" customHeight="true" outlineLevel="0" collapsed="false">
      <c r="A40" s="108" t="s">
        <v>327</v>
      </c>
      <c r="B40" s="74" t="n">
        <v>6.8</v>
      </c>
      <c r="C40" s="74" t="n">
        <v>7.2</v>
      </c>
      <c r="D40" s="74" t="n">
        <v>7.8</v>
      </c>
      <c r="E40" s="74" t="n">
        <v>0.6</v>
      </c>
      <c r="F40" s="107" t="n">
        <v>8.6</v>
      </c>
      <c r="G40" s="74" t="n">
        <v>53.8</v>
      </c>
      <c r="H40" s="74" t="n">
        <v>66</v>
      </c>
      <c r="I40" s="74" t="n">
        <v>12.2</v>
      </c>
      <c r="J40" s="107" t="n">
        <v>22.7</v>
      </c>
    </row>
    <row r="41" s="67" customFormat="true" ht="13.5" hidden="false" customHeight="true" outlineLevel="0" collapsed="false">
      <c r="A41" s="108" t="s">
        <v>331</v>
      </c>
      <c r="B41" s="74" t="n">
        <v>4.1</v>
      </c>
      <c r="C41" s="74" t="n">
        <v>3.9</v>
      </c>
      <c r="D41" s="74" t="n">
        <v>5.5</v>
      </c>
      <c r="E41" s="74" t="n">
        <v>1.7</v>
      </c>
      <c r="F41" s="107" t="n">
        <v>42.9</v>
      </c>
      <c r="G41" s="74" t="n">
        <v>38.4</v>
      </c>
      <c r="H41" s="74" t="n">
        <v>52.7</v>
      </c>
      <c r="I41" s="74" t="n">
        <v>14.2</v>
      </c>
      <c r="J41" s="107" t="n">
        <v>37</v>
      </c>
    </row>
    <row r="42" s="67" customFormat="true" ht="13.5" hidden="false" customHeight="true" outlineLevel="0" collapsed="false">
      <c r="A42" s="108" t="s">
        <v>334</v>
      </c>
      <c r="B42" s="74" t="n">
        <v>0</v>
      </c>
      <c r="C42" s="74" t="n">
        <v>10</v>
      </c>
      <c r="D42" s="74" t="n">
        <v>5.4</v>
      </c>
      <c r="E42" s="74" t="n">
        <v>-4.6</v>
      </c>
      <c r="F42" s="107" t="n">
        <v>-45.6</v>
      </c>
      <c r="G42" s="74" t="n">
        <v>1</v>
      </c>
      <c r="H42" s="74" t="n">
        <v>33.1</v>
      </c>
      <c r="I42" s="74" t="n">
        <v>32.1</v>
      </c>
      <c r="J42" s="107" t="n">
        <v>3248.5</v>
      </c>
    </row>
    <row r="43" s="67" customFormat="true" ht="13.5" hidden="false" customHeight="true" outlineLevel="0" collapsed="false">
      <c r="A43" s="108" t="s">
        <v>335</v>
      </c>
      <c r="B43" s="74" t="n">
        <v>6.1</v>
      </c>
      <c r="C43" s="74" t="n">
        <v>6.6</v>
      </c>
      <c r="D43" s="74" t="n">
        <v>4.7</v>
      </c>
      <c r="E43" s="74" t="n">
        <v>-1.9</v>
      </c>
      <c r="F43" s="107" t="n">
        <v>-28.7</v>
      </c>
      <c r="G43" s="74" t="n">
        <v>60.3</v>
      </c>
      <c r="H43" s="74" t="n">
        <v>57.3</v>
      </c>
      <c r="I43" s="74" t="n">
        <v>-3</v>
      </c>
      <c r="J43" s="107" t="n">
        <v>-5</v>
      </c>
    </row>
    <row r="44" s="67" customFormat="true" ht="13.5" hidden="false" customHeight="true" outlineLevel="0" collapsed="false">
      <c r="A44" s="108" t="s">
        <v>332</v>
      </c>
      <c r="B44" s="74" t="n">
        <v>2.9</v>
      </c>
      <c r="C44" s="74" t="n">
        <v>5.2</v>
      </c>
      <c r="D44" s="74" t="n">
        <v>4.4</v>
      </c>
      <c r="E44" s="74" t="n">
        <v>-0.8</v>
      </c>
      <c r="F44" s="107" t="n">
        <v>-15.4</v>
      </c>
      <c r="G44" s="74" t="n">
        <v>41.4</v>
      </c>
      <c r="H44" s="74" t="n">
        <v>39</v>
      </c>
      <c r="I44" s="74" t="n">
        <v>-2.4</v>
      </c>
      <c r="J44" s="107" t="n">
        <v>-5.9</v>
      </c>
    </row>
    <row r="45" s="67" customFormat="true" ht="13.5" hidden="false" customHeight="true" outlineLevel="0" collapsed="false">
      <c r="A45" s="108" t="s">
        <v>322</v>
      </c>
      <c r="B45" s="74" t="n">
        <v>3.8</v>
      </c>
      <c r="C45" s="74" t="n">
        <v>4.2</v>
      </c>
      <c r="D45" s="74" t="n">
        <v>3.8</v>
      </c>
      <c r="E45" s="74" t="n">
        <v>-0.4</v>
      </c>
      <c r="F45" s="107" t="n">
        <v>-9.6</v>
      </c>
      <c r="G45" s="74" t="n">
        <v>34.9</v>
      </c>
      <c r="H45" s="74" t="n">
        <v>36.1</v>
      </c>
      <c r="I45" s="74" t="n">
        <v>1.2</v>
      </c>
      <c r="J45" s="107" t="n">
        <v>3.6</v>
      </c>
    </row>
    <row r="46" s="67" customFormat="true" ht="13.5" hidden="false" customHeight="true" outlineLevel="0" collapsed="false">
      <c r="A46" s="108" t="s">
        <v>330</v>
      </c>
      <c r="B46" s="74" t="n">
        <v>2.2</v>
      </c>
      <c r="C46" s="74" t="s">
        <v>63</v>
      </c>
      <c r="D46" s="74" t="n">
        <v>2.8</v>
      </c>
      <c r="E46" s="74" t="n">
        <v>2.8</v>
      </c>
      <c r="F46" s="107" t="s">
        <v>63</v>
      </c>
      <c r="G46" s="74" t="n">
        <v>19.5</v>
      </c>
      <c r="H46" s="74" t="n">
        <v>27.4</v>
      </c>
      <c r="I46" s="74" t="n">
        <v>7.9</v>
      </c>
      <c r="J46" s="107" t="n">
        <v>40.6</v>
      </c>
    </row>
    <row r="47" s="67" customFormat="true" ht="13.5" hidden="false" customHeight="true" outlineLevel="0" collapsed="false">
      <c r="A47" s="108" t="s">
        <v>339</v>
      </c>
      <c r="B47" s="74" t="s">
        <v>63</v>
      </c>
      <c r="C47" s="74" t="s">
        <v>63</v>
      </c>
      <c r="D47" s="74" t="n">
        <v>2.7</v>
      </c>
      <c r="E47" s="74" t="n">
        <v>2.7</v>
      </c>
      <c r="F47" s="107" t="s">
        <v>63</v>
      </c>
      <c r="G47" s="74" t="n">
        <v>0.9</v>
      </c>
      <c r="H47" s="74" t="n">
        <v>4.2</v>
      </c>
      <c r="I47" s="74" t="n">
        <v>3.3</v>
      </c>
      <c r="J47" s="107" t="n">
        <v>347.6</v>
      </c>
    </row>
    <row r="48" s="67" customFormat="true" ht="13.5" hidden="false" customHeight="true" outlineLevel="0" collapsed="false">
      <c r="A48" s="108" t="s">
        <v>341</v>
      </c>
      <c r="B48" s="74" t="n">
        <v>4.5</v>
      </c>
      <c r="C48" s="74" t="n">
        <v>7.1</v>
      </c>
      <c r="D48" s="74" t="n">
        <v>2.4</v>
      </c>
      <c r="E48" s="74" t="n">
        <v>-4.8</v>
      </c>
      <c r="F48" s="107" t="n">
        <v>-67</v>
      </c>
      <c r="G48" s="74" t="n">
        <v>27.2</v>
      </c>
      <c r="H48" s="74" t="n">
        <v>34.2</v>
      </c>
      <c r="I48" s="74" t="n">
        <v>7</v>
      </c>
      <c r="J48" s="107" t="n">
        <v>25.9</v>
      </c>
    </row>
    <row r="49" s="67" customFormat="true" ht="13.5" hidden="false" customHeight="true" outlineLevel="0" collapsed="false">
      <c r="A49" s="108" t="s">
        <v>344</v>
      </c>
      <c r="B49" s="74" t="n">
        <v>0.7</v>
      </c>
      <c r="C49" s="74" t="n">
        <v>1.4</v>
      </c>
      <c r="D49" s="74" t="n">
        <v>1.9</v>
      </c>
      <c r="E49" s="74" t="n">
        <v>0.5</v>
      </c>
      <c r="F49" s="107" t="n">
        <v>38.6</v>
      </c>
      <c r="G49" s="74" t="n">
        <v>8.8</v>
      </c>
      <c r="H49" s="74" t="n">
        <v>6.1</v>
      </c>
      <c r="I49" s="74" t="n">
        <v>-2.6</v>
      </c>
      <c r="J49" s="107" t="n">
        <v>-30.2</v>
      </c>
    </row>
    <row r="50" s="67" customFormat="true" ht="13.5" hidden="false" customHeight="true" outlineLevel="0" collapsed="false">
      <c r="A50" s="108" t="s">
        <v>337</v>
      </c>
      <c r="B50" s="74" t="s">
        <v>63</v>
      </c>
      <c r="C50" s="74" t="s">
        <v>63</v>
      </c>
      <c r="D50" s="74" t="n">
        <v>1.9</v>
      </c>
      <c r="E50" s="74" t="n">
        <v>1.9</v>
      </c>
      <c r="F50" s="107" t="s">
        <v>63</v>
      </c>
      <c r="G50" s="74" t="n">
        <v>5.6</v>
      </c>
      <c r="H50" s="74" t="n">
        <v>7.3</v>
      </c>
      <c r="I50" s="74" t="n">
        <v>1.7</v>
      </c>
      <c r="J50" s="107" t="n">
        <v>29.8</v>
      </c>
    </row>
    <row r="51" s="67" customFormat="true" ht="13.5" hidden="false" customHeight="true" outlineLevel="0" collapsed="false">
      <c r="A51" s="108" t="s">
        <v>345</v>
      </c>
      <c r="B51" s="74" t="s">
        <v>63</v>
      </c>
      <c r="C51" s="74" t="n">
        <v>0.6</v>
      </c>
      <c r="D51" s="74" t="n">
        <v>1.7</v>
      </c>
      <c r="E51" s="74" t="n">
        <v>1.1</v>
      </c>
      <c r="F51" s="107" t="n">
        <v>185.7</v>
      </c>
      <c r="G51" s="74" t="n">
        <v>34.8</v>
      </c>
      <c r="H51" s="74" t="n">
        <v>38.6</v>
      </c>
      <c r="I51" s="74" t="n">
        <v>3.8</v>
      </c>
      <c r="J51" s="107" t="n">
        <v>10.9</v>
      </c>
    </row>
    <row r="52" s="67" customFormat="true" ht="13.5" hidden="false" customHeight="true" outlineLevel="0" collapsed="false">
      <c r="A52" s="108" t="s">
        <v>343</v>
      </c>
      <c r="B52" s="74" t="n">
        <v>1.7</v>
      </c>
      <c r="C52" s="74" t="n">
        <v>1.8</v>
      </c>
      <c r="D52" s="74" t="n">
        <v>1.6</v>
      </c>
      <c r="E52" s="74" t="n">
        <v>-0.2</v>
      </c>
      <c r="F52" s="107" t="n">
        <v>-11</v>
      </c>
      <c r="G52" s="74" t="n">
        <v>17.5</v>
      </c>
      <c r="H52" s="74" t="n">
        <v>14.7</v>
      </c>
      <c r="I52" s="74" t="n">
        <v>-2.8</v>
      </c>
      <c r="J52" s="107" t="n">
        <v>-15.9</v>
      </c>
    </row>
    <row r="53" s="67" customFormat="true" ht="13.5" hidden="false" customHeight="true" outlineLevel="0" collapsed="false">
      <c r="A53" s="108" t="s">
        <v>348</v>
      </c>
      <c r="B53" s="74" t="s">
        <v>63</v>
      </c>
      <c r="C53" s="74" t="n">
        <v>2.8</v>
      </c>
      <c r="D53" s="74" t="n">
        <v>1.4</v>
      </c>
      <c r="E53" s="74" t="n">
        <v>-1.4</v>
      </c>
      <c r="F53" s="107" t="n">
        <v>-51.5</v>
      </c>
      <c r="G53" s="74" t="n">
        <v>15.1</v>
      </c>
      <c r="H53" s="74" t="n">
        <v>33.2</v>
      </c>
      <c r="I53" s="74" t="n">
        <v>18.1</v>
      </c>
      <c r="J53" s="107" t="n">
        <v>120.3</v>
      </c>
    </row>
    <row r="54" s="67" customFormat="true" ht="13.5" hidden="false" customHeight="true" outlineLevel="0" collapsed="false">
      <c r="A54" s="108" t="s">
        <v>347</v>
      </c>
      <c r="B54" s="74" t="n">
        <v>3.7</v>
      </c>
      <c r="C54" s="74" t="n">
        <v>2</v>
      </c>
      <c r="D54" s="74" t="n">
        <v>1.3</v>
      </c>
      <c r="E54" s="74" t="n">
        <v>-0.7</v>
      </c>
      <c r="F54" s="107" t="n">
        <v>-33.3</v>
      </c>
      <c r="G54" s="74" t="n">
        <v>28.4</v>
      </c>
      <c r="H54" s="74" t="n">
        <v>25</v>
      </c>
      <c r="I54" s="74" t="n">
        <v>-3.3</v>
      </c>
      <c r="J54" s="107" t="n">
        <v>-11.7</v>
      </c>
    </row>
    <row r="55" customFormat="false" ht="13.5" hidden="false" customHeight="true" outlineLevel="0" collapsed="false">
      <c r="A55" s="108" t="s">
        <v>336</v>
      </c>
      <c r="B55" s="74" t="n">
        <v>2.8</v>
      </c>
      <c r="C55" s="74" t="s">
        <v>63</v>
      </c>
      <c r="D55" s="74" t="n">
        <v>1.2</v>
      </c>
      <c r="E55" s="74" t="n">
        <v>1.2</v>
      </c>
      <c r="F55" s="107" t="s">
        <v>63</v>
      </c>
      <c r="G55" s="74" t="n">
        <v>87.5</v>
      </c>
      <c r="H55" s="74" t="n">
        <v>28</v>
      </c>
      <c r="I55" s="74" t="n">
        <v>-59.5</v>
      </c>
      <c r="J55" s="107" t="n">
        <v>-68</v>
      </c>
    </row>
    <row r="56" customFormat="false" ht="13.5" hidden="false" customHeight="true" outlineLevel="0" collapsed="false">
      <c r="A56" s="108" t="s">
        <v>351</v>
      </c>
      <c r="B56" s="74" t="n">
        <v>0.5</v>
      </c>
      <c r="C56" s="74" t="n">
        <v>2.5</v>
      </c>
      <c r="D56" s="74" t="n">
        <v>1.1</v>
      </c>
      <c r="E56" s="74" t="n">
        <v>-1.4</v>
      </c>
      <c r="F56" s="107" t="n">
        <v>-54.8</v>
      </c>
      <c r="G56" s="74" t="n">
        <v>27.9</v>
      </c>
      <c r="H56" s="74" t="n">
        <v>43.2</v>
      </c>
      <c r="I56" s="74" t="n">
        <v>15.3</v>
      </c>
      <c r="J56" s="107" t="n">
        <v>54.9</v>
      </c>
    </row>
    <row r="57" s="67" customFormat="true" ht="13.5" hidden="false" customHeight="true" outlineLevel="0" collapsed="false">
      <c r="A57" s="108" t="s">
        <v>340</v>
      </c>
      <c r="B57" s="74" t="n">
        <v>1</v>
      </c>
      <c r="C57" s="74" t="n">
        <v>0.7</v>
      </c>
      <c r="D57" s="74" t="n">
        <v>1.1</v>
      </c>
      <c r="E57" s="74" t="n">
        <v>0.4</v>
      </c>
      <c r="F57" s="107" t="n">
        <v>53.8</v>
      </c>
      <c r="G57" s="74" t="n">
        <v>7.7</v>
      </c>
      <c r="H57" s="74" t="n">
        <v>7.1</v>
      </c>
      <c r="I57" s="74" t="n">
        <v>-0.6</v>
      </c>
      <c r="J57" s="107" t="n">
        <v>-7.3</v>
      </c>
    </row>
    <row r="58" s="67" customFormat="true" ht="13.5" hidden="false" customHeight="true" outlineLevel="0" collapsed="false">
      <c r="A58" s="108" t="s">
        <v>319</v>
      </c>
      <c r="B58" s="74" t="n">
        <v>4</v>
      </c>
      <c r="C58" s="74" t="n">
        <v>13.2</v>
      </c>
      <c r="D58" s="74" t="n">
        <v>1.1</v>
      </c>
      <c r="E58" s="74" t="n">
        <v>-12.1</v>
      </c>
      <c r="F58" s="107" t="n">
        <v>-91.6</v>
      </c>
      <c r="G58" s="74" t="n">
        <v>185.7</v>
      </c>
      <c r="H58" s="74" t="n">
        <v>189.8</v>
      </c>
      <c r="I58" s="74" t="n">
        <v>4.1</v>
      </c>
      <c r="J58" s="107" t="n">
        <v>2.2</v>
      </c>
    </row>
    <row r="59" s="67" customFormat="true" ht="13.5" hidden="false" customHeight="true" outlineLevel="0" collapsed="false">
      <c r="A59" s="108" t="s">
        <v>342</v>
      </c>
      <c r="B59" s="74" t="n">
        <v>0.5</v>
      </c>
      <c r="C59" s="74" t="n">
        <v>2.1</v>
      </c>
      <c r="D59" s="74" t="n">
        <v>1</v>
      </c>
      <c r="E59" s="74" t="n">
        <v>-1</v>
      </c>
      <c r="F59" s="107" t="n">
        <v>-50</v>
      </c>
      <c r="G59" s="74" t="n">
        <v>17.3</v>
      </c>
      <c r="H59" s="74" t="n">
        <v>21.3</v>
      </c>
      <c r="I59" s="74" t="n">
        <v>4</v>
      </c>
      <c r="J59" s="107" t="n">
        <v>23</v>
      </c>
    </row>
    <row r="60" s="67" customFormat="true" ht="13.5" hidden="false" customHeight="true" outlineLevel="0" collapsed="false">
      <c r="A60" s="108" t="s">
        <v>349</v>
      </c>
      <c r="B60" s="74" t="n">
        <v>1</v>
      </c>
      <c r="C60" s="74" t="n">
        <v>1</v>
      </c>
      <c r="D60" s="74" t="n">
        <v>0.9</v>
      </c>
      <c r="E60" s="74" t="n">
        <v>-0.1</v>
      </c>
      <c r="F60" s="107" t="n">
        <v>-8.3</v>
      </c>
      <c r="G60" s="74" t="n">
        <v>18.1</v>
      </c>
      <c r="H60" s="74" t="n">
        <v>11.4</v>
      </c>
      <c r="I60" s="74" t="n">
        <v>-6.7</v>
      </c>
      <c r="J60" s="107" t="n">
        <v>-36.9</v>
      </c>
    </row>
    <row r="61" s="67" customFormat="true" ht="13.5" hidden="false" customHeight="true" outlineLevel="0" collapsed="false">
      <c r="A61" s="108" t="s">
        <v>338</v>
      </c>
      <c r="B61" s="74" t="n">
        <v>2.6</v>
      </c>
      <c r="C61" s="74" t="n">
        <v>2.3</v>
      </c>
      <c r="D61" s="74" t="n">
        <v>0.9</v>
      </c>
      <c r="E61" s="74" t="n">
        <v>-1.5</v>
      </c>
      <c r="F61" s="107" t="n">
        <v>-62.1</v>
      </c>
      <c r="G61" s="74" t="n">
        <v>25.5</v>
      </c>
      <c r="H61" s="74" t="n">
        <v>23.4</v>
      </c>
      <c r="I61" s="74" t="n">
        <v>-2.1</v>
      </c>
      <c r="J61" s="107" t="n">
        <v>-8.2</v>
      </c>
    </row>
    <row r="62" s="67" customFormat="true" ht="13.5" hidden="false" customHeight="true" outlineLevel="0" collapsed="false">
      <c r="A62" s="108" t="s">
        <v>352</v>
      </c>
      <c r="B62" s="74" t="n">
        <v>0.5</v>
      </c>
      <c r="C62" s="74" t="n">
        <v>0.6</v>
      </c>
      <c r="D62" s="74" t="n">
        <v>0.5</v>
      </c>
      <c r="E62" s="74" t="n">
        <v>-0.1</v>
      </c>
      <c r="F62" s="107" t="n">
        <v>-17.5</v>
      </c>
      <c r="G62" s="74" t="n">
        <v>6.2</v>
      </c>
      <c r="H62" s="74" t="n">
        <v>9.4</v>
      </c>
      <c r="I62" s="74" t="n">
        <v>3.2</v>
      </c>
      <c r="J62" s="107" t="n">
        <v>52.2</v>
      </c>
    </row>
    <row r="63" s="67" customFormat="true" ht="13.5" hidden="false" customHeight="true" outlineLevel="0" collapsed="false">
      <c r="A63" s="108" t="s">
        <v>350</v>
      </c>
      <c r="B63" s="74" t="n">
        <v>0.5</v>
      </c>
      <c r="C63" s="74" t="n">
        <v>0.5</v>
      </c>
      <c r="D63" s="74" t="n">
        <v>0.4</v>
      </c>
      <c r="E63" s="74" t="n">
        <v>0</v>
      </c>
      <c r="F63" s="107" t="n">
        <v>-8.8</v>
      </c>
      <c r="G63" s="74" t="n">
        <v>6.2</v>
      </c>
      <c r="H63" s="74" t="n">
        <v>4.8</v>
      </c>
      <c r="I63" s="74" t="n">
        <v>-1.4</v>
      </c>
      <c r="J63" s="107" t="n">
        <v>-22.5</v>
      </c>
    </row>
    <row r="64" s="67" customFormat="true" ht="13.5" hidden="false" customHeight="true" outlineLevel="0" collapsed="false">
      <c r="A64" s="108" t="s">
        <v>356</v>
      </c>
      <c r="B64" s="74" t="n">
        <v>0.2</v>
      </c>
      <c r="C64" s="74" t="n">
        <v>0.2</v>
      </c>
      <c r="D64" s="74" t="n">
        <v>0.3</v>
      </c>
      <c r="E64" s="74" t="n">
        <v>0.1</v>
      </c>
      <c r="F64" s="107" t="n">
        <v>26.2</v>
      </c>
      <c r="G64" s="74" t="n">
        <v>1.3</v>
      </c>
      <c r="H64" s="74" t="n">
        <v>1.5</v>
      </c>
      <c r="I64" s="74" t="n">
        <v>0.3</v>
      </c>
      <c r="J64" s="107" t="n">
        <v>20</v>
      </c>
    </row>
    <row r="65" s="67" customFormat="true" ht="13.5" hidden="false" customHeight="true" outlineLevel="0" collapsed="false">
      <c r="A65" s="108" t="s">
        <v>354</v>
      </c>
      <c r="B65" s="74" t="n">
        <v>0.3</v>
      </c>
      <c r="C65" s="74" t="n">
        <v>0.3</v>
      </c>
      <c r="D65" s="74" t="n">
        <v>0.1</v>
      </c>
      <c r="E65" s="74" t="n">
        <v>-0.2</v>
      </c>
      <c r="F65" s="107" t="n">
        <v>-62.2</v>
      </c>
      <c r="G65" s="74" t="n">
        <v>2.3</v>
      </c>
      <c r="H65" s="74" t="n">
        <v>2.4</v>
      </c>
      <c r="I65" s="74" t="n">
        <v>0.1</v>
      </c>
      <c r="J65" s="107" t="n">
        <v>5.4</v>
      </c>
    </row>
    <row r="66" s="67" customFormat="true" ht="13.5" hidden="false" customHeight="true" outlineLevel="0" collapsed="false">
      <c r="A66" s="108" t="s">
        <v>357</v>
      </c>
      <c r="B66" s="74" t="s">
        <v>63</v>
      </c>
      <c r="C66" s="74" t="s">
        <v>63</v>
      </c>
      <c r="D66" s="74" t="n">
        <v>0</v>
      </c>
      <c r="E66" s="74" t="n">
        <v>0</v>
      </c>
      <c r="F66" s="107" t="s">
        <v>63</v>
      </c>
      <c r="G66" s="74" t="s">
        <v>63</v>
      </c>
      <c r="H66" s="74" t="n">
        <v>0.8</v>
      </c>
      <c r="I66" s="74" t="n">
        <v>0.8</v>
      </c>
      <c r="J66" s="107" t="s">
        <v>63</v>
      </c>
    </row>
    <row r="67" s="67" customFormat="true" ht="13.5" hidden="false" customHeight="true" outlineLevel="0" collapsed="false">
      <c r="A67" s="108" t="s">
        <v>355</v>
      </c>
      <c r="B67" s="74" t="n">
        <v>0</v>
      </c>
      <c r="C67" s="74" t="n">
        <v>0</v>
      </c>
      <c r="D67" s="74" t="n">
        <v>0</v>
      </c>
      <c r="E67" s="74" t="n">
        <v>0</v>
      </c>
      <c r="F67" s="107" t="n">
        <v>16.1</v>
      </c>
      <c r="G67" s="74" t="n">
        <v>0.2</v>
      </c>
      <c r="H67" s="74" t="n">
        <v>0.2</v>
      </c>
      <c r="I67" s="74" t="n">
        <v>0</v>
      </c>
      <c r="J67" s="107" t="n">
        <v>-3.3</v>
      </c>
    </row>
    <row r="68" s="67" customFormat="true" ht="13.5" hidden="false" customHeight="true" outlineLevel="0" collapsed="false">
      <c r="A68" s="108" t="s">
        <v>358</v>
      </c>
      <c r="B68" s="74" t="n">
        <v>0</v>
      </c>
      <c r="C68" s="74" t="n">
        <v>0</v>
      </c>
      <c r="D68" s="74" t="n">
        <v>0</v>
      </c>
      <c r="E68" s="74" t="n">
        <v>0</v>
      </c>
      <c r="F68" s="107" t="n">
        <v>27.3</v>
      </c>
      <c r="G68" s="74" t="n">
        <v>0.1</v>
      </c>
      <c r="H68" s="74" t="n">
        <v>0.1</v>
      </c>
      <c r="I68" s="74" t="n">
        <v>0</v>
      </c>
      <c r="J68" s="107" t="n">
        <v>-17.9</v>
      </c>
    </row>
    <row r="69" s="67" customFormat="true" ht="13.5" hidden="false" customHeight="true" outlineLevel="0" collapsed="false">
      <c r="A69" s="108" t="s">
        <v>360</v>
      </c>
      <c r="B69" s="74" t="s">
        <v>63</v>
      </c>
      <c r="C69" s="74" t="s">
        <v>63</v>
      </c>
      <c r="D69" s="74" t="s">
        <v>63</v>
      </c>
      <c r="E69" s="74" t="s">
        <v>63</v>
      </c>
      <c r="F69" s="107" t="s">
        <v>63</v>
      </c>
      <c r="G69" s="74" t="n">
        <v>0.6</v>
      </c>
      <c r="H69" s="74" t="s">
        <v>63</v>
      </c>
      <c r="I69" s="74" t="n">
        <v>-0.6</v>
      </c>
      <c r="J69" s="107" t="s">
        <v>63</v>
      </c>
    </row>
    <row r="70" s="67" customFormat="true" ht="13.5" hidden="false" customHeight="true" outlineLevel="0" collapsed="false">
      <c r="A70" s="108" t="s">
        <v>361</v>
      </c>
      <c r="B70" s="74" t="s">
        <v>63</v>
      </c>
      <c r="C70" s="74" t="s">
        <v>63</v>
      </c>
      <c r="D70" s="74" t="s">
        <v>63</v>
      </c>
      <c r="E70" s="74" t="s">
        <v>63</v>
      </c>
      <c r="F70" s="107" t="s">
        <v>63</v>
      </c>
      <c r="G70" s="74" t="s">
        <v>63</v>
      </c>
      <c r="H70" s="74" t="n">
        <v>1.6</v>
      </c>
      <c r="I70" s="74" t="n">
        <v>1.6</v>
      </c>
      <c r="J70" s="107" t="s">
        <v>63</v>
      </c>
    </row>
    <row r="71" s="67" customFormat="true" ht="13.5" hidden="false" customHeight="true" outlineLevel="0" collapsed="false">
      <c r="A71" s="108" t="s">
        <v>362</v>
      </c>
      <c r="B71" s="74" t="s">
        <v>63</v>
      </c>
      <c r="C71" s="74" t="s">
        <v>63</v>
      </c>
      <c r="D71" s="74" t="s">
        <v>63</v>
      </c>
      <c r="E71" s="74" t="s">
        <v>63</v>
      </c>
      <c r="F71" s="107" t="s">
        <v>63</v>
      </c>
      <c r="G71" s="74" t="n">
        <v>0.8</v>
      </c>
      <c r="H71" s="74" t="s">
        <v>63</v>
      </c>
      <c r="I71" s="74" t="n">
        <v>-0.8</v>
      </c>
      <c r="J71" s="107" t="s">
        <v>63</v>
      </c>
    </row>
    <row r="72" s="67" customFormat="true" ht="13.5" hidden="false" customHeight="true" outlineLevel="0" collapsed="false">
      <c r="A72" s="108" t="s">
        <v>333</v>
      </c>
      <c r="B72" s="74" t="n">
        <v>15.4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n">
        <v>86.2</v>
      </c>
      <c r="H72" s="74" t="n">
        <v>60</v>
      </c>
      <c r="I72" s="74" t="n">
        <v>-26.2</v>
      </c>
      <c r="J72" s="107" t="n">
        <v>-30.4</v>
      </c>
    </row>
    <row r="73" s="67" customFormat="true" ht="13.5" hidden="false" customHeight="true" outlineLevel="0" collapsed="false">
      <c r="A73" s="108" t="s">
        <v>364</v>
      </c>
      <c r="B73" s="74" t="s">
        <v>63</v>
      </c>
      <c r="C73" s="74" t="s">
        <v>63</v>
      </c>
      <c r="D73" s="74" t="s">
        <v>63</v>
      </c>
      <c r="E73" s="74" t="s">
        <v>63</v>
      </c>
      <c r="F73" s="107" t="s">
        <v>63</v>
      </c>
      <c r="G73" s="74" t="s">
        <v>63</v>
      </c>
      <c r="H73" s="74" t="n">
        <v>0.9</v>
      </c>
      <c r="I73" s="74" t="n">
        <v>0.9</v>
      </c>
      <c r="J73" s="107" t="s">
        <v>63</v>
      </c>
    </row>
    <row r="74" s="67" customFormat="true" ht="13.5" hidden="false" customHeight="true" outlineLevel="0" collapsed="false">
      <c r="A74" s="108" t="s">
        <v>365</v>
      </c>
      <c r="B74" s="74" t="s">
        <v>63</v>
      </c>
      <c r="C74" s="74" t="s">
        <v>63</v>
      </c>
      <c r="D74" s="74" t="s">
        <v>63</v>
      </c>
      <c r="E74" s="74" t="s">
        <v>63</v>
      </c>
      <c r="F74" s="107" t="s">
        <v>63</v>
      </c>
      <c r="G74" s="74" t="s">
        <v>63</v>
      </c>
      <c r="H74" s="74" t="n">
        <v>1.2</v>
      </c>
      <c r="I74" s="74" t="n">
        <v>1.2</v>
      </c>
      <c r="J74" s="107" t="s">
        <v>63</v>
      </c>
    </row>
    <row r="75" s="67" customFormat="true" ht="13.5" hidden="false" customHeight="true" outlineLevel="0" collapsed="false">
      <c r="A75" s="108" t="s">
        <v>353</v>
      </c>
      <c r="B75" s="74" t="s">
        <v>63</v>
      </c>
      <c r="C75" s="74" t="s">
        <v>63</v>
      </c>
      <c r="D75" s="74" t="s">
        <v>63</v>
      </c>
      <c r="E75" s="74" t="s">
        <v>63</v>
      </c>
      <c r="F75" s="107" t="s">
        <v>63</v>
      </c>
      <c r="G75" s="74" t="s">
        <v>63</v>
      </c>
      <c r="H75" s="74" t="n">
        <v>2.6</v>
      </c>
      <c r="I75" s="74" t="n">
        <v>2.6</v>
      </c>
      <c r="J75" s="107" t="s">
        <v>63</v>
      </c>
    </row>
    <row r="76" s="67" customFormat="true" ht="13.5" hidden="false" customHeight="true" outlineLevel="0" collapsed="false">
      <c r="A76" s="108" t="s">
        <v>366</v>
      </c>
      <c r="B76" s="74" t="s">
        <v>63</v>
      </c>
      <c r="C76" s="74" t="s">
        <v>63</v>
      </c>
      <c r="D76" s="74" t="s">
        <v>63</v>
      </c>
      <c r="E76" s="74" t="s">
        <v>63</v>
      </c>
      <c r="F76" s="107" t="s">
        <v>63</v>
      </c>
      <c r="G76" s="74" t="n">
        <v>6.5</v>
      </c>
      <c r="H76" s="74" t="s">
        <v>63</v>
      </c>
      <c r="I76" s="74" t="n">
        <v>-6.5</v>
      </c>
      <c r="J76" s="107" t="s">
        <v>63</v>
      </c>
    </row>
    <row r="77" customFormat="false" ht="13.5" hidden="false" customHeight="true" outlineLevel="0" collapsed="false">
      <c r="A77" s="108" t="s">
        <v>368</v>
      </c>
      <c r="B77" s="74" t="s">
        <v>63</v>
      </c>
      <c r="C77" s="74" t="s">
        <v>63</v>
      </c>
      <c r="D77" s="74" t="s">
        <v>63</v>
      </c>
      <c r="E77" s="74" t="s">
        <v>63</v>
      </c>
      <c r="F77" s="107" t="s">
        <v>63</v>
      </c>
      <c r="G77" s="74" t="n">
        <v>1.3</v>
      </c>
      <c r="H77" s="74" t="n">
        <v>1.1</v>
      </c>
      <c r="I77" s="74" t="n">
        <v>-0.2</v>
      </c>
      <c r="J77" s="107" t="n">
        <v>-13.7</v>
      </c>
    </row>
    <row r="78" s="67" customFormat="true" ht="13.5" hidden="false" customHeight="true" outlineLevel="0" collapsed="false">
      <c r="A78" s="108" t="s">
        <v>369</v>
      </c>
      <c r="B78" s="74" t="s">
        <v>63</v>
      </c>
      <c r="C78" s="74" t="s">
        <v>63</v>
      </c>
      <c r="D78" s="74" t="s">
        <v>63</v>
      </c>
      <c r="E78" s="74" t="s">
        <v>63</v>
      </c>
      <c r="F78" s="107" t="s">
        <v>63</v>
      </c>
      <c r="G78" s="74" t="s">
        <v>63</v>
      </c>
      <c r="H78" s="74" t="n">
        <v>0.5</v>
      </c>
      <c r="I78" s="74" t="n">
        <v>0.5</v>
      </c>
      <c r="J78" s="107" t="s">
        <v>63</v>
      </c>
    </row>
    <row r="79" customFormat="false" ht="14.25" hidden="false" customHeight="true" outlineLevel="0" collapsed="false">
      <c r="A79" s="108" t="s">
        <v>370</v>
      </c>
      <c r="B79" s="74" t="s">
        <v>63</v>
      </c>
      <c r="C79" s="74" t="s">
        <v>63</v>
      </c>
      <c r="D79" s="74" t="s">
        <v>63</v>
      </c>
      <c r="E79" s="74" t="s">
        <v>63</v>
      </c>
      <c r="F79" s="107" t="s">
        <v>63</v>
      </c>
      <c r="G79" s="74" t="s">
        <v>63</v>
      </c>
      <c r="H79" s="74" t="n">
        <v>0.2</v>
      </c>
      <c r="I79" s="74" t="n">
        <v>0.2</v>
      </c>
      <c r="J79" s="107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98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9818.4</v>
      </c>
      <c r="C8" s="77" t="n">
        <v>9890.2</v>
      </c>
      <c r="D8" s="77" t="n">
        <v>9695.8</v>
      </c>
      <c r="E8" s="77" t="n">
        <v>-194.4</v>
      </c>
      <c r="F8" s="105" t="n">
        <v>-2</v>
      </c>
      <c r="G8" s="77" t="n">
        <v>103710.4</v>
      </c>
      <c r="H8" s="77" t="n">
        <v>101202</v>
      </c>
      <c r="I8" s="77" t="n">
        <v>-2508.4</v>
      </c>
      <c r="J8" s="105" t="n">
        <v>-2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99</v>
      </c>
      <c r="C9" s="106"/>
      <c r="I9" s="106"/>
      <c r="J9" s="0"/>
    </row>
    <row r="10" s="67" customFormat="true" ht="13.5" hidden="false" customHeight="true" outlineLevel="0" collapsed="false">
      <c r="A10" s="108" t="s">
        <v>102</v>
      </c>
      <c r="B10" s="74" t="n">
        <v>4044.8</v>
      </c>
      <c r="C10" s="74" t="n">
        <v>4102.1</v>
      </c>
      <c r="D10" s="74" t="n">
        <v>4124.7</v>
      </c>
      <c r="E10" s="74" t="n">
        <v>22.6</v>
      </c>
      <c r="F10" s="107" t="n">
        <v>0.6</v>
      </c>
      <c r="G10" s="74" t="n">
        <v>44023.2</v>
      </c>
      <c r="H10" s="74" t="n">
        <v>41963</v>
      </c>
      <c r="I10" s="74" t="n">
        <v>-2060.3</v>
      </c>
      <c r="J10" s="107" t="n">
        <v>-4.7</v>
      </c>
    </row>
    <row r="11" s="67" customFormat="true" ht="13.5" hidden="false" customHeight="true" outlineLevel="0" collapsed="false">
      <c r="A11" s="108" t="s">
        <v>229</v>
      </c>
      <c r="B11" s="74" t="n">
        <v>2318.9</v>
      </c>
      <c r="C11" s="74" t="n">
        <v>2579.2</v>
      </c>
      <c r="D11" s="74" t="n">
        <v>2402.8</v>
      </c>
      <c r="E11" s="74" t="n">
        <v>-176.4</v>
      </c>
      <c r="F11" s="107" t="n">
        <v>-6.8</v>
      </c>
      <c r="G11" s="74" t="n">
        <v>23312.9</v>
      </c>
      <c r="H11" s="74" t="n">
        <v>24304.6</v>
      </c>
      <c r="I11" s="74" t="n">
        <v>991.7</v>
      </c>
      <c r="J11" s="107" t="n">
        <v>4.3</v>
      </c>
    </row>
    <row r="12" s="67" customFormat="true" ht="13.5" hidden="false" customHeight="true" outlineLevel="0" collapsed="false">
      <c r="A12" s="108" t="s">
        <v>301</v>
      </c>
      <c r="B12" s="74" t="n">
        <v>964.9</v>
      </c>
      <c r="C12" s="74" t="n">
        <v>728.6</v>
      </c>
      <c r="D12" s="74" t="n">
        <v>612.3</v>
      </c>
      <c r="E12" s="74" t="n">
        <v>-116.2</v>
      </c>
      <c r="F12" s="107" t="n">
        <v>-16</v>
      </c>
      <c r="G12" s="74" t="n">
        <v>8845</v>
      </c>
      <c r="H12" s="74" t="n">
        <v>8784.5</v>
      </c>
      <c r="I12" s="74" t="n">
        <v>-60.5</v>
      </c>
      <c r="J12" s="107" t="n">
        <v>-0.7</v>
      </c>
    </row>
    <row r="13" s="67" customFormat="true" ht="13.5" hidden="false" customHeight="true" outlineLevel="0" collapsed="false">
      <c r="A13" s="108" t="s">
        <v>302</v>
      </c>
      <c r="B13" s="74" t="n">
        <v>553.7</v>
      </c>
      <c r="C13" s="74" t="n">
        <v>527.1</v>
      </c>
      <c r="D13" s="74" t="n">
        <v>566.3</v>
      </c>
      <c r="E13" s="74" t="n">
        <v>39.2</v>
      </c>
      <c r="F13" s="107" t="n">
        <v>7.4</v>
      </c>
      <c r="G13" s="74" t="n">
        <v>5734</v>
      </c>
      <c r="H13" s="74" t="n">
        <v>5463.7</v>
      </c>
      <c r="I13" s="74" t="n">
        <v>-270.3</v>
      </c>
      <c r="J13" s="107" t="n">
        <v>-4.7</v>
      </c>
    </row>
    <row r="14" s="67" customFormat="true" ht="13.5" hidden="false" customHeight="true" outlineLevel="0" collapsed="false">
      <c r="A14" s="108" t="s">
        <v>305</v>
      </c>
      <c r="B14" s="74" t="n">
        <v>243</v>
      </c>
      <c r="C14" s="74" t="n">
        <v>252.8</v>
      </c>
      <c r="D14" s="74" t="n">
        <v>261.2</v>
      </c>
      <c r="E14" s="74" t="n">
        <v>8.4</v>
      </c>
      <c r="F14" s="107" t="n">
        <v>3.3</v>
      </c>
      <c r="G14" s="74" t="n">
        <v>2411.9</v>
      </c>
      <c r="H14" s="74" t="n">
        <v>2596.6</v>
      </c>
      <c r="I14" s="74" t="n">
        <v>184.7</v>
      </c>
      <c r="J14" s="107" t="n">
        <v>7.7</v>
      </c>
    </row>
    <row r="15" s="67" customFormat="true" ht="13.5" hidden="false" customHeight="true" outlineLevel="0" collapsed="false">
      <c r="A15" s="108" t="s">
        <v>110</v>
      </c>
      <c r="B15" s="74" t="n">
        <v>203</v>
      </c>
      <c r="C15" s="74" t="n">
        <v>177.4</v>
      </c>
      <c r="D15" s="74" t="n">
        <v>218.4</v>
      </c>
      <c r="E15" s="74" t="n">
        <v>41</v>
      </c>
      <c r="F15" s="107" t="n">
        <v>23.1</v>
      </c>
      <c r="G15" s="74" t="n">
        <v>2421.3</v>
      </c>
      <c r="H15" s="74" t="n">
        <v>1852.3</v>
      </c>
      <c r="I15" s="74" t="n">
        <v>-569</v>
      </c>
      <c r="J15" s="107" t="n">
        <v>-23.5</v>
      </c>
    </row>
    <row r="16" s="67" customFormat="true" ht="13.5" hidden="false" customHeight="true" outlineLevel="0" collapsed="false">
      <c r="A16" s="108" t="s">
        <v>307</v>
      </c>
      <c r="B16" s="74" t="n">
        <v>171.1</v>
      </c>
      <c r="C16" s="74" t="n">
        <v>192.4</v>
      </c>
      <c r="D16" s="74" t="n">
        <v>180.6</v>
      </c>
      <c r="E16" s="74" t="n">
        <v>-11.8</v>
      </c>
      <c r="F16" s="107" t="n">
        <v>-6.1</v>
      </c>
      <c r="G16" s="74" t="n">
        <v>1801.9</v>
      </c>
      <c r="H16" s="74" t="n">
        <v>1715.3</v>
      </c>
      <c r="I16" s="74" t="n">
        <v>-86.7</v>
      </c>
      <c r="J16" s="107" t="n">
        <v>-4.8</v>
      </c>
    </row>
    <row r="17" s="67" customFormat="true" ht="13.5" hidden="false" customHeight="true" outlineLevel="0" collapsed="false">
      <c r="A17" s="108" t="s">
        <v>303</v>
      </c>
      <c r="B17" s="74" t="n">
        <v>164.7</v>
      </c>
      <c r="C17" s="74" t="n">
        <v>157.8</v>
      </c>
      <c r="D17" s="74" t="n">
        <v>176.4</v>
      </c>
      <c r="E17" s="74" t="n">
        <v>18.5</v>
      </c>
      <c r="F17" s="107" t="n">
        <v>11.8</v>
      </c>
      <c r="G17" s="74" t="n">
        <v>1838.9</v>
      </c>
      <c r="H17" s="74" t="n">
        <v>1968.2</v>
      </c>
      <c r="I17" s="74" t="n">
        <v>129.2</v>
      </c>
      <c r="J17" s="107" t="n">
        <v>7</v>
      </c>
    </row>
    <row r="18" s="67" customFormat="true" ht="13.5" hidden="false" customHeight="true" outlineLevel="0" collapsed="false">
      <c r="A18" s="108" t="s">
        <v>306</v>
      </c>
      <c r="B18" s="74" t="n">
        <v>140.3</v>
      </c>
      <c r="C18" s="74" t="n">
        <v>141.4</v>
      </c>
      <c r="D18" s="74" t="n">
        <v>148.8</v>
      </c>
      <c r="E18" s="74" t="n">
        <v>7.4</v>
      </c>
      <c r="F18" s="107" t="n">
        <v>5.2</v>
      </c>
      <c r="G18" s="74" t="n">
        <v>1401.9</v>
      </c>
      <c r="H18" s="74" t="n">
        <v>1438.8</v>
      </c>
      <c r="I18" s="74" t="n">
        <v>36.8</v>
      </c>
      <c r="J18" s="107" t="n">
        <v>2.6</v>
      </c>
    </row>
    <row r="19" s="67" customFormat="true" ht="13.5" hidden="false" customHeight="true" outlineLevel="0" collapsed="false">
      <c r="A19" s="108" t="s">
        <v>310</v>
      </c>
      <c r="B19" s="74" t="n">
        <v>130.1</v>
      </c>
      <c r="C19" s="74" t="n">
        <v>136.4</v>
      </c>
      <c r="D19" s="74" t="n">
        <v>129.6</v>
      </c>
      <c r="E19" s="74" t="n">
        <v>-6.8</v>
      </c>
      <c r="F19" s="107" t="n">
        <v>-5</v>
      </c>
      <c r="G19" s="74" t="n">
        <v>1250.3</v>
      </c>
      <c r="H19" s="74" t="n">
        <v>1267.7</v>
      </c>
      <c r="I19" s="74" t="n">
        <v>17.4</v>
      </c>
      <c r="J19" s="107" t="n">
        <v>1.4</v>
      </c>
    </row>
    <row r="20" s="67" customFormat="true" ht="13.5" hidden="false" customHeight="true" outlineLevel="0" collapsed="false">
      <c r="A20" s="108" t="s">
        <v>304</v>
      </c>
      <c r="B20" s="74" t="n">
        <v>116.8</v>
      </c>
      <c r="C20" s="74" t="n">
        <v>125.5</v>
      </c>
      <c r="D20" s="74" t="n">
        <v>126.3</v>
      </c>
      <c r="E20" s="74" t="n">
        <v>0.7</v>
      </c>
      <c r="F20" s="107" t="n">
        <v>0.6</v>
      </c>
      <c r="G20" s="74" t="n">
        <v>1339.6</v>
      </c>
      <c r="H20" s="74" t="n">
        <v>1255.2</v>
      </c>
      <c r="I20" s="74" t="n">
        <v>-84.4</v>
      </c>
      <c r="J20" s="107" t="n">
        <v>-6.3</v>
      </c>
    </row>
    <row r="21" s="67" customFormat="true" ht="13.5" hidden="false" customHeight="true" outlineLevel="0" collapsed="false">
      <c r="A21" s="108" t="s">
        <v>308</v>
      </c>
      <c r="B21" s="74" t="n">
        <v>165.9</v>
      </c>
      <c r="C21" s="74" t="n">
        <v>134.8</v>
      </c>
      <c r="D21" s="74" t="n">
        <v>122.8</v>
      </c>
      <c r="E21" s="74" t="n">
        <v>-12.1</v>
      </c>
      <c r="F21" s="107" t="n">
        <v>-8.9</v>
      </c>
      <c r="G21" s="74" t="n">
        <v>1605.4</v>
      </c>
      <c r="H21" s="74" t="n">
        <v>1375.5</v>
      </c>
      <c r="I21" s="74" t="n">
        <v>-229.9</v>
      </c>
      <c r="J21" s="107" t="n">
        <v>-14.3</v>
      </c>
    </row>
    <row r="22" s="67" customFormat="true" ht="13.5" hidden="false" customHeight="true" outlineLevel="0" collapsed="false">
      <c r="A22" s="108" t="s">
        <v>311</v>
      </c>
      <c r="B22" s="74" t="n">
        <v>157.9</v>
      </c>
      <c r="C22" s="74" t="n">
        <v>143.2</v>
      </c>
      <c r="D22" s="74" t="n">
        <v>118.7</v>
      </c>
      <c r="E22" s="74" t="n">
        <v>-24.5</v>
      </c>
      <c r="F22" s="107" t="n">
        <v>-17.1</v>
      </c>
      <c r="G22" s="74" t="n">
        <v>1710.4</v>
      </c>
      <c r="H22" s="74" t="n">
        <v>1888.6</v>
      </c>
      <c r="I22" s="74" t="n">
        <v>178.3</v>
      </c>
      <c r="J22" s="107" t="n">
        <v>10.4</v>
      </c>
    </row>
    <row r="23" s="67" customFormat="true" ht="13.5" hidden="false" customHeight="true" outlineLevel="0" collapsed="false">
      <c r="A23" s="108" t="s">
        <v>309</v>
      </c>
      <c r="B23" s="74" t="n">
        <v>129.3</v>
      </c>
      <c r="C23" s="74" t="n">
        <v>136.1</v>
      </c>
      <c r="D23" s="74" t="n">
        <v>91.6</v>
      </c>
      <c r="E23" s="74" t="n">
        <v>-44.4</v>
      </c>
      <c r="F23" s="107" t="n">
        <v>-32.7</v>
      </c>
      <c r="G23" s="74" t="n">
        <v>1140.1</v>
      </c>
      <c r="H23" s="74" t="n">
        <v>922.7</v>
      </c>
      <c r="I23" s="74" t="n">
        <v>-217.3</v>
      </c>
      <c r="J23" s="107" t="n">
        <v>-19.1</v>
      </c>
    </row>
    <row r="24" s="67" customFormat="true" ht="13.5" hidden="false" customHeight="true" outlineLevel="0" collapsed="false">
      <c r="A24" s="108" t="s">
        <v>313</v>
      </c>
      <c r="B24" s="74" t="n">
        <v>46.4</v>
      </c>
      <c r="C24" s="74" t="n">
        <v>39.7</v>
      </c>
      <c r="D24" s="74" t="n">
        <v>64.9</v>
      </c>
      <c r="E24" s="74" t="n">
        <v>25.2</v>
      </c>
      <c r="F24" s="107" t="n">
        <v>63.7</v>
      </c>
      <c r="G24" s="74" t="n">
        <v>667.5</v>
      </c>
      <c r="H24" s="74" t="n">
        <v>779.9</v>
      </c>
      <c r="I24" s="74" t="n">
        <v>112.3</v>
      </c>
      <c r="J24" s="107" t="n">
        <v>16.8</v>
      </c>
    </row>
    <row r="25" s="67" customFormat="true" ht="13.5" hidden="false" customHeight="true" outlineLevel="0" collapsed="false">
      <c r="A25" s="108" t="s">
        <v>314</v>
      </c>
      <c r="B25" s="74" t="n">
        <v>66</v>
      </c>
      <c r="C25" s="74" t="n">
        <v>71.4</v>
      </c>
      <c r="D25" s="74" t="n">
        <v>60.3</v>
      </c>
      <c r="E25" s="74" t="n">
        <v>-11.1</v>
      </c>
      <c r="F25" s="107" t="n">
        <v>-15.5</v>
      </c>
      <c r="G25" s="74" t="n">
        <v>619.2</v>
      </c>
      <c r="H25" s="74" t="n">
        <v>599.2</v>
      </c>
      <c r="I25" s="74" t="n">
        <v>-20</v>
      </c>
      <c r="J25" s="107" t="n">
        <v>-3.2</v>
      </c>
    </row>
    <row r="26" s="67" customFormat="true" ht="13.5" hidden="false" customHeight="true" outlineLevel="0" collapsed="false">
      <c r="A26" s="108" t="s">
        <v>312</v>
      </c>
      <c r="B26" s="74" t="n">
        <v>14.8</v>
      </c>
      <c r="C26" s="74" t="n">
        <v>26.7</v>
      </c>
      <c r="D26" s="74" t="n">
        <v>52.4</v>
      </c>
      <c r="E26" s="74" t="n">
        <v>25.7</v>
      </c>
      <c r="F26" s="107" t="n">
        <v>96.4</v>
      </c>
      <c r="G26" s="74" t="n">
        <v>220.4</v>
      </c>
      <c r="H26" s="74" t="n">
        <v>160.3</v>
      </c>
      <c r="I26" s="74" t="n">
        <v>-60.2</v>
      </c>
      <c r="J26" s="107" t="n">
        <v>-27.3</v>
      </c>
    </row>
    <row r="27" s="67" customFormat="true" ht="13.5" hidden="false" customHeight="true" outlineLevel="0" collapsed="false">
      <c r="A27" s="108" t="s">
        <v>300</v>
      </c>
      <c r="B27" s="74" t="n">
        <v>3</v>
      </c>
      <c r="C27" s="74" t="n">
        <v>11.2</v>
      </c>
      <c r="D27" s="74" t="n">
        <v>49</v>
      </c>
      <c r="E27" s="74" t="n">
        <v>37.8</v>
      </c>
      <c r="F27" s="107" t="n">
        <v>338.2</v>
      </c>
      <c r="G27" s="74" t="n">
        <v>1068.9</v>
      </c>
      <c r="H27" s="74" t="n">
        <v>482.8</v>
      </c>
      <c r="I27" s="74" t="n">
        <v>-586.1</v>
      </c>
      <c r="J27" s="107" t="n">
        <v>-54.8</v>
      </c>
    </row>
    <row r="28" s="67" customFormat="true" ht="13.5" hidden="false" customHeight="true" outlineLevel="0" collapsed="false">
      <c r="A28" s="108" t="s">
        <v>315</v>
      </c>
      <c r="B28" s="74" t="n">
        <v>43.2</v>
      </c>
      <c r="C28" s="74" t="n">
        <v>25.5</v>
      </c>
      <c r="D28" s="74" t="n">
        <v>47.8</v>
      </c>
      <c r="E28" s="74" t="n">
        <v>22.3</v>
      </c>
      <c r="F28" s="107" t="n">
        <v>87.3</v>
      </c>
      <c r="G28" s="74" t="n">
        <v>441.2</v>
      </c>
      <c r="H28" s="74" t="n">
        <v>346.7</v>
      </c>
      <c r="I28" s="74" t="n">
        <v>-94.6</v>
      </c>
      <c r="J28" s="107" t="n">
        <v>-21.4</v>
      </c>
    </row>
    <row r="29" s="67" customFormat="true" ht="13.5" hidden="false" customHeight="true" outlineLevel="0" collapsed="false">
      <c r="A29" s="108" t="s">
        <v>319</v>
      </c>
      <c r="B29" s="74" t="n">
        <v>27.4</v>
      </c>
      <c r="C29" s="74" t="n">
        <v>57.5</v>
      </c>
      <c r="D29" s="74" t="n">
        <v>29.4</v>
      </c>
      <c r="E29" s="74" t="n">
        <v>-28.2</v>
      </c>
      <c r="F29" s="107" t="n">
        <v>-48.9</v>
      </c>
      <c r="G29" s="74" t="n">
        <v>638.9</v>
      </c>
      <c r="H29" s="74" t="n">
        <v>802.6</v>
      </c>
      <c r="I29" s="74" t="n">
        <v>163.7</v>
      </c>
      <c r="J29" s="107" t="n">
        <v>25.6</v>
      </c>
    </row>
    <row r="30" s="67" customFormat="true" ht="13.5" hidden="false" customHeight="true" outlineLevel="0" collapsed="false">
      <c r="A30" s="108" t="s">
        <v>316</v>
      </c>
      <c r="B30" s="74" t="n">
        <v>28</v>
      </c>
      <c r="C30" s="74" t="n">
        <v>30.7</v>
      </c>
      <c r="D30" s="74" t="n">
        <v>28.9</v>
      </c>
      <c r="E30" s="74" t="n">
        <v>-1.8</v>
      </c>
      <c r="F30" s="107" t="n">
        <v>-5.9</v>
      </c>
      <c r="G30" s="74" t="n">
        <v>292.5</v>
      </c>
      <c r="H30" s="74" t="n">
        <v>304.9</v>
      </c>
      <c r="I30" s="74" t="n">
        <v>12.5</v>
      </c>
      <c r="J30" s="107" t="n">
        <v>4.3</v>
      </c>
    </row>
    <row r="31" s="67" customFormat="true" ht="13.5" hidden="false" customHeight="true" outlineLevel="0" collapsed="false">
      <c r="A31" s="108" t="s">
        <v>317</v>
      </c>
      <c r="B31" s="74" t="n">
        <v>13.4</v>
      </c>
      <c r="C31" s="74" t="n">
        <v>19</v>
      </c>
      <c r="D31" s="74" t="n">
        <v>18.7</v>
      </c>
      <c r="E31" s="74" t="n">
        <v>-0.3</v>
      </c>
      <c r="F31" s="107" t="n">
        <v>-1.7</v>
      </c>
      <c r="G31" s="74" t="n">
        <v>165.5</v>
      </c>
      <c r="H31" s="74" t="n">
        <v>175.3</v>
      </c>
      <c r="I31" s="74" t="n">
        <v>9.8</v>
      </c>
      <c r="J31" s="107" t="n">
        <v>5.9</v>
      </c>
    </row>
    <row r="32" s="67" customFormat="true" ht="13.5" hidden="false" customHeight="true" outlineLevel="0" collapsed="false">
      <c r="A32" s="108" t="s">
        <v>322</v>
      </c>
      <c r="B32" s="74" t="n">
        <v>10.6</v>
      </c>
      <c r="C32" s="74" t="n">
        <v>15.5</v>
      </c>
      <c r="D32" s="74" t="n">
        <v>13.7</v>
      </c>
      <c r="E32" s="74" t="n">
        <v>-1.8</v>
      </c>
      <c r="F32" s="107" t="n">
        <v>-11.8</v>
      </c>
      <c r="G32" s="74" t="n">
        <v>84.7</v>
      </c>
      <c r="H32" s="74" t="n">
        <v>98.9</v>
      </c>
      <c r="I32" s="74" t="n">
        <v>14.2</v>
      </c>
      <c r="J32" s="107" t="n">
        <v>16.7</v>
      </c>
    </row>
    <row r="33" customFormat="false" ht="13.5" hidden="false" customHeight="true" outlineLevel="0" collapsed="false">
      <c r="A33" s="108" t="s">
        <v>333</v>
      </c>
      <c r="B33" s="74" t="n">
        <v>5.1</v>
      </c>
      <c r="C33" s="74" t="n">
        <v>5.7</v>
      </c>
      <c r="D33" s="74" t="n">
        <v>5.8</v>
      </c>
      <c r="E33" s="74" t="n">
        <v>0.1</v>
      </c>
      <c r="F33" s="107" t="n">
        <v>1.9</v>
      </c>
      <c r="G33" s="74" t="n">
        <v>9.9</v>
      </c>
      <c r="H33" s="74" t="n">
        <v>26.8</v>
      </c>
      <c r="I33" s="74" t="n">
        <v>16.9</v>
      </c>
      <c r="J33" s="107" t="n">
        <v>171</v>
      </c>
    </row>
    <row r="34" customFormat="false" ht="13.5" hidden="false" customHeight="true" outlineLevel="0" collapsed="false">
      <c r="A34" s="108" t="s">
        <v>318</v>
      </c>
      <c r="B34" s="74" t="n">
        <v>3.7</v>
      </c>
      <c r="C34" s="74" t="n">
        <v>1.9</v>
      </c>
      <c r="D34" s="74" t="n">
        <v>5.6</v>
      </c>
      <c r="E34" s="74" t="n">
        <v>3.8</v>
      </c>
      <c r="F34" s="107" t="n">
        <v>202.3</v>
      </c>
      <c r="G34" s="74" t="n">
        <v>25.3</v>
      </c>
      <c r="H34" s="74" t="n">
        <v>37</v>
      </c>
      <c r="I34" s="74" t="n">
        <v>11.7</v>
      </c>
      <c r="J34" s="107" t="n">
        <v>46.3</v>
      </c>
    </row>
    <row r="35" s="67" customFormat="true" ht="13.5" hidden="false" customHeight="true" outlineLevel="0" collapsed="false">
      <c r="A35" s="108" t="s">
        <v>330</v>
      </c>
      <c r="B35" s="74" t="n">
        <v>4.1</v>
      </c>
      <c r="C35" s="74" t="s">
        <v>63</v>
      </c>
      <c r="D35" s="74" t="n">
        <v>5.5</v>
      </c>
      <c r="E35" s="74" t="n">
        <v>5.5</v>
      </c>
      <c r="F35" s="107" t="s">
        <v>63</v>
      </c>
      <c r="G35" s="74" t="n">
        <v>39.8</v>
      </c>
      <c r="H35" s="74" t="n">
        <v>48.8</v>
      </c>
      <c r="I35" s="74" t="n">
        <v>9</v>
      </c>
      <c r="J35" s="107" t="n">
        <v>22.6</v>
      </c>
    </row>
    <row r="36" s="67" customFormat="true" ht="13.5" hidden="false" customHeight="true" outlineLevel="0" collapsed="false">
      <c r="A36" s="108" t="s">
        <v>326</v>
      </c>
      <c r="B36" s="74" t="n">
        <v>3.6</v>
      </c>
      <c r="C36" s="74" t="n">
        <v>4</v>
      </c>
      <c r="D36" s="74" t="n">
        <v>3.7</v>
      </c>
      <c r="E36" s="74" t="n">
        <v>-0.2</v>
      </c>
      <c r="F36" s="107" t="n">
        <v>-5.6</v>
      </c>
      <c r="G36" s="74" t="n">
        <v>30.4</v>
      </c>
      <c r="H36" s="74" t="n">
        <v>33.1</v>
      </c>
      <c r="I36" s="74" t="n">
        <v>2.7</v>
      </c>
      <c r="J36" s="107" t="n">
        <v>8.8</v>
      </c>
    </row>
    <row r="37" s="67" customFormat="true" ht="13.5" hidden="false" customHeight="true" outlineLevel="0" collapsed="false">
      <c r="A37" s="108" t="s">
        <v>327</v>
      </c>
      <c r="B37" s="74" t="n">
        <v>3.1</v>
      </c>
      <c r="C37" s="74" t="n">
        <v>3.4</v>
      </c>
      <c r="D37" s="74" t="n">
        <v>3.7</v>
      </c>
      <c r="E37" s="74" t="n">
        <v>0.3</v>
      </c>
      <c r="F37" s="107" t="n">
        <v>9.5</v>
      </c>
      <c r="G37" s="74" t="n">
        <v>23</v>
      </c>
      <c r="H37" s="74" t="n">
        <v>28.8</v>
      </c>
      <c r="I37" s="74" t="n">
        <v>5.8</v>
      </c>
      <c r="J37" s="107" t="n">
        <v>25.2</v>
      </c>
    </row>
    <row r="38" s="67" customFormat="true" ht="13.5" hidden="false" customHeight="true" outlineLevel="0" collapsed="false">
      <c r="A38" s="108" t="s">
        <v>325</v>
      </c>
      <c r="B38" s="74" t="s">
        <v>63</v>
      </c>
      <c r="C38" s="74" t="s">
        <v>63</v>
      </c>
      <c r="D38" s="74" t="n">
        <v>3.5</v>
      </c>
      <c r="E38" s="74" t="n">
        <v>3.5</v>
      </c>
      <c r="F38" s="107" t="s">
        <v>63</v>
      </c>
      <c r="G38" s="74" t="n">
        <v>26.3</v>
      </c>
      <c r="H38" s="74" t="n">
        <v>23.9</v>
      </c>
      <c r="I38" s="74" t="n">
        <v>-2.4</v>
      </c>
      <c r="J38" s="107" t="n">
        <v>-9.1</v>
      </c>
    </row>
    <row r="39" s="67" customFormat="true" ht="13.5" hidden="false" customHeight="true" outlineLevel="0" collapsed="false">
      <c r="A39" s="108" t="s">
        <v>336</v>
      </c>
      <c r="B39" s="74" t="n">
        <v>8.4</v>
      </c>
      <c r="C39" s="74" t="n">
        <v>5.5</v>
      </c>
      <c r="D39" s="74" t="n">
        <v>3.2</v>
      </c>
      <c r="E39" s="74" t="n">
        <v>-2.3</v>
      </c>
      <c r="F39" s="107" t="n">
        <v>-42.1</v>
      </c>
      <c r="G39" s="74" t="n">
        <v>99.5</v>
      </c>
      <c r="H39" s="74" t="n">
        <v>72.1</v>
      </c>
      <c r="I39" s="74" t="n">
        <v>-27.4</v>
      </c>
      <c r="J39" s="107" t="n">
        <v>-27.6</v>
      </c>
    </row>
    <row r="40" s="67" customFormat="true" ht="13.5" hidden="false" customHeight="true" outlineLevel="0" collapsed="false">
      <c r="A40" s="108" t="s">
        <v>332</v>
      </c>
      <c r="B40" s="74" t="n">
        <v>2.6</v>
      </c>
      <c r="C40" s="74" t="n">
        <v>7</v>
      </c>
      <c r="D40" s="74" t="n">
        <v>3</v>
      </c>
      <c r="E40" s="74" t="n">
        <v>-3.9</v>
      </c>
      <c r="F40" s="107" t="n">
        <v>-56.5</v>
      </c>
      <c r="G40" s="74" t="n">
        <v>29.2</v>
      </c>
      <c r="H40" s="74" t="n">
        <v>27.7</v>
      </c>
      <c r="I40" s="74" t="n">
        <v>-1.6</v>
      </c>
      <c r="J40" s="107" t="n">
        <v>-5.4</v>
      </c>
    </row>
    <row r="41" s="67" customFormat="true" ht="13.5" hidden="false" customHeight="true" outlineLevel="0" collapsed="false">
      <c r="A41" s="108" t="s">
        <v>331</v>
      </c>
      <c r="B41" s="74" t="n">
        <v>2.3</v>
      </c>
      <c r="C41" s="74" t="n">
        <v>2.1</v>
      </c>
      <c r="D41" s="74" t="n">
        <v>2.8</v>
      </c>
      <c r="E41" s="74" t="n">
        <v>0.7</v>
      </c>
      <c r="F41" s="107" t="n">
        <v>34.3</v>
      </c>
      <c r="G41" s="74" t="n">
        <v>19.8</v>
      </c>
      <c r="H41" s="74" t="n">
        <v>30</v>
      </c>
      <c r="I41" s="74" t="n">
        <v>10.1</v>
      </c>
      <c r="J41" s="107" t="n">
        <v>51.2</v>
      </c>
    </row>
    <row r="42" s="67" customFormat="true" ht="13.5" hidden="false" customHeight="true" outlineLevel="0" collapsed="false">
      <c r="A42" s="108" t="s">
        <v>338</v>
      </c>
      <c r="B42" s="74" t="n">
        <v>1</v>
      </c>
      <c r="C42" s="74" t="n">
        <v>0.6</v>
      </c>
      <c r="D42" s="74" t="n">
        <v>2.7</v>
      </c>
      <c r="E42" s="74" t="n">
        <v>2.1</v>
      </c>
      <c r="F42" s="107" t="n">
        <v>323.6</v>
      </c>
      <c r="G42" s="74" t="n">
        <v>7.1</v>
      </c>
      <c r="H42" s="74" t="n">
        <v>8.6</v>
      </c>
      <c r="I42" s="74" t="n">
        <v>1.5</v>
      </c>
      <c r="J42" s="107" t="n">
        <v>21.3</v>
      </c>
    </row>
    <row r="43" s="67" customFormat="true" ht="13.5" hidden="false" customHeight="true" outlineLevel="0" collapsed="false">
      <c r="A43" s="108" t="s">
        <v>337</v>
      </c>
      <c r="B43" s="74" t="n">
        <v>4.2</v>
      </c>
      <c r="C43" s="74" t="n">
        <v>5.4</v>
      </c>
      <c r="D43" s="74" t="n">
        <v>2.5</v>
      </c>
      <c r="E43" s="74" t="n">
        <v>-2.9</v>
      </c>
      <c r="F43" s="107" t="n">
        <v>-53.5</v>
      </c>
      <c r="G43" s="74" t="n">
        <v>52.5</v>
      </c>
      <c r="H43" s="74" t="n">
        <v>56.2</v>
      </c>
      <c r="I43" s="74" t="n">
        <v>3.7</v>
      </c>
      <c r="J43" s="107" t="n">
        <v>7</v>
      </c>
    </row>
    <row r="44" s="67" customFormat="true" ht="13.5" hidden="false" customHeight="true" outlineLevel="0" collapsed="false">
      <c r="A44" s="108" t="s">
        <v>346</v>
      </c>
      <c r="B44" s="74" t="s">
        <v>63</v>
      </c>
      <c r="C44" s="74" t="s">
        <v>63</v>
      </c>
      <c r="D44" s="74" t="n">
        <v>1.7</v>
      </c>
      <c r="E44" s="74" t="n">
        <v>1.7</v>
      </c>
      <c r="F44" s="107" t="s">
        <v>63</v>
      </c>
      <c r="G44" s="74" t="n">
        <v>2.4</v>
      </c>
      <c r="H44" s="74" t="n">
        <v>1.7</v>
      </c>
      <c r="I44" s="74" t="n">
        <v>-0.7</v>
      </c>
      <c r="J44" s="107" t="n">
        <v>-27.5</v>
      </c>
    </row>
    <row r="45" s="67" customFormat="true" ht="13.5" hidden="false" customHeight="true" outlineLevel="0" collapsed="false">
      <c r="A45" s="108" t="s">
        <v>340</v>
      </c>
      <c r="B45" s="74" t="n">
        <v>1.6</v>
      </c>
      <c r="C45" s="74" t="n">
        <v>1.6</v>
      </c>
      <c r="D45" s="74" t="n">
        <v>1.5</v>
      </c>
      <c r="E45" s="74" t="n">
        <v>0</v>
      </c>
      <c r="F45" s="107" t="n">
        <v>-2.3</v>
      </c>
      <c r="G45" s="74" t="n">
        <v>16.8</v>
      </c>
      <c r="H45" s="74" t="n">
        <v>12.1</v>
      </c>
      <c r="I45" s="74" t="n">
        <v>-4.7</v>
      </c>
      <c r="J45" s="107" t="n">
        <v>-28</v>
      </c>
    </row>
    <row r="46" s="67" customFormat="true" ht="13.5" hidden="false" customHeight="true" outlineLevel="0" collapsed="false">
      <c r="A46" s="108" t="s">
        <v>342</v>
      </c>
      <c r="B46" s="74" t="n">
        <v>1</v>
      </c>
      <c r="C46" s="74" t="n">
        <v>2</v>
      </c>
      <c r="D46" s="74" t="n">
        <v>1</v>
      </c>
      <c r="E46" s="74" t="n">
        <v>-1</v>
      </c>
      <c r="F46" s="107" t="n">
        <v>-50</v>
      </c>
      <c r="G46" s="74" t="n">
        <v>16.6</v>
      </c>
      <c r="H46" s="74" t="n">
        <v>11.3</v>
      </c>
      <c r="I46" s="74" t="n">
        <v>-5.3</v>
      </c>
      <c r="J46" s="107" t="n">
        <v>-32</v>
      </c>
    </row>
    <row r="47" s="67" customFormat="true" ht="13.5" hidden="false" customHeight="true" outlineLevel="0" collapsed="false">
      <c r="A47" s="108" t="s">
        <v>350</v>
      </c>
      <c r="B47" s="74" t="n">
        <v>1</v>
      </c>
      <c r="C47" s="74" t="n">
        <v>1</v>
      </c>
      <c r="D47" s="74" t="n">
        <v>0.9</v>
      </c>
      <c r="E47" s="74" t="n">
        <v>-0.1</v>
      </c>
      <c r="F47" s="107" t="n">
        <v>-8.3</v>
      </c>
      <c r="G47" s="74" t="n">
        <v>12.4</v>
      </c>
      <c r="H47" s="74" t="n">
        <v>11.4</v>
      </c>
      <c r="I47" s="74" t="n">
        <v>-1</v>
      </c>
      <c r="J47" s="107" t="n">
        <v>-7.9</v>
      </c>
    </row>
    <row r="48" s="67" customFormat="true" ht="13.5" hidden="false" customHeight="true" outlineLevel="0" collapsed="false">
      <c r="A48" s="108" t="s">
        <v>353</v>
      </c>
      <c r="B48" s="74" t="n">
        <v>0.8</v>
      </c>
      <c r="C48" s="74" t="s">
        <v>63</v>
      </c>
      <c r="D48" s="74" t="n">
        <v>0.8</v>
      </c>
      <c r="E48" s="74" t="n">
        <v>0.8</v>
      </c>
      <c r="F48" s="107" t="s">
        <v>63</v>
      </c>
      <c r="G48" s="74" t="n">
        <v>0.8</v>
      </c>
      <c r="H48" s="74" t="n">
        <v>0.8</v>
      </c>
      <c r="I48" s="74" t="n">
        <v>0</v>
      </c>
      <c r="J48" s="107" t="n">
        <v>0.8</v>
      </c>
    </row>
    <row r="49" s="67" customFormat="true" ht="13.5" hidden="false" customHeight="true" outlineLevel="0" collapsed="false">
      <c r="A49" s="108" t="s">
        <v>321</v>
      </c>
      <c r="B49" s="74" t="n">
        <v>1.6</v>
      </c>
      <c r="C49" s="74" t="n">
        <v>6</v>
      </c>
      <c r="D49" s="74" t="n">
        <v>0.5</v>
      </c>
      <c r="E49" s="74" t="n">
        <v>-5.5</v>
      </c>
      <c r="F49" s="107" t="n">
        <v>-92.4</v>
      </c>
      <c r="G49" s="74" t="n">
        <v>41.6</v>
      </c>
      <c r="H49" s="74" t="n">
        <v>22.5</v>
      </c>
      <c r="I49" s="74" t="n">
        <v>-19.2</v>
      </c>
      <c r="J49" s="107" t="n">
        <v>-46.1</v>
      </c>
    </row>
    <row r="50" s="67" customFormat="true" ht="13.5" hidden="false" customHeight="true" outlineLevel="0" collapsed="false">
      <c r="A50" s="108" t="s">
        <v>349</v>
      </c>
      <c r="B50" s="74" t="n">
        <v>0.5</v>
      </c>
      <c r="C50" s="74" t="n">
        <v>0.5</v>
      </c>
      <c r="D50" s="74" t="n">
        <v>0.4</v>
      </c>
      <c r="E50" s="74" t="n">
        <v>0</v>
      </c>
      <c r="F50" s="107" t="n">
        <v>-8.8</v>
      </c>
      <c r="G50" s="74" t="n">
        <v>6.2</v>
      </c>
      <c r="H50" s="74" t="n">
        <v>4.8</v>
      </c>
      <c r="I50" s="74" t="n">
        <v>-1.4</v>
      </c>
      <c r="J50" s="107" t="n">
        <v>-22.7</v>
      </c>
    </row>
    <row r="51" s="67" customFormat="true" ht="13.5" hidden="false" customHeight="true" outlineLevel="0" collapsed="false">
      <c r="A51" s="108" t="s">
        <v>352</v>
      </c>
      <c r="B51" s="74" t="n">
        <v>0.3</v>
      </c>
      <c r="C51" s="74" t="n">
        <v>0.2</v>
      </c>
      <c r="D51" s="74" t="n">
        <v>0.3</v>
      </c>
      <c r="E51" s="74" t="n">
        <v>0.1</v>
      </c>
      <c r="F51" s="107" t="n">
        <v>76.6</v>
      </c>
      <c r="G51" s="74" t="n">
        <v>2.3</v>
      </c>
      <c r="H51" s="74" t="n">
        <v>2.4</v>
      </c>
      <c r="I51" s="74" t="n">
        <v>0.1</v>
      </c>
      <c r="J51" s="107" t="n">
        <v>2.4</v>
      </c>
    </row>
    <row r="52" s="67" customFormat="true" ht="13.5" hidden="false" customHeight="true" outlineLevel="0" collapsed="false">
      <c r="A52" s="108" t="s">
        <v>354</v>
      </c>
      <c r="B52" s="74" t="n">
        <v>0.4</v>
      </c>
      <c r="C52" s="74" t="n">
        <v>0.2</v>
      </c>
      <c r="D52" s="74" t="n">
        <v>0.3</v>
      </c>
      <c r="E52" s="74" t="n">
        <v>0.1</v>
      </c>
      <c r="F52" s="107" t="n">
        <v>29.1</v>
      </c>
      <c r="G52" s="74" t="n">
        <v>5.9</v>
      </c>
      <c r="H52" s="74" t="n">
        <v>4.8</v>
      </c>
      <c r="I52" s="74" t="n">
        <v>-1.1</v>
      </c>
      <c r="J52" s="107" t="n">
        <v>-19.3</v>
      </c>
    </row>
    <row r="53" s="67" customFormat="true" ht="13.5" hidden="false" customHeight="true" outlineLevel="0" collapsed="false">
      <c r="A53" s="108" t="s">
        <v>355</v>
      </c>
      <c r="B53" s="74" t="n">
        <v>0.2</v>
      </c>
      <c r="C53" s="74" t="n">
        <v>0.2</v>
      </c>
      <c r="D53" s="74" t="n">
        <v>0.3</v>
      </c>
      <c r="E53" s="74" t="n">
        <v>0.1</v>
      </c>
      <c r="F53" s="107" t="n">
        <v>26.2</v>
      </c>
      <c r="G53" s="74" t="n">
        <v>1.8</v>
      </c>
      <c r="H53" s="74" t="n">
        <v>1.5</v>
      </c>
      <c r="I53" s="74" t="n">
        <v>-0.2</v>
      </c>
      <c r="J53" s="107" t="n">
        <v>-12.3</v>
      </c>
    </row>
    <row r="54" s="67" customFormat="true" ht="13.5" hidden="false" customHeight="true" outlineLevel="0" collapsed="false">
      <c r="A54" s="108" t="s">
        <v>343</v>
      </c>
      <c r="B54" s="74" t="n">
        <v>0.3</v>
      </c>
      <c r="C54" s="74" t="n">
        <v>0.4</v>
      </c>
      <c r="D54" s="74" t="n">
        <v>0.3</v>
      </c>
      <c r="E54" s="74" t="n">
        <v>-0.1</v>
      </c>
      <c r="F54" s="107" t="n">
        <v>-34.3</v>
      </c>
      <c r="G54" s="74" t="n">
        <v>4.1</v>
      </c>
      <c r="H54" s="74" t="n">
        <v>3.5</v>
      </c>
      <c r="I54" s="74" t="n">
        <v>-0.6</v>
      </c>
      <c r="J54" s="107" t="n">
        <v>-14.8</v>
      </c>
    </row>
    <row r="55" customFormat="false" ht="13.5" hidden="false" customHeight="true" outlineLevel="0" collapsed="false">
      <c r="A55" s="108" t="s">
        <v>347</v>
      </c>
      <c r="B55" s="74" t="n">
        <v>0.4</v>
      </c>
      <c r="C55" s="74" t="n">
        <v>0.7</v>
      </c>
      <c r="D55" s="74" t="n">
        <v>0.2</v>
      </c>
      <c r="E55" s="74" t="n">
        <v>-0.5</v>
      </c>
      <c r="F55" s="107" t="n">
        <v>-72.7</v>
      </c>
      <c r="G55" s="74" t="n">
        <v>3.4</v>
      </c>
      <c r="H55" s="74" t="n">
        <v>4</v>
      </c>
      <c r="I55" s="74" t="n">
        <v>0.6</v>
      </c>
      <c r="J55" s="107" t="n">
        <v>18.2</v>
      </c>
    </row>
    <row r="56" customFormat="false" ht="13.5" hidden="false" customHeight="true" outlineLevel="0" collapsed="false">
      <c r="A56" s="108" t="s">
        <v>356</v>
      </c>
      <c r="B56" s="74" t="n">
        <v>0</v>
      </c>
      <c r="C56" s="74" t="n">
        <v>0.3</v>
      </c>
      <c r="D56" s="74" t="n">
        <v>0</v>
      </c>
      <c r="E56" s="74" t="n">
        <v>-0.2</v>
      </c>
      <c r="F56" s="107" t="n">
        <v>-86.5</v>
      </c>
      <c r="G56" s="74" t="n">
        <v>1.8</v>
      </c>
      <c r="H56" s="74" t="n">
        <v>10.5</v>
      </c>
      <c r="I56" s="74" t="n">
        <v>8.7</v>
      </c>
      <c r="J56" s="107" t="n">
        <v>475.6</v>
      </c>
    </row>
    <row r="57" s="67" customFormat="true" ht="13.5" hidden="false" customHeight="true" outlineLevel="0" collapsed="false">
      <c r="A57" s="108" t="s">
        <v>358</v>
      </c>
      <c r="B57" s="74" t="n">
        <v>0</v>
      </c>
      <c r="C57" s="74" t="n">
        <v>0</v>
      </c>
      <c r="D57" s="74" t="n">
        <v>0</v>
      </c>
      <c r="E57" s="74" t="n">
        <v>0</v>
      </c>
      <c r="F57" s="107" t="n">
        <v>26.7</v>
      </c>
      <c r="G57" s="74" t="n">
        <v>0.1</v>
      </c>
      <c r="H57" s="74" t="n">
        <v>0.1</v>
      </c>
      <c r="I57" s="74" t="n">
        <v>0</v>
      </c>
      <c r="J57" s="107" t="n">
        <v>2.9</v>
      </c>
    </row>
    <row r="58" s="67" customFormat="true" ht="13.5" hidden="false" customHeight="true" outlineLevel="0" collapsed="false">
      <c r="A58" s="108" t="s">
        <v>334</v>
      </c>
      <c r="B58" s="74" t="n">
        <v>0</v>
      </c>
      <c r="C58" s="74" t="n">
        <v>0</v>
      </c>
      <c r="D58" s="74" t="n">
        <v>0</v>
      </c>
      <c r="E58" s="74" t="n">
        <v>0</v>
      </c>
      <c r="F58" s="107" t="n">
        <v>27.3</v>
      </c>
      <c r="G58" s="74" t="n">
        <v>0.4</v>
      </c>
      <c r="H58" s="74" t="n">
        <v>0.7</v>
      </c>
      <c r="I58" s="74" t="n">
        <v>0.3</v>
      </c>
      <c r="J58" s="107" t="n">
        <v>82.3</v>
      </c>
    </row>
    <row r="59" s="67" customFormat="true" ht="13.5" hidden="false" customHeight="true" outlineLevel="0" collapsed="false">
      <c r="A59" s="108" t="s">
        <v>359</v>
      </c>
      <c r="B59" s="74" t="s">
        <v>63</v>
      </c>
      <c r="C59" s="74" t="s">
        <v>63</v>
      </c>
      <c r="D59" s="74" t="s">
        <v>63</v>
      </c>
      <c r="E59" s="74" t="s">
        <v>63</v>
      </c>
      <c r="F59" s="107" t="s">
        <v>63</v>
      </c>
      <c r="G59" s="74" t="n">
        <v>2.3</v>
      </c>
      <c r="H59" s="74" t="n">
        <v>6.1</v>
      </c>
      <c r="I59" s="74" t="n">
        <v>3.7</v>
      </c>
      <c r="J59" s="107" t="n">
        <v>161.2</v>
      </c>
    </row>
    <row r="60" s="67" customFormat="true" ht="13.5" hidden="false" customHeight="true" outlineLevel="0" collapsed="false">
      <c r="A60" s="108" t="s">
        <v>360</v>
      </c>
      <c r="B60" s="74" t="n">
        <v>5.4</v>
      </c>
      <c r="C60" s="74" t="s">
        <v>63</v>
      </c>
      <c r="D60" s="74" t="s">
        <v>63</v>
      </c>
      <c r="E60" s="74" t="s">
        <v>63</v>
      </c>
      <c r="F60" s="107" t="s">
        <v>63</v>
      </c>
      <c r="G60" s="74" t="n">
        <v>11.7</v>
      </c>
      <c r="H60" s="74" t="s">
        <v>63</v>
      </c>
      <c r="I60" s="74" t="n">
        <v>-11.7</v>
      </c>
      <c r="J60" s="107" t="s">
        <v>63</v>
      </c>
    </row>
    <row r="61" s="67" customFormat="true" ht="13.5" hidden="false" customHeight="true" outlineLevel="0" collapsed="false">
      <c r="A61" s="108" t="s">
        <v>344</v>
      </c>
      <c r="B61" s="74" t="s">
        <v>63</v>
      </c>
      <c r="C61" s="74" t="s">
        <v>63</v>
      </c>
      <c r="D61" s="74" t="s">
        <v>63</v>
      </c>
      <c r="E61" s="74" t="s">
        <v>63</v>
      </c>
      <c r="F61" s="107" t="s">
        <v>63</v>
      </c>
      <c r="G61" s="74" t="n">
        <v>1.2</v>
      </c>
      <c r="H61" s="74" t="s">
        <v>63</v>
      </c>
      <c r="I61" s="74" t="n">
        <v>-1.2</v>
      </c>
      <c r="J61" s="107" t="s">
        <v>63</v>
      </c>
    </row>
    <row r="62" s="67" customFormat="true" ht="13.5" hidden="false" customHeight="true" outlineLevel="0" collapsed="false">
      <c r="A62" s="108" t="s">
        <v>363</v>
      </c>
      <c r="B62" s="74" t="s">
        <v>63</v>
      </c>
      <c r="C62" s="74" t="s">
        <v>63</v>
      </c>
      <c r="D62" s="74" t="s">
        <v>63</v>
      </c>
      <c r="E62" s="74" t="s">
        <v>63</v>
      </c>
      <c r="F62" s="107" t="s">
        <v>63</v>
      </c>
      <c r="G62" s="74" t="n">
        <v>1.3</v>
      </c>
      <c r="H62" s="74" t="s">
        <v>63</v>
      </c>
      <c r="I62" s="74" t="n">
        <v>-1.3</v>
      </c>
      <c r="J62" s="107" t="s">
        <v>63</v>
      </c>
    </row>
    <row r="63" s="67" customFormat="true" ht="13.5" hidden="false" customHeight="true" outlineLevel="0" collapsed="false">
      <c r="A63" s="108" t="s">
        <v>324</v>
      </c>
      <c r="B63" s="74" t="s">
        <v>63</v>
      </c>
      <c r="C63" s="74" t="s">
        <v>63</v>
      </c>
      <c r="D63" s="74" t="s">
        <v>63</v>
      </c>
      <c r="E63" s="74" t="s">
        <v>63</v>
      </c>
      <c r="F63" s="107" t="s">
        <v>63</v>
      </c>
      <c r="G63" s="74" t="s">
        <v>63</v>
      </c>
      <c r="H63" s="74" t="n">
        <v>10.1</v>
      </c>
      <c r="I63" s="74" t="n">
        <v>10.1</v>
      </c>
      <c r="J63" s="107" t="s">
        <v>63</v>
      </c>
    </row>
    <row r="64" s="67" customFormat="true" ht="13.5" hidden="false" customHeight="true" outlineLevel="0" collapsed="false">
      <c r="A64" s="108" t="s">
        <v>366</v>
      </c>
      <c r="B64" s="74" t="n">
        <v>1.5</v>
      </c>
      <c r="C64" s="74" t="s">
        <v>63</v>
      </c>
      <c r="D64" s="74" t="s">
        <v>63</v>
      </c>
      <c r="E64" s="74" t="s">
        <v>63</v>
      </c>
      <c r="F64" s="107" t="s">
        <v>63</v>
      </c>
      <c r="G64" s="74" t="n">
        <v>8.1</v>
      </c>
      <c r="H64" s="74" t="s">
        <v>63</v>
      </c>
      <c r="I64" s="74" t="n">
        <v>-8.1</v>
      </c>
      <c r="J64" s="107" t="s">
        <v>63</v>
      </c>
    </row>
    <row r="65" s="67" customFormat="true" ht="13.5" hidden="false" customHeight="true" outlineLevel="0" collapsed="false">
      <c r="A65" s="108" t="s">
        <v>369</v>
      </c>
      <c r="B65" s="74" t="s">
        <v>63</v>
      </c>
      <c r="C65" s="74" t="s">
        <v>63</v>
      </c>
      <c r="D65" s="74" t="s">
        <v>63</v>
      </c>
      <c r="E65" s="74" t="s">
        <v>63</v>
      </c>
      <c r="F65" s="107" t="s">
        <v>63</v>
      </c>
      <c r="G65" s="74" t="s">
        <v>63</v>
      </c>
      <c r="H65" s="74" t="n">
        <v>0.8</v>
      </c>
      <c r="I65" s="74" t="n">
        <v>0.8</v>
      </c>
      <c r="J65" s="107" t="s">
        <v>63</v>
      </c>
    </row>
    <row r="66" s="67" customFormat="true" ht="13.5" hidden="false" customHeight="true" outlineLevel="0" collapsed="false">
      <c r="A66" s="108" t="s">
        <v>348</v>
      </c>
      <c r="B66" s="74" t="s">
        <v>63</v>
      </c>
      <c r="C66" s="74" t="s">
        <v>63</v>
      </c>
      <c r="D66" s="74" t="s">
        <v>63</v>
      </c>
      <c r="E66" s="74" t="s">
        <v>63</v>
      </c>
      <c r="F66" s="107" t="s">
        <v>63</v>
      </c>
      <c r="G66" s="74" t="n">
        <v>1.7</v>
      </c>
      <c r="H66" s="74" t="n">
        <v>0.9</v>
      </c>
      <c r="I66" s="74" t="n">
        <v>-0.8</v>
      </c>
      <c r="J66" s="107" t="n">
        <v>-49.4</v>
      </c>
    </row>
    <row r="67" s="67" customFormat="true" ht="13.5" hidden="false" customHeight="true" outlineLevel="0" collapsed="false">
      <c r="A67" s="108" t="s">
        <v>372</v>
      </c>
      <c r="B67" s="74" t="s">
        <v>63</v>
      </c>
      <c r="C67" s="74" t="s">
        <v>63</v>
      </c>
      <c r="D67" s="74" t="s">
        <v>63</v>
      </c>
      <c r="E67" s="74" t="s">
        <v>63</v>
      </c>
      <c r="F67" s="107" t="s">
        <v>63</v>
      </c>
      <c r="G67" s="74" t="s">
        <v>63</v>
      </c>
      <c r="H67" s="74" t="n">
        <v>0.4</v>
      </c>
      <c r="I67" s="74" t="n">
        <v>0.4</v>
      </c>
      <c r="J67" s="107" t="s">
        <v>63</v>
      </c>
    </row>
    <row r="68" s="67" customFormat="true" ht="13.5" hidden="false" customHeight="true" outlineLevel="0" collapsed="false">
      <c r="A68" s="108" t="s">
        <v>320</v>
      </c>
      <c r="B68" s="74" t="s">
        <v>63</v>
      </c>
      <c r="C68" s="74" t="s">
        <v>63</v>
      </c>
      <c r="D68" s="74" t="s">
        <v>63</v>
      </c>
      <c r="E68" s="74" t="s">
        <v>63</v>
      </c>
      <c r="F68" s="107" t="s">
        <v>63</v>
      </c>
      <c r="G68" s="74" t="n">
        <v>2.4</v>
      </c>
      <c r="H68" s="74" t="s">
        <v>63</v>
      </c>
      <c r="I68" s="74" t="n">
        <v>-2.4</v>
      </c>
      <c r="J68" s="107" t="s">
        <v>63</v>
      </c>
    </row>
    <row r="69" s="67" customFormat="true" ht="13.5" hidden="false" customHeight="true" outlineLevel="0" collapsed="false">
      <c r="A69" s="108" t="s">
        <v>373</v>
      </c>
      <c r="B69" s="74" t="s">
        <v>63</v>
      </c>
      <c r="C69" s="74" t="s">
        <v>63</v>
      </c>
      <c r="D69" s="74" t="s">
        <v>63</v>
      </c>
      <c r="E69" s="74" t="s">
        <v>63</v>
      </c>
      <c r="F69" s="107" t="s">
        <v>63</v>
      </c>
      <c r="G69" s="74" t="s">
        <v>63</v>
      </c>
      <c r="H69" s="74" t="n">
        <v>1.2</v>
      </c>
      <c r="I69" s="74" t="n">
        <v>1.2</v>
      </c>
      <c r="J69" s="107" t="s">
        <v>63</v>
      </c>
    </row>
    <row r="70" s="67" customFormat="true" ht="13.5" hidden="false" customHeight="true" outlineLevel="0" collapsed="false">
      <c r="A70" s="108" t="s">
        <v>329</v>
      </c>
      <c r="B70" s="74" t="n">
        <v>1.9</v>
      </c>
      <c r="C70" s="74" t="s">
        <v>63</v>
      </c>
      <c r="D70" s="74" t="s">
        <v>63</v>
      </c>
      <c r="E70" s="74" t="s">
        <v>63</v>
      </c>
      <c r="F70" s="107" t="s">
        <v>63</v>
      </c>
      <c r="G70" s="74" t="n">
        <v>15.9</v>
      </c>
      <c r="H70" s="74" t="n">
        <v>4.3</v>
      </c>
      <c r="I70" s="74" t="n">
        <v>-11.6</v>
      </c>
      <c r="J70" s="107" t="n">
        <v>-72.9</v>
      </c>
    </row>
    <row r="71" s="67" customFormat="true" ht="13.5" hidden="false" customHeight="true" outlineLevel="0" collapsed="false">
      <c r="A71" s="108" t="s">
        <v>374</v>
      </c>
      <c r="B71" s="74" t="s">
        <v>63</v>
      </c>
      <c r="C71" s="74" t="s">
        <v>63</v>
      </c>
      <c r="D71" s="74" t="s">
        <v>63</v>
      </c>
      <c r="E71" s="74" t="s">
        <v>63</v>
      </c>
      <c r="F71" s="107" t="s">
        <v>63</v>
      </c>
      <c r="G71" s="74" t="n">
        <v>2.3</v>
      </c>
      <c r="H71" s="74" t="s">
        <v>63</v>
      </c>
      <c r="I71" s="74" t="n">
        <v>-2.3</v>
      </c>
      <c r="J71" s="107" t="s">
        <v>63</v>
      </c>
    </row>
    <row r="72" s="67" customFormat="true" ht="13.5" hidden="false" customHeight="true" outlineLevel="0" collapsed="false">
      <c r="A72" s="108" t="s">
        <v>375</v>
      </c>
      <c r="B72" s="74" t="s">
        <v>63</v>
      </c>
      <c r="C72" s="74" t="n">
        <v>7.1</v>
      </c>
      <c r="D72" s="74" t="s">
        <v>63</v>
      </c>
      <c r="E72" s="74" t="n">
        <v>-7.1</v>
      </c>
      <c r="F72" s="107" t="s">
        <v>63</v>
      </c>
      <c r="G72" s="74" t="n">
        <v>62.7</v>
      </c>
      <c r="H72" s="74" t="n">
        <v>64.8</v>
      </c>
      <c r="I72" s="74" t="n">
        <v>2</v>
      </c>
      <c r="J72" s="107" t="n">
        <v>3.2</v>
      </c>
    </row>
    <row r="73" s="67" customFormat="true" ht="13.5" hidden="false" customHeight="true" outlineLevel="0" collapsed="false">
      <c r="A73" s="108" t="s">
        <v>376</v>
      </c>
      <c r="B73" s="74" t="s">
        <v>63</v>
      </c>
      <c r="C73" s="74" t="s">
        <v>63</v>
      </c>
      <c r="D73" s="74" t="s">
        <v>63</v>
      </c>
      <c r="E73" s="74" t="s">
        <v>63</v>
      </c>
      <c r="F73" s="107" t="s">
        <v>63</v>
      </c>
      <c r="G73" s="74" t="s">
        <v>63</v>
      </c>
      <c r="H73" s="74" t="n">
        <v>0.9</v>
      </c>
      <c r="I73" s="74" t="n">
        <v>0.9</v>
      </c>
      <c r="J73" s="107" t="s">
        <v>63</v>
      </c>
    </row>
    <row r="74" s="67" customFormat="true" ht="13.5" hidden="false" customHeight="true" outlineLevel="0" collapsed="false">
      <c r="A74" s="108" t="s">
        <v>377</v>
      </c>
      <c r="B74" s="74" t="n">
        <v>2.2</v>
      </c>
      <c r="C74" s="74" t="s">
        <v>63</v>
      </c>
      <c r="D74" s="74" t="s">
        <v>63</v>
      </c>
      <c r="E74" s="74" t="s">
        <v>63</v>
      </c>
      <c r="F74" s="107" t="s">
        <v>63</v>
      </c>
      <c r="G74" s="74" t="n">
        <v>2.2</v>
      </c>
      <c r="H74" s="74" t="n">
        <v>4.6</v>
      </c>
      <c r="I74" s="74" t="n">
        <v>2.4</v>
      </c>
      <c r="J74" s="107" t="n">
        <v>106.9</v>
      </c>
    </row>
    <row r="75" s="67" customFormat="true" ht="13.5" hidden="false" customHeight="true" outlineLevel="0" collapsed="false">
      <c r="A75" s="108" t="s">
        <v>378</v>
      </c>
      <c r="B75" s="74" t="s">
        <v>63</v>
      </c>
      <c r="C75" s="74" t="s">
        <v>63</v>
      </c>
      <c r="D75" s="74" t="s">
        <v>63</v>
      </c>
      <c r="E75" s="74" t="s">
        <v>63</v>
      </c>
      <c r="F75" s="107" t="s">
        <v>63</v>
      </c>
      <c r="G75" s="74" t="n">
        <v>1.4</v>
      </c>
      <c r="H75" s="74" t="s">
        <v>63</v>
      </c>
      <c r="I75" s="74" t="n">
        <v>-1.4</v>
      </c>
      <c r="J75" s="107" t="s">
        <v>63</v>
      </c>
    </row>
    <row r="76" s="67" customFormat="true" ht="13.5" hidden="false" customHeight="true" outlineLevel="0" collapsed="false">
      <c r="A76" s="108" t="s">
        <v>379</v>
      </c>
      <c r="B76" s="74" t="s">
        <v>63</v>
      </c>
      <c r="C76" s="74" t="s">
        <v>63</v>
      </c>
      <c r="D76" s="74" t="s">
        <v>63</v>
      </c>
      <c r="E76" s="74" t="s">
        <v>63</v>
      </c>
      <c r="F76" s="107" t="s">
        <v>63</v>
      </c>
      <c r="G76" s="74" t="s">
        <v>63</v>
      </c>
      <c r="H76" s="74" t="n">
        <v>1.4</v>
      </c>
      <c r="I76" s="74" t="n">
        <v>1.4</v>
      </c>
      <c r="J76" s="107" t="s">
        <v>63</v>
      </c>
    </row>
    <row r="77" customFormat="false" ht="13.5" hidden="false" customHeight="true" outlineLevel="0" collapsed="false">
      <c r="A77" s="108" t="s">
        <v>380</v>
      </c>
      <c r="B77" s="74" t="s">
        <v>63</v>
      </c>
      <c r="C77" s="74" t="s">
        <v>63</v>
      </c>
      <c r="D77" s="74" t="s">
        <v>63</v>
      </c>
      <c r="E77" s="74" t="s">
        <v>63</v>
      </c>
      <c r="F77" s="107" t="s">
        <v>63</v>
      </c>
      <c r="G77" s="74" t="s">
        <v>63</v>
      </c>
      <c r="H77" s="74" t="n">
        <v>0</v>
      </c>
      <c r="I77" s="74" t="n">
        <v>0</v>
      </c>
      <c r="J77" s="107" t="s">
        <v>63</v>
      </c>
    </row>
    <row r="78" s="67" customFormat="true" ht="13.5" hidden="false" customHeight="true" outlineLevel="0" collapsed="false">
      <c r="A78" s="108" t="s">
        <v>381</v>
      </c>
      <c r="B78" s="74" t="s">
        <v>63</v>
      </c>
      <c r="C78" s="74" t="s">
        <v>63</v>
      </c>
      <c r="D78" s="74" t="s">
        <v>63</v>
      </c>
      <c r="E78" s="74" t="s">
        <v>63</v>
      </c>
      <c r="F78" s="107" t="s">
        <v>63</v>
      </c>
      <c r="G78" s="74" t="n">
        <v>0.7</v>
      </c>
      <c r="H78" s="74" t="s">
        <v>63</v>
      </c>
      <c r="I78" s="74" t="n">
        <v>-0.7</v>
      </c>
      <c r="J78" s="107" t="s">
        <v>63</v>
      </c>
    </row>
    <row r="79" customFormat="false" ht="14.25" hidden="false" customHeight="true" outlineLevel="0" collapsed="false">
      <c r="A79" s="108" t="s">
        <v>345</v>
      </c>
      <c r="B79" s="74" t="s">
        <v>63</v>
      </c>
      <c r="C79" s="74" t="s">
        <v>63</v>
      </c>
      <c r="D79" s="74" t="s">
        <v>63</v>
      </c>
      <c r="E79" s="74" t="s">
        <v>63</v>
      </c>
      <c r="F79" s="107" t="s">
        <v>63</v>
      </c>
      <c r="G79" s="74" t="n">
        <v>1.7</v>
      </c>
      <c r="H79" s="74" t="n">
        <v>3.7</v>
      </c>
      <c r="I79" s="74" t="n">
        <v>2</v>
      </c>
      <c r="J79" s="107" t="n">
        <v>115.7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23801.3</v>
      </c>
      <c r="C8" s="77" t="n">
        <v>24895.2</v>
      </c>
      <c r="D8" s="77" t="n">
        <v>24225.4</v>
      </c>
      <c r="E8" s="77" t="n">
        <v>-669.9</v>
      </c>
      <c r="F8" s="105" t="n">
        <v>-2.7</v>
      </c>
      <c r="G8" s="77" t="n">
        <v>249211</v>
      </c>
      <c r="H8" s="77" t="n">
        <v>248362.7</v>
      </c>
      <c r="I8" s="77" t="n">
        <v>-848.3</v>
      </c>
      <c r="J8" s="105" t="n">
        <v>-0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A9" s="100"/>
      <c r="B9" s="94" t="s">
        <v>231</v>
      </c>
      <c r="C9" s="106"/>
      <c r="D9" s="100"/>
      <c r="E9" s="100"/>
      <c r="F9" s="100"/>
      <c r="G9" s="100"/>
      <c r="H9" s="100"/>
      <c r="I9" s="106"/>
      <c r="J9" s="100"/>
    </row>
    <row r="10" s="67" customFormat="true" ht="19.5" hidden="false" customHeight="true" outlineLevel="0" collapsed="false">
      <c r="A10" s="101" t="s">
        <v>232</v>
      </c>
      <c r="B10" s="77" t="n">
        <v>1916.6</v>
      </c>
      <c r="C10" s="77" t="n">
        <v>2035.2</v>
      </c>
      <c r="D10" s="77" t="n">
        <v>2025.5</v>
      </c>
      <c r="E10" s="77" t="n">
        <v>-9.6</v>
      </c>
      <c r="F10" s="105" t="n">
        <v>-0.5</v>
      </c>
      <c r="G10" s="77" t="n">
        <v>23781.1</v>
      </c>
      <c r="H10" s="77" t="n">
        <v>23526</v>
      </c>
      <c r="I10" s="77" t="n">
        <v>-255.1</v>
      </c>
      <c r="J10" s="105" t="n">
        <v>-1.1</v>
      </c>
    </row>
    <row r="11" s="67" customFormat="true" ht="13.5" hidden="false" customHeight="true" outlineLevel="0" collapsed="false">
      <c r="A11" s="96" t="s">
        <v>383</v>
      </c>
      <c r="B11" s="98"/>
      <c r="C11" s="98"/>
      <c r="D11" s="98"/>
      <c r="E11" s="98"/>
      <c r="F11" s="98"/>
      <c r="G11" s="98"/>
      <c r="H11" s="98"/>
      <c r="I11" s="98"/>
      <c r="J11" s="98"/>
    </row>
    <row r="12" s="67" customFormat="true" ht="13.5" hidden="false" customHeight="true" outlineLevel="0" collapsed="false">
      <c r="A12" s="104" t="s">
        <v>384</v>
      </c>
      <c r="B12" s="74" t="n">
        <v>1832</v>
      </c>
      <c r="C12" s="74" t="n">
        <v>1934</v>
      </c>
      <c r="D12" s="74" t="n">
        <v>1890.3</v>
      </c>
      <c r="E12" s="74" t="n">
        <v>-43.7</v>
      </c>
      <c r="F12" s="107" t="n">
        <v>-2.3</v>
      </c>
      <c r="G12" s="74" t="n">
        <v>23269.9</v>
      </c>
      <c r="H12" s="74" t="n">
        <v>22629.9</v>
      </c>
      <c r="I12" s="74" t="n">
        <v>-640</v>
      </c>
      <c r="J12" s="107" t="n">
        <v>-2.8</v>
      </c>
    </row>
    <row r="13" s="67" customFormat="true" ht="13.5" hidden="false" customHeight="true" outlineLevel="0" collapsed="false">
      <c r="A13" s="104" t="s">
        <v>385</v>
      </c>
      <c r="B13" s="74" t="s">
        <v>63</v>
      </c>
      <c r="C13" s="74" t="s">
        <v>63</v>
      </c>
      <c r="D13" s="74" t="n">
        <v>99.9</v>
      </c>
      <c r="E13" s="74" t="n">
        <v>99.9</v>
      </c>
      <c r="F13" s="107" t="s">
        <v>63</v>
      </c>
      <c r="G13" s="74" t="s">
        <v>63</v>
      </c>
      <c r="H13" s="74" t="n">
        <v>99.9</v>
      </c>
      <c r="I13" s="74" t="n">
        <v>99.9</v>
      </c>
      <c r="J13" s="107" t="s">
        <v>63</v>
      </c>
    </row>
    <row r="14" s="67" customFormat="true" ht="13.5" hidden="false" customHeight="true" outlineLevel="0" collapsed="false">
      <c r="A14" s="104" t="s">
        <v>386</v>
      </c>
      <c r="B14" s="74" t="n">
        <v>70</v>
      </c>
      <c r="C14" s="74" t="n">
        <v>68.8</v>
      </c>
      <c r="D14" s="74" t="n">
        <v>32.9</v>
      </c>
      <c r="E14" s="74" t="n">
        <v>-35.9</v>
      </c>
      <c r="F14" s="107" t="n">
        <v>-52.2</v>
      </c>
      <c r="G14" s="74" t="n">
        <v>271.7</v>
      </c>
      <c r="H14" s="74" t="n">
        <v>500.9</v>
      </c>
      <c r="I14" s="74" t="n">
        <v>229.2</v>
      </c>
      <c r="J14" s="107" t="n">
        <v>84.4</v>
      </c>
    </row>
    <row r="15" s="67" customFormat="true" ht="13.5" hidden="false" customHeight="true" outlineLevel="0" collapsed="false">
      <c r="A15" s="104" t="s">
        <v>387</v>
      </c>
      <c r="B15" s="74" t="n">
        <v>0.4</v>
      </c>
      <c r="C15" s="74" t="n">
        <v>0.4</v>
      </c>
      <c r="D15" s="74" t="n">
        <v>2.4</v>
      </c>
      <c r="E15" s="74" t="n">
        <v>2</v>
      </c>
      <c r="F15" s="107" t="n">
        <v>481.2</v>
      </c>
      <c r="G15" s="74" t="n">
        <v>25.6</v>
      </c>
      <c r="H15" s="74" t="n">
        <v>8.8</v>
      </c>
      <c r="I15" s="74" t="n">
        <v>-16.9</v>
      </c>
      <c r="J15" s="107" t="n">
        <v>-65.8</v>
      </c>
    </row>
    <row r="16" s="67" customFormat="true" ht="13.5" hidden="false" customHeight="true" outlineLevel="0" collapsed="false">
      <c r="A16" s="104" t="s">
        <v>388</v>
      </c>
      <c r="B16" s="74" t="s">
        <v>63</v>
      </c>
      <c r="C16" s="74" t="s">
        <v>63</v>
      </c>
      <c r="D16" s="74" t="s">
        <v>63</v>
      </c>
      <c r="E16" s="74" t="s">
        <v>63</v>
      </c>
      <c r="F16" s="107" t="s">
        <v>63</v>
      </c>
      <c r="G16" s="74" t="s">
        <v>63</v>
      </c>
      <c r="H16" s="74" t="s">
        <v>63</v>
      </c>
      <c r="I16" s="74" t="s">
        <v>63</v>
      </c>
      <c r="J16" s="107" t="s">
        <v>63</v>
      </c>
    </row>
    <row r="17" s="67" customFormat="true" ht="19.5" hidden="false" customHeight="true" outlineLevel="0" collapsed="false">
      <c r="A17" s="101" t="s">
        <v>239</v>
      </c>
      <c r="B17" s="77" t="n">
        <v>4914.4</v>
      </c>
      <c r="C17" s="77" t="n">
        <v>5534.6</v>
      </c>
      <c r="D17" s="77" t="n">
        <v>4422</v>
      </c>
      <c r="E17" s="77" t="n">
        <v>-1112.6</v>
      </c>
      <c r="F17" s="105" t="n">
        <v>-20.1</v>
      </c>
      <c r="G17" s="77" t="n">
        <v>49798.2</v>
      </c>
      <c r="H17" s="77" t="n">
        <v>48753.1</v>
      </c>
      <c r="I17" s="77" t="n">
        <v>-1045.1</v>
      </c>
      <c r="J17" s="105" t="n">
        <v>-2.1</v>
      </c>
    </row>
    <row r="18" s="67" customFormat="true" ht="13.5" hidden="false" customHeight="true" outlineLevel="0" collapsed="false">
      <c r="A18" s="96" t="s">
        <v>383</v>
      </c>
      <c r="B18" s="98"/>
      <c r="C18" s="98"/>
      <c r="D18" s="98"/>
      <c r="E18" s="98"/>
      <c r="F18" s="98"/>
      <c r="G18" s="98"/>
      <c r="H18" s="98"/>
      <c r="I18" s="98"/>
      <c r="J18" s="98"/>
    </row>
    <row r="19" s="67" customFormat="true" ht="13.5" hidden="false" customHeight="true" outlineLevel="0" collapsed="false">
      <c r="A19" s="104" t="s">
        <v>389</v>
      </c>
      <c r="B19" s="74" t="n">
        <v>2060.1</v>
      </c>
      <c r="C19" s="74" t="n">
        <v>2101.6</v>
      </c>
      <c r="D19" s="74" t="n">
        <v>1931.7</v>
      </c>
      <c r="E19" s="74" t="n">
        <v>-170</v>
      </c>
      <c r="F19" s="107" t="n">
        <v>-8.1</v>
      </c>
      <c r="G19" s="74" t="n">
        <v>20862.5</v>
      </c>
      <c r="H19" s="74" t="n">
        <v>22536.7</v>
      </c>
      <c r="I19" s="74" t="n">
        <v>1674.3</v>
      </c>
      <c r="J19" s="107" t="n">
        <v>8</v>
      </c>
    </row>
    <row r="20" s="67" customFormat="true" ht="13.5" hidden="false" customHeight="true" outlineLevel="0" collapsed="false">
      <c r="A20" s="104" t="s">
        <v>390</v>
      </c>
      <c r="B20" s="74" t="n">
        <v>1290.6</v>
      </c>
      <c r="C20" s="74" t="n">
        <v>1272.2</v>
      </c>
      <c r="D20" s="74" t="n">
        <v>1144.9</v>
      </c>
      <c r="E20" s="74" t="n">
        <v>-127.3</v>
      </c>
      <c r="F20" s="107" t="n">
        <v>-10</v>
      </c>
      <c r="G20" s="74" t="n">
        <v>13229.5</v>
      </c>
      <c r="H20" s="74" t="n">
        <v>11985.2</v>
      </c>
      <c r="I20" s="74" t="n">
        <v>-1244.3</v>
      </c>
      <c r="J20" s="107" t="n">
        <v>-9.4</v>
      </c>
    </row>
    <row r="21" s="67" customFormat="true" ht="13.5" hidden="false" customHeight="true" outlineLevel="0" collapsed="false">
      <c r="A21" s="104" t="s">
        <v>391</v>
      </c>
      <c r="B21" s="74" t="n">
        <v>1112.1</v>
      </c>
      <c r="C21" s="74" t="n">
        <v>1577.1</v>
      </c>
      <c r="D21" s="74" t="n">
        <v>808.6</v>
      </c>
      <c r="E21" s="74" t="n">
        <v>-768.5</v>
      </c>
      <c r="F21" s="107" t="n">
        <v>-48.7</v>
      </c>
      <c r="G21" s="74" t="n">
        <v>10940.5</v>
      </c>
      <c r="H21" s="74" t="n">
        <v>9200.1</v>
      </c>
      <c r="I21" s="74" t="n">
        <v>-1740.4</v>
      </c>
      <c r="J21" s="107" t="n">
        <v>-15.9</v>
      </c>
    </row>
    <row r="22" s="67" customFormat="true" ht="13.5" hidden="false" customHeight="true" outlineLevel="0" collapsed="false">
      <c r="A22" s="104" t="s">
        <v>392</v>
      </c>
      <c r="B22" s="74" t="n">
        <v>71</v>
      </c>
      <c r="C22" s="74" t="n">
        <v>315.3</v>
      </c>
      <c r="D22" s="74" t="n">
        <v>221</v>
      </c>
      <c r="E22" s="74" t="n">
        <v>-94.3</v>
      </c>
      <c r="F22" s="107" t="n">
        <v>-29.9</v>
      </c>
      <c r="G22" s="74" t="n">
        <v>1261.6</v>
      </c>
      <c r="H22" s="74" t="n">
        <v>1658.1</v>
      </c>
      <c r="I22" s="74" t="n">
        <v>396.6</v>
      </c>
      <c r="J22" s="107" t="n">
        <v>31.4</v>
      </c>
    </row>
    <row r="23" s="67" customFormat="true" ht="13.5" hidden="false" customHeight="true" outlineLevel="0" collapsed="false">
      <c r="A23" s="104" t="s">
        <v>393</v>
      </c>
      <c r="B23" s="74" t="n">
        <v>47.8</v>
      </c>
      <c r="C23" s="74" t="n">
        <v>19.6</v>
      </c>
      <c r="D23" s="74" t="n">
        <v>95.8</v>
      </c>
      <c r="E23" s="74" t="n">
        <v>76.2</v>
      </c>
      <c r="F23" s="107" t="n">
        <v>389.1</v>
      </c>
      <c r="G23" s="74" t="n">
        <v>494.6</v>
      </c>
      <c r="H23" s="74" t="n">
        <v>546.8</v>
      </c>
      <c r="I23" s="74" t="n">
        <v>52.2</v>
      </c>
      <c r="J23" s="107" t="n">
        <v>10.6</v>
      </c>
    </row>
    <row r="24" s="67" customFormat="true" ht="19.5" hidden="false" customHeight="true" outlineLevel="0" collapsed="false">
      <c r="A24" s="101" t="s">
        <v>249</v>
      </c>
      <c r="B24" s="77" t="n">
        <v>3010.8</v>
      </c>
      <c r="C24" s="77" t="n">
        <v>2990.5</v>
      </c>
      <c r="D24" s="77" t="n">
        <v>2683.5</v>
      </c>
      <c r="E24" s="77" t="n">
        <v>-307</v>
      </c>
      <c r="F24" s="105" t="n">
        <v>-10.3</v>
      </c>
      <c r="G24" s="77" t="n">
        <v>30098.4</v>
      </c>
      <c r="H24" s="77" t="n">
        <v>30783</v>
      </c>
      <c r="I24" s="77" t="n">
        <v>684.6</v>
      </c>
      <c r="J24" s="105" t="n">
        <v>2.3</v>
      </c>
    </row>
    <row r="25" s="67" customFormat="true" ht="13.5" hidden="false" customHeight="true" outlineLevel="0" collapsed="false">
      <c r="A25" s="96" t="s">
        <v>383</v>
      </c>
      <c r="B25" s="98"/>
      <c r="C25" s="98"/>
      <c r="D25" s="98"/>
      <c r="E25" s="98"/>
      <c r="F25" s="98"/>
      <c r="G25" s="98"/>
      <c r="H25" s="98"/>
      <c r="I25" s="98"/>
      <c r="J25" s="98"/>
    </row>
    <row r="26" s="67" customFormat="true" ht="13.5" hidden="false" customHeight="true" outlineLevel="0" collapsed="false">
      <c r="A26" s="104" t="s">
        <v>394</v>
      </c>
      <c r="B26" s="74" t="n">
        <v>1654.6</v>
      </c>
      <c r="C26" s="74" t="n">
        <v>1604.5</v>
      </c>
      <c r="D26" s="74" t="n">
        <v>1706.9</v>
      </c>
      <c r="E26" s="74" t="n">
        <v>102.4</v>
      </c>
      <c r="F26" s="107" t="n">
        <v>6.4</v>
      </c>
      <c r="G26" s="74" t="n">
        <v>15906.6</v>
      </c>
      <c r="H26" s="74" t="n">
        <v>16072.2</v>
      </c>
      <c r="I26" s="74" t="n">
        <v>165.6</v>
      </c>
      <c r="J26" s="107" t="n">
        <v>1</v>
      </c>
    </row>
    <row r="27" s="67" customFormat="true" ht="13.5" hidden="false" customHeight="true" outlineLevel="0" collapsed="false">
      <c r="A27" s="104" t="s">
        <v>395</v>
      </c>
      <c r="B27" s="74" t="n">
        <v>952.2</v>
      </c>
      <c r="C27" s="74" t="n">
        <v>1054</v>
      </c>
      <c r="D27" s="74" t="n">
        <v>775.2</v>
      </c>
      <c r="E27" s="74" t="n">
        <v>-278.8</v>
      </c>
      <c r="F27" s="107" t="n">
        <v>-26.5</v>
      </c>
      <c r="G27" s="74" t="n">
        <v>10247</v>
      </c>
      <c r="H27" s="74" t="n">
        <v>10846.4</v>
      </c>
      <c r="I27" s="74" t="n">
        <v>599.4</v>
      </c>
      <c r="J27" s="107" t="n">
        <v>5.8</v>
      </c>
    </row>
    <row r="28" s="67" customFormat="true" ht="13.5" hidden="false" customHeight="true" outlineLevel="0" collapsed="false">
      <c r="A28" s="104" t="s">
        <v>396</v>
      </c>
      <c r="B28" s="74" t="n">
        <v>81.4</v>
      </c>
      <c r="C28" s="74" t="n">
        <v>124.9</v>
      </c>
      <c r="D28" s="74" t="n">
        <v>87.4</v>
      </c>
      <c r="E28" s="74" t="n">
        <v>-37.5</v>
      </c>
      <c r="F28" s="107" t="n">
        <v>-30</v>
      </c>
      <c r="G28" s="74" t="n">
        <v>872.3</v>
      </c>
      <c r="H28" s="74" t="n">
        <v>805</v>
      </c>
      <c r="I28" s="74" t="n">
        <v>-67.3</v>
      </c>
      <c r="J28" s="107" t="n">
        <v>-7.7</v>
      </c>
    </row>
    <row r="29" s="67" customFormat="true" ht="13.5" hidden="false" customHeight="true" outlineLevel="0" collapsed="false">
      <c r="A29" s="104" t="s">
        <v>397</v>
      </c>
      <c r="B29" s="74" t="n">
        <v>264.2</v>
      </c>
      <c r="C29" s="74" t="n">
        <v>34</v>
      </c>
      <c r="D29" s="74" t="n">
        <v>66.7</v>
      </c>
      <c r="E29" s="74" t="n">
        <v>32.7</v>
      </c>
      <c r="F29" s="107" t="n">
        <v>96.2</v>
      </c>
      <c r="G29" s="74" t="n">
        <v>1982.1</v>
      </c>
      <c r="H29" s="74" t="n">
        <v>1832.6</v>
      </c>
      <c r="I29" s="74" t="n">
        <v>-149.5</v>
      </c>
      <c r="J29" s="107" t="n">
        <v>-7.5</v>
      </c>
    </row>
    <row r="30" s="67" customFormat="true" ht="13.5" hidden="false" customHeight="true" outlineLevel="0" collapsed="false">
      <c r="A30" s="104" t="s">
        <v>398</v>
      </c>
      <c r="B30" s="74" t="s">
        <v>63</v>
      </c>
      <c r="C30" s="74" t="n">
        <v>17.4</v>
      </c>
      <c r="D30" s="74" t="n">
        <v>24.2</v>
      </c>
      <c r="E30" s="74" t="n">
        <v>6.8</v>
      </c>
      <c r="F30" s="107" t="n">
        <v>39</v>
      </c>
      <c r="G30" s="74" t="n">
        <v>79.5</v>
      </c>
      <c r="H30" s="74" t="n">
        <v>252.5</v>
      </c>
      <c r="I30" s="74" t="n">
        <v>173</v>
      </c>
      <c r="J30" s="107" t="n">
        <v>217.7</v>
      </c>
    </row>
    <row r="31" s="67" customFormat="true" ht="13.5" hidden="false" customHeight="true" outlineLevel="0" collapsed="false">
      <c r="A31" s="101" t="s">
        <v>259</v>
      </c>
      <c r="B31" s="77" t="n">
        <v>12562.9</v>
      </c>
      <c r="C31" s="77" t="n">
        <v>12548.4</v>
      </c>
      <c r="D31" s="77" t="n">
        <v>13375.3</v>
      </c>
      <c r="E31" s="77" t="n">
        <v>826.9</v>
      </c>
      <c r="F31" s="105" t="n">
        <v>6.6</v>
      </c>
      <c r="G31" s="77" t="n">
        <v>128800.5</v>
      </c>
      <c r="H31" s="77" t="n">
        <v>128920.1</v>
      </c>
      <c r="I31" s="77" t="n">
        <v>119.7</v>
      </c>
      <c r="J31" s="105" t="n">
        <v>0.1</v>
      </c>
    </row>
    <row r="32" s="67" customFormat="true" ht="13.5" hidden="false" customHeight="true" outlineLevel="0" collapsed="false">
      <c r="A32" s="96" t="s">
        <v>383</v>
      </c>
      <c r="B32" s="98"/>
      <c r="C32" s="98"/>
      <c r="D32" s="98"/>
      <c r="E32" s="98"/>
      <c r="F32" s="98"/>
      <c r="G32" s="98"/>
      <c r="H32" s="98"/>
      <c r="I32" s="98"/>
      <c r="J32" s="98"/>
    </row>
    <row r="33" s="67" customFormat="true" ht="13.5" hidden="false" customHeight="true" outlineLevel="0" collapsed="false">
      <c r="A33" s="104" t="s">
        <v>225</v>
      </c>
      <c r="B33" s="74" t="n">
        <v>1806.3</v>
      </c>
      <c r="C33" s="74" t="n">
        <v>1671.3</v>
      </c>
      <c r="D33" s="74" t="n">
        <v>1883.4</v>
      </c>
      <c r="E33" s="74" t="n">
        <v>212.1</v>
      </c>
      <c r="F33" s="107" t="n">
        <v>12.7</v>
      </c>
      <c r="G33" s="74" t="n">
        <v>18963.9</v>
      </c>
      <c r="H33" s="74" t="n">
        <v>17813.3</v>
      </c>
      <c r="I33" s="74" t="n">
        <v>-1150.6</v>
      </c>
      <c r="J33" s="107" t="n">
        <v>-6.1</v>
      </c>
    </row>
    <row r="34" s="67" customFormat="true" ht="13.5" hidden="false" customHeight="true" outlineLevel="0" collapsed="false">
      <c r="A34" s="104" t="s">
        <v>399</v>
      </c>
      <c r="B34" s="74" t="n">
        <v>964</v>
      </c>
      <c r="C34" s="74" t="n">
        <v>1596.3</v>
      </c>
      <c r="D34" s="74" t="n">
        <v>1674.8</v>
      </c>
      <c r="E34" s="74" t="n">
        <v>78.5</v>
      </c>
      <c r="F34" s="107" t="n">
        <v>4.9</v>
      </c>
      <c r="G34" s="74" t="n">
        <v>11870.6</v>
      </c>
      <c r="H34" s="74" t="n">
        <v>15265.4</v>
      </c>
      <c r="I34" s="74" t="n">
        <v>3394.8</v>
      </c>
      <c r="J34" s="107" t="n">
        <v>28.6</v>
      </c>
    </row>
    <row r="35" s="67" customFormat="true" ht="13.5" hidden="false" customHeight="true" outlineLevel="0" collapsed="false">
      <c r="A35" s="104" t="s">
        <v>400</v>
      </c>
      <c r="B35" s="74" t="n">
        <v>1129.8</v>
      </c>
      <c r="C35" s="74" t="n">
        <v>1353.6</v>
      </c>
      <c r="D35" s="74" t="n">
        <v>1469.4</v>
      </c>
      <c r="E35" s="74" t="n">
        <v>115.7</v>
      </c>
      <c r="F35" s="107" t="n">
        <v>8.6</v>
      </c>
      <c r="G35" s="74" t="n">
        <v>13043.9</v>
      </c>
      <c r="H35" s="74" t="n">
        <v>13168.1</v>
      </c>
      <c r="I35" s="74" t="n">
        <v>124.2</v>
      </c>
      <c r="J35" s="107" t="n">
        <v>1</v>
      </c>
    </row>
    <row r="36" s="67" customFormat="true" ht="13.5" hidden="false" customHeight="true" outlineLevel="0" collapsed="false">
      <c r="A36" s="104" t="s">
        <v>401</v>
      </c>
      <c r="B36" s="74" t="n">
        <v>900.2</v>
      </c>
      <c r="C36" s="74" t="n">
        <v>1114.1</v>
      </c>
      <c r="D36" s="74" t="n">
        <v>1300</v>
      </c>
      <c r="E36" s="74" t="n">
        <v>185.9</v>
      </c>
      <c r="F36" s="107" t="n">
        <v>16.7</v>
      </c>
      <c r="G36" s="74" t="n">
        <v>12698</v>
      </c>
      <c r="H36" s="74" t="n">
        <v>11446.2</v>
      </c>
      <c r="I36" s="74" t="n">
        <v>-1251.8</v>
      </c>
      <c r="J36" s="107" t="n">
        <v>-9.9</v>
      </c>
    </row>
    <row r="37" s="67" customFormat="true" ht="13.5" hidden="false" customHeight="true" outlineLevel="0" collapsed="false">
      <c r="A37" s="104" t="s">
        <v>402</v>
      </c>
      <c r="B37" s="74" t="n">
        <v>1709.8</v>
      </c>
      <c r="C37" s="74" t="n">
        <v>845.7</v>
      </c>
      <c r="D37" s="74" t="n">
        <v>1297.2</v>
      </c>
      <c r="E37" s="74" t="n">
        <v>451.5</v>
      </c>
      <c r="F37" s="107" t="n">
        <v>53.4</v>
      </c>
      <c r="G37" s="74" t="n">
        <v>13541</v>
      </c>
      <c r="H37" s="74" t="n">
        <v>12035.6</v>
      </c>
      <c r="I37" s="74" t="n">
        <v>-1505.4</v>
      </c>
      <c r="J37" s="107" t="n">
        <v>-11.1</v>
      </c>
    </row>
    <row r="38" customFormat="false" ht="13.5" hidden="false" customHeight="true" outlineLevel="0" collapsed="false">
      <c r="A38" s="104" t="s">
        <v>403</v>
      </c>
      <c r="B38" s="74" t="n">
        <v>1262.6</v>
      </c>
      <c r="C38" s="74" t="n">
        <v>1063.6</v>
      </c>
      <c r="D38" s="74" t="n">
        <v>1044.9</v>
      </c>
      <c r="E38" s="74" t="n">
        <v>-18.7</v>
      </c>
      <c r="F38" s="107" t="n">
        <v>-1.8</v>
      </c>
      <c r="G38" s="74" t="n">
        <v>11925.7</v>
      </c>
      <c r="H38" s="74" t="n">
        <v>10608.1</v>
      </c>
      <c r="I38" s="74" t="n">
        <v>-1317.6</v>
      </c>
      <c r="J38" s="107" t="n">
        <v>-11</v>
      </c>
    </row>
    <row r="39" customFormat="false" ht="13.5" hidden="false" customHeight="true" outlineLevel="0" collapsed="false">
      <c r="A39" s="104" t="s">
        <v>404</v>
      </c>
      <c r="B39" s="74" t="n">
        <v>1110.5</v>
      </c>
      <c r="C39" s="74" t="n">
        <v>1001.9</v>
      </c>
      <c r="D39" s="74" t="n">
        <v>962.5</v>
      </c>
      <c r="E39" s="74" t="n">
        <v>-39.4</v>
      </c>
      <c r="F39" s="107" t="n">
        <v>-3.9</v>
      </c>
      <c r="G39" s="74" t="n">
        <v>11475.7</v>
      </c>
      <c r="H39" s="74" t="n">
        <v>10442.3</v>
      </c>
      <c r="I39" s="74" t="n">
        <v>-1033.4</v>
      </c>
      <c r="J39" s="107" t="n">
        <v>-9</v>
      </c>
    </row>
    <row r="40" s="67" customFormat="true" ht="13.5" hidden="false" customHeight="true" outlineLevel="0" collapsed="false">
      <c r="A40" s="104" t="s">
        <v>405</v>
      </c>
      <c r="B40" s="74" t="n">
        <v>593.1</v>
      </c>
      <c r="C40" s="74" t="n">
        <v>704.2</v>
      </c>
      <c r="D40" s="74" t="n">
        <v>570</v>
      </c>
      <c r="E40" s="74" t="n">
        <v>-134.3</v>
      </c>
      <c r="F40" s="107" t="n">
        <v>-19.1</v>
      </c>
      <c r="G40" s="74" t="n">
        <v>5516.6</v>
      </c>
      <c r="H40" s="74" t="n">
        <v>5117.9</v>
      </c>
      <c r="I40" s="74" t="n">
        <v>-398.7</v>
      </c>
      <c r="J40" s="107" t="n">
        <v>-7.2</v>
      </c>
    </row>
    <row r="41" s="67" customFormat="true" ht="13.5" hidden="false" customHeight="true" outlineLevel="0" collapsed="false">
      <c r="A41" s="104" t="s">
        <v>406</v>
      </c>
      <c r="B41" s="74" t="n">
        <v>89.3</v>
      </c>
      <c r="C41" s="74" t="n">
        <v>324.5</v>
      </c>
      <c r="D41" s="74" t="n">
        <v>550</v>
      </c>
      <c r="E41" s="74" t="n">
        <v>225.5</v>
      </c>
      <c r="F41" s="107" t="n">
        <v>69.5</v>
      </c>
      <c r="G41" s="74" t="n">
        <v>962.4</v>
      </c>
      <c r="H41" s="74" t="n">
        <v>3844.7</v>
      </c>
      <c r="I41" s="74" t="n">
        <v>2882.3</v>
      </c>
      <c r="J41" s="107" t="n">
        <v>299.5</v>
      </c>
    </row>
    <row r="42" s="67" customFormat="true" ht="13.5" hidden="false" customHeight="true" outlineLevel="0" collapsed="false">
      <c r="A42" s="104" t="s">
        <v>407</v>
      </c>
      <c r="B42" s="74" t="n">
        <v>504</v>
      </c>
      <c r="C42" s="74" t="n">
        <v>655.1</v>
      </c>
      <c r="D42" s="74" t="n">
        <v>538.7</v>
      </c>
      <c r="E42" s="74" t="n">
        <v>-116.4</v>
      </c>
      <c r="F42" s="107" t="n">
        <v>-17.8</v>
      </c>
      <c r="G42" s="74" t="n">
        <v>4656.7</v>
      </c>
      <c r="H42" s="74" t="n">
        <v>5397.9</v>
      </c>
      <c r="I42" s="74" t="n">
        <v>741.2</v>
      </c>
      <c r="J42" s="107" t="n">
        <v>15.9</v>
      </c>
    </row>
    <row r="43" s="67" customFormat="true" ht="13.5" hidden="false" customHeight="true" outlineLevel="0" collapsed="false">
      <c r="A43" s="104" t="s">
        <v>408</v>
      </c>
      <c r="B43" s="74" t="n">
        <v>374.4</v>
      </c>
      <c r="C43" s="74" t="n">
        <v>354.1</v>
      </c>
      <c r="D43" s="74" t="n">
        <v>440</v>
      </c>
      <c r="E43" s="74" t="n">
        <v>85.9</v>
      </c>
      <c r="F43" s="107" t="n">
        <v>24.3</v>
      </c>
      <c r="G43" s="74" t="n">
        <v>3824</v>
      </c>
      <c r="H43" s="74" t="n">
        <v>4166</v>
      </c>
      <c r="I43" s="74" t="n">
        <v>341.9</v>
      </c>
      <c r="J43" s="107" t="n">
        <v>8.9</v>
      </c>
    </row>
    <row r="44" s="67" customFormat="true" ht="13.5" hidden="false" customHeight="true" outlineLevel="0" collapsed="false">
      <c r="A44" s="104" t="s">
        <v>409</v>
      </c>
      <c r="B44" s="74" t="n">
        <v>618.5</v>
      </c>
      <c r="C44" s="74" t="n">
        <v>371.1</v>
      </c>
      <c r="D44" s="74" t="n">
        <v>423.5</v>
      </c>
      <c r="E44" s="74" t="n">
        <v>52.4</v>
      </c>
      <c r="F44" s="107" t="n">
        <v>14.1</v>
      </c>
      <c r="G44" s="74" t="n">
        <v>5493.7</v>
      </c>
      <c r="H44" s="74" t="n">
        <v>4677.7</v>
      </c>
      <c r="I44" s="74" t="n">
        <v>-816</v>
      </c>
      <c r="J44" s="107" t="n">
        <v>-14.9</v>
      </c>
    </row>
    <row r="45" s="67" customFormat="true" ht="13.5" hidden="false" customHeight="true" outlineLevel="0" collapsed="false">
      <c r="A45" s="104" t="s">
        <v>410</v>
      </c>
      <c r="B45" s="74" t="n">
        <v>250.4</v>
      </c>
      <c r="C45" s="74" t="n">
        <v>240.9</v>
      </c>
      <c r="D45" s="74" t="n">
        <v>216.6</v>
      </c>
      <c r="E45" s="74" t="n">
        <v>-24.3</v>
      </c>
      <c r="F45" s="107" t="n">
        <v>-10.1</v>
      </c>
      <c r="G45" s="74" t="n">
        <v>2338.4</v>
      </c>
      <c r="H45" s="74" t="n">
        <v>3050.9</v>
      </c>
      <c r="I45" s="74" t="n">
        <v>712.5</v>
      </c>
      <c r="J45" s="107" t="n">
        <v>30.5</v>
      </c>
    </row>
    <row r="46" s="67" customFormat="true" ht="13.5" hidden="false" customHeight="true" outlineLevel="0" collapsed="false">
      <c r="A46" s="104" t="s">
        <v>411</v>
      </c>
      <c r="B46" s="74" t="n">
        <v>142.2</v>
      </c>
      <c r="C46" s="74" t="n">
        <v>137</v>
      </c>
      <c r="D46" s="74" t="n">
        <v>144.9</v>
      </c>
      <c r="E46" s="74" t="n">
        <v>7.9</v>
      </c>
      <c r="F46" s="107" t="n">
        <v>5.8</v>
      </c>
      <c r="G46" s="74" t="n">
        <v>1476.2</v>
      </c>
      <c r="H46" s="74" t="n">
        <v>1516.8</v>
      </c>
      <c r="I46" s="74" t="n">
        <v>40.6</v>
      </c>
      <c r="J46" s="107" t="n">
        <v>2.8</v>
      </c>
    </row>
    <row r="47" s="67" customFormat="true" ht="13.5" hidden="false" customHeight="true" outlineLevel="0" collapsed="false">
      <c r="A47" s="104" t="s">
        <v>412</v>
      </c>
      <c r="B47" s="74" t="n">
        <v>135.5</v>
      </c>
      <c r="C47" s="74" t="n">
        <v>96.3</v>
      </c>
      <c r="D47" s="74" t="n">
        <v>116.9</v>
      </c>
      <c r="E47" s="74" t="n">
        <v>20.5</v>
      </c>
      <c r="F47" s="107" t="n">
        <v>21.3</v>
      </c>
      <c r="G47" s="74" t="n">
        <v>1577.7</v>
      </c>
      <c r="H47" s="74" t="n">
        <v>1729.7</v>
      </c>
      <c r="I47" s="74" t="n">
        <v>152</v>
      </c>
      <c r="J47" s="107" t="n">
        <v>9.6</v>
      </c>
    </row>
    <row r="48" s="67" customFormat="true" ht="19.5" hidden="false" customHeight="true" outlineLevel="0" collapsed="false">
      <c r="A48" s="101" t="s">
        <v>279</v>
      </c>
      <c r="B48" s="77" t="n">
        <v>1384.7</v>
      </c>
      <c r="C48" s="77" t="n">
        <v>1763.1</v>
      </c>
      <c r="D48" s="77" t="n">
        <v>1705.3</v>
      </c>
      <c r="E48" s="77" t="n">
        <v>-57.8</v>
      </c>
      <c r="F48" s="105" t="n">
        <v>-3.3</v>
      </c>
      <c r="G48" s="77" t="n">
        <v>16441.2</v>
      </c>
      <c r="H48" s="77" t="n">
        <v>16059.5</v>
      </c>
      <c r="I48" s="77" t="n">
        <v>-381.7</v>
      </c>
      <c r="J48" s="105" t="n">
        <v>-2.3</v>
      </c>
    </row>
    <row r="49" s="67" customFormat="true" ht="19.5" hidden="false" customHeight="true" outlineLevel="0" collapsed="false">
      <c r="A49" s="101" t="s">
        <v>413</v>
      </c>
      <c r="B49" s="77" t="n">
        <v>11.9</v>
      </c>
      <c r="C49" s="77" t="n">
        <v>23.4</v>
      </c>
      <c r="D49" s="77" t="n">
        <v>13.7</v>
      </c>
      <c r="E49" s="77" t="n">
        <v>-9.7</v>
      </c>
      <c r="F49" s="105" t="n">
        <v>-41.3</v>
      </c>
      <c r="G49" s="77" t="n">
        <v>291.7</v>
      </c>
      <c r="H49" s="77" t="n">
        <v>321</v>
      </c>
      <c r="I49" s="77" t="n">
        <v>29.3</v>
      </c>
      <c r="J49" s="105" t="n">
        <v>10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3983</v>
      </c>
      <c r="C8" s="77" t="n">
        <v>15005</v>
      </c>
      <c r="D8" s="77" t="n">
        <v>14529.5</v>
      </c>
      <c r="E8" s="77" t="n">
        <v>-475.5</v>
      </c>
      <c r="F8" s="105" t="n">
        <v>-3.2</v>
      </c>
      <c r="G8" s="77" t="n">
        <v>145500.6</v>
      </c>
      <c r="H8" s="77" t="n">
        <v>147160.7</v>
      </c>
      <c r="I8" s="77" t="n">
        <v>1660</v>
      </c>
      <c r="J8" s="105" t="n">
        <v>1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A9" s="100"/>
      <c r="B9" s="94" t="s">
        <v>231</v>
      </c>
      <c r="C9" s="106"/>
      <c r="D9" s="100"/>
      <c r="E9" s="100"/>
      <c r="F9" s="100"/>
      <c r="G9" s="100"/>
      <c r="H9" s="100"/>
      <c r="I9" s="106"/>
      <c r="J9" s="100"/>
    </row>
    <row r="10" s="67" customFormat="true" ht="19.5" hidden="false" customHeight="true" outlineLevel="0" collapsed="false">
      <c r="A10" s="101" t="s">
        <v>232</v>
      </c>
      <c r="B10" s="77" t="n">
        <v>1047.5</v>
      </c>
      <c r="C10" s="77" t="n">
        <v>1011.6</v>
      </c>
      <c r="D10" s="77" t="n">
        <v>1253.6</v>
      </c>
      <c r="E10" s="77" t="n">
        <v>242</v>
      </c>
      <c r="F10" s="105" t="n">
        <v>23.9</v>
      </c>
      <c r="G10" s="77" t="n">
        <v>13846</v>
      </c>
      <c r="H10" s="77" t="n">
        <v>14015.3</v>
      </c>
      <c r="I10" s="77" t="n">
        <v>169.4</v>
      </c>
      <c r="J10" s="105" t="n">
        <v>1.2</v>
      </c>
    </row>
    <row r="11" s="67" customFormat="true" ht="13.5" hidden="false" customHeight="true" outlineLevel="0" collapsed="false">
      <c r="A11" s="96" t="s">
        <v>383</v>
      </c>
      <c r="B11" s="98"/>
      <c r="C11" s="98"/>
      <c r="D11" s="98"/>
      <c r="E11" s="98"/>
      <c r="F11" s="98"/>
      <c r="G11" s="98"/>
      <c r="H11" s="98"/>
      <c r="I11" s="98"/>
      <c r="J11" s="98"/>
    </row>
    <row r="12" s="67" customFormat="true" ht="13.5" hidden="false" customHeight="true" outlineLevel="0" collapsed="false">
      <c r="A12" s="104" t="s">
        <v>384</v>
      </c>
      <c r="B12" s="74" t="n">
        <v>968</v>
      </c>
      <c r="C12" s="74" t="n">
        <v>942.3</v>
      </c>
      <c r="D12" s="74" t="n">
        <v>1120.8</v>
      </c>
      <c r="E12" s="74" t="n">
        <v>178.4</v>
      </c>
      <c r="F12" s="107" t="n">
        <v>18.9</v>
      </c>
      <c r="G12" s="74" t="n">
        <v>13408.3</v>
      </c>
      <c r="H12" s="74" t="n">
        <v>13259</v>
      </c>
      <c r="I12" s="74" t="n">
        <v>-149.3</v>
      </c>
      <c r="J12" s="107" t="n">
        <v>-1.1</v>
      </c>
    </row>
    <row r="13" s="67" customFormat="true" ht="13.5" hidden="false" customHeight="true" outlineLevel="0" collapsed="false">
      <c r="A13" s="104" t="s">
        <v>385</v>
      </c>
      <c r="B13" s="74" t="s">
        <v>63</v>
      </c>
      <c r="C13" s="74" t="s">
        <v>63</v>
      </c>
      <c r="D13" s="74" t="n">
        <v>99.9</v>
      </c>
      <c r="E13" s="74" t="n">
        <v>99.9</v>
      </c>
      <c r="F13" s="107" t="s">
        <v>63</v>
      </c>
      <c r="G13" s="74" t="s">
        <v>63</v>
      </c>
      <c r="H13" s="74" t="n">
        <v>99.9</v>
      </c>
      <c r="I13" s="74" t="n">
        <v>99.9</v>
      </c>
      <c r="J13" s="107" t="s">
        <v>63</v>
      </c>
    </row>
    <row r="14" s="67" customFormat="true" ht="13.5" hidden="false" customHeight="true" outlineLevel="0" collapsed="false">
      <c r="A14" s="104" t="s">
        <v>386</v>
      </c>
      <c r="B14" s="74" t="n">
        <v>70</v>
      </c>
      <c r="C14" s="74" t="n">
        <v>68.8</v>
      </c>
      <c r="D14" s="74" t="n">
        <v>32.9</v>
      </c>
      <c r="E14" s="74" t="n">
        <v>-35.9</v>
      </c>
      <c r="F14" s="107" t="n">
        <v>-52.2</v>
      </c>
      <c r="G14" s="74" t="n">
        <v>271.7</v>
      </c>
      <c r="H14" s="74" t="n">
        <v>473.4</v>
      </c>
      <c r="I14" s="74" t="n">
        <v>201.7</v>
      </c>
      <c r="J14" s="107" t="n">
        <v>74.2</v>
      </c>
    </row>
    <row r="15" s="67" customFormat="true" ht="13.5" hidden="false" customHeight="true" outlineLevel="0" collapsed="false">
      <c r="A15" s="104" t="s">
        <v>387</v>
      </c>
      <c r="B15" s="74" t="s">
        <v>63</v>
      </c>
      <c r="C15" s="74" t="s">
        <v>63</v>
      </c>
      <c r="D15" s="74" t="s">
        <v>63</v>
      </c>
      <c r="E15" s="74" t="s">
        <v>63</v>
      </c>
      <c r="F15" s="107" t="s">
        <v>63</v>
      </c>
      <c r="G15" s="74" t="n">
        <v>6.2</v>
      </c>
      <c r="H15" s="74" t="n">
        <v>4.2</v>
      </c>
      <c r="I15" s="74" t="n">
        <v>-2</v>
      </c>
      <c r="J15" s="107" t="n">
        <v>-31.9</v>
      </c>
    </row>
    <row r="16" s="67" customFormat="true" ht="13.5" hidden="false" customHeight="true" outlineLevel="0" collapsed="false">
      <c r="A16" s="104" t="s">
        <v>388</v>
      </c>
      <c r="B16" s="74" t="s">
        <v>63</v>
      </c>
      <c r="C16" s="74" t="s">
        <v>63</v>
      </c>
      <c r="D16" s="74" t="s">
        <v>63</v>
      </c>
      <c r="E16" s="74" t="s">
        <v>63</v>
      </c>
      <c r="F16" s="107" t="s">
        <v>63</v>
      </c>
      <c r="G16" s="74" t="s">
        <v>63</v>
      </c>
      <c r="H16" s="74" t="s">
        <v>63</v>
      </c>
      <c r="I16" s="74" t="s">
        <v>63</v>
      </c>
      <c r="J16" s="107" t="s">
        <v>63</v>
      </c>
    </row>
    <row r="17" s="67" customFormat="true" ht="19.5" hidden="false" customHeight="true" outlineLevel="0" collapsed="false">
      <c r="A17" s="101" t="s">
        <v>239</v>
      </c>
      <c r="B17" s="77" t="n">
        <v>3088.1</v>
      </c>
      <c r="C17" s="77" t="n">
        <v>3693.4</v>
      </c>
      <c r="D17" s="77" t="n">
        <v>2868.3</v>
      </c>
      <c r="E17" s="77" t="n">
        <v>-825.1</v>
      </c>
      <c r="F17" s="105" t="n">
        <v>-22.3</v>
      </c>
      <c r="G17" s="77" t="n">
        <v>30573.2</v>
      </c>
      <c r="H17" s="77" t="n">
        <v>30432.9</v>
      </c>
      <c r="I17" s="77" t="n">
        <v>-140.3</v>
      </c>
      <c r="J17" s="105" t="n">
        <v>-0.5</v>
      </c>
    </row>
    <row r="18" s="67" customFormat="true" ht="13.5" hidden="false" customHeight="true" outlineLevel="0" collapsed="false">
      <c r="A18" s="96" t="s">
        <v>383</v>
      </c>
      <c r="B18" s="98"/>
      <c r="C18" s="98"/>
      <c r="D18" s="98"/>
      <c r="E18" s="98"/>
      <c r="F18" s="98"/>
      <c r="G18" s="98"/>
      <c r="H18" s="98"/>
      <c r="I18" s="98"/>
      <c r="J18" s="98"/>
    </row>
    <row r="19" s="67" customFormat="true" ht="13.5" hidden="false" customHeight="true" outlineLevel="0" collapsed="false">
      <c r="A19" s="104" t="s">
        <v>389</v>
      </c>
      <c r="B19" s="74" t="n">
        <v>1262.9</v>
      </c>
      <c r="C19" s="74" t="n">
        <v>1190.9</v>
      </c>
      <c r="D19" s="74" t="n">
        <v>1100</v>
      </c>
      <c r="E19" s="74" t="n">
        <v>-91</v>
      </c>
      <c r="F19" s="107" t="n">
        <v>-7.6</v>
      </c>
      <c r="G19" s="74" t="n">
        <v>11264.6</v>
      </c>
      <c r="H19" s="74" t="n">
        <v>12896.4</v>
      </c>
      <c r="I19" s="74" t="n">
        <v>1631.8</v>
      </c>
      <c r="J19" s="107" t="n">
        <v>14.5</v>
      </c>
    </row>
    <row r="20" s="67" customFormat="true" ht="13.5" hidden="false" customHeight="true" outlineLevel="0" collapsed="false">
      <c r="A20" s="104" t="s">
        <v>390</v>
      </c>
      <c r="B20" s="74" t="n">
        <v>813.1</v>
      </c>
      <c r="C20" s="74" t="n">
        <v>853.7</v>
      </c>
      <c r="D20" s="74" t="n">
        <v>763</v>
      </c>
      <c r="E20" s="74" t="n">
        <v>-90.7</v>
      </c>
      <c r="F20" s="107" t="n">
        <v>-10.6</v>
      </c>
      <c r="G20" s="74" t="n">
        <v>8315.6</v>
      </c>
      <c r="H20" s="74" t="n">
        <v>7600.4</v>
      </c>
      <c r="I20" s="74" t="n">
        <v>-715.2</v>
      </c>
      <c r="J20" s="107" t="n">
        <v>-8.6</v>
      </c>
    </row>
    <row r="21" s="67" customFormat="true" ht="13.5" hidden="false" customHeight="true" outlineLevel="0" collapsed="false">
      <c r="A21" s="104" t="s">
        <v>391</v>
      </c>
      <c r="B21" s="74" t="n">
        <v>812.6</v>
      </c>
      <c r="C21" s="74" t="n">
        <v>1349.3</v>
      </c>
      <c r="D21" s="74" t="n">
        <v>696.9</v>
      </c>
      <c r="E21" s="74" t="n">
        <v>-652.3</v>
      </c>
      <c r="F21" s="107" t="n">
        <v>-48.3</v>
      </c>
      <c r="G21" s="74" t="n">
        <v>8648.2</v>
      </c>
      <c r="H21" s="74" t="n">
        <v>7484.3</v>
      </c>
      <c r="I21" s="74" t="n">
        <v>-1163.9</v>
      </c>
      <c r="J21" s="107" t="n">
        <v>-13.5</v>
      </c>
    </row>
    <row r="22" s="67" customFormat="true" ht="13.5" hidden="false" customHeight="true" outlineLevel="0" collapsed="false">
      <c r="A22" s="104" t="s">
        <v>392</v>
      </c>
      <c r="B22" s="74" t="n">
        <v>18.7</v>
      </c>
      <c r="C22" s="74" t="n">
        <v>174.8</v>
      </c>
      <c r="D22" s="74" t="n">
        <v>104.8</v>
      </c>
      <c r="E22" s="74" t="n">
        <v>-70</v>
      </c>
      <c r="F22" s="107" t="n">
        <v>-40.1</v>
      </c>
      <c r="G22" s="74" t="n">
        <v>516.5</v>
      </c>
      <c r="H22" s="74" t="n">
        <v>781.8</v>
      </c>
      <c r="I22" s="74" t="n">
        <v>265.3</v>
      </c>
      <c r="J22" s="107" t="n">
        <v>51.4</v>
      </c>
    </row>
    <row r="23" s="67" customFormat="true" ht="13.5" hidden="false" customHeight="true" outlineLevel="0" collapsed="false">
      <c r="A23" s="104" t="s">
        <v>393</v>
      </c>
      <c r="B23" s="74" t="n">
        <v>6.6</v>
      </c>
      <c r="C23" s="74" t="n">
        <v>5.9</v>
      </c>
      <c r="D23" s="74" t="n">
        <v>84.8</v>
      </c>
      <c r="E23" s="74" t="n">
        <v>78.9</v>
      </c>
      <c r="F23" s="107" t="n">
        <v>1330.1</v>
      </c>
      <c r="G23" s="74" t="n">
        <v>216.8</v>
      </c>
      <c r="H23" s="74" t="n">
        <v>345.7</v>
      </c>
      <c r="I23" s="74" t="n">
        <v>128.9</v>
      </c>
      <c r="J23" s="107" t="n">
        <v>59.4</v>
      </c>
    </row>
    <row r="24" s="67" customFormat="true" ht="19.5" hidden="false" customHeight="true" outlineLevel="0" collapsed="false">
      <c r="A24" s="101" t="s">
        <v>249</v>
      </c>
      <c r="B24" s="77" t="n">
        <v>1598.9</v>
      </c>
      <c r="C24" s="77" t="n">
        <v>1578.8</v>
      </c>
      <c r="D24" s="77" t="n">
        <v>1322.6</v>
      </c>
      <c r="E24" s="77" t="n">
        <v>-256.2</v>
      </c>
      <c r="F24" s="105" t="n">
        <v>-16.2</v>
      </c>
      <c r="G24" s="77" t="n">
        <v>15576.4</v>
      </c>
      <c r="H24" s="77" t="n">
        <v>17098.4</v>
      </c>
      <c r="I24" s="77" t="n">
        <v>1522</v>
      </c>
      <c r="J24" s="105" t="n">
        <v>9.8</v>
      </c>
    </row>
    <row r="25" s="67" customFormat="true" ht="13.5" hidden="false" customHeight="true" outlineLevel="0" collapsed="false">
      <c r="A25" s="96" t="s">
        <v>383</v>
      </c>
      <c r="B25" s="98"/>
      <c r="C25" s="98"/>
      <c r="D25" s="98"/>
      <c r="E25" s="98"/>
      <c r="F25" s="98"/>
      <c r="G25" s="98"/>
      <c r="H25" s="98"/>
      <c r="I25" s="98"/>
      <c r="J25" s="98"/>
    </row>
    <row r="26" s="67" customFormat="true" ht="13.5" hidden="false" customHeight="true" outlineLevel="0" collapsed="false">
      <c r="A26" s="104" t="s">
        <v>394</v>
      </c>
      <c r="B26" s="74" t="n">
        <v>937.4</v>
      </c>
      <c r="C26" s="74" t="n">
        <v>856.9</v>
      </c>
      <c r="D26" s="74" t="n">
        <v>957.5</v>
      </c>
      <c r="E26" s="74" t="n">
        <v>100.7</v>
      </c>
      <c r="F26" s="107" t="n">
        <v>11.7</v>
      </c>
      <c r="G26" s="74" t="n">
        <v>8305.4</v>
      </c>
      <c r="H26" s="74" t="n">
        <v>8863.9</v>
      </c>
      <c r="I26" s="74" t="n">
        <v>558.5</v>
      </c>
      <c r="J26" s="107" t="n">
        <v>6.7</v>
      </c>
    </row>
    <row r="27" s="67" customFormat="true" ht="13.5" hidden="false" customHeight="true" outlineLevel="0" collapsed="false">
      <c r="A27" s="104" t="s">
        <v>395</v>
      </c>
      <c r="B27" s="74" t="n">
        <v>479.8</v>
      </c>
      <c r="C27" s="74" t="n">
        <v>519.7</v>
      </c>
      <c r="D27" s="74" t="n">
        <v>294.7</v>
      </c>
      <c r="E27" s="74" t="n">
        <v>-224.9</v>
      </c>
      <c r="F27" s="107" t="n">
        <v>-43.3</v>
      </c>
      <c r="G27" s="74" t="n">
        <v>5052.2</v>
      </c>
      <c r="H27" s="74" t="n">
        <v>6030.2</v>
      </c>
      <c r="I27" s="74" t="n">
        <v>978</v>
      </c>
      <c r="J27" s="107" t="n">
        <v>19.4</v>
      </c>
    </row>
    <row r="28" s="67" customFormat="true" ht="13.5" hidden="false" customHeight="true" outlineLevel="0" collapsed="false">
      <c r="A28" s="104" t="s">
        <v>396</v>
      </c>
      <c r="B28" s="74" t="n">
        <v>24.3</v>
      </c>
      <c r="C28" s="74" t="n">
        <v>47.3</v>
      </c>
      <c r="D28" s="74" t="n">
        <v>32.2</v>
      </c>
      <c r="E28" s="74" t="n">
        <v>-15.1</v>
      </c>
      <c r="F28" s="107" t="n">
        <v>-31.9</v>
      </c>
      <c r="G28" s="74" t="n">
        <v>611.9</v>
      </c>
      <c r="H28" s="74" t="n">
        <v>375.6</v>
      </c>
      <c r="I28" s="74" t="n">
        <v>-236.3</v>
      </c>
      <c r="J28" s="107" t="n">
        <v>-38.6</v>
      </c>
    </row>
    <row r="29" s="67" customFormat="true" ht="13.5" hidden="false" customHeight="true" outlineLevel="0" collapsed="false">
      <c r="A29" s="104" t="s">
        <v>397</v>
      </c>
      <c r="B29" s="74" t="n">
        <v>142.4</v>
      </c>
      <c r="C29" s="74" t="n">
        <v>16.1</v>
      </c>
      <c r="D29" s="74" t="n">
        <v>29.1</v>
      </c>
      <c r="E29" s="74" t="n">
        <v>12.9</v>
      </c>
      <c r="F29" s="107" t="n">
        <v>80.3</v>
      </c>
      <c r="G29" s="74" t="n">
        <v>1178.2</v>
      </c>
      <c r="H29" s="74" t="n">
        <v>1023.3</v>
      </c>
      <c r="I29" s="74" t="n">
        <v>-154.9</v>
      </c>
      <c r="J29" s="107" t="n">
        <v>-13.1</v>
      </c>
    </row>
    <row r="30" s="67" customFormat="true" ht="13.5" hidden="false" customHeight="true" outlineLevel="0" collapsed="false">
      <c r="A30" s="104" t="s">
        <v>398</v>
      </c>
      <c r="B30" s="74" t="s">
        <v>63</v>
      </c>
      <c r="C30" s="74" t="n">
        <v>4.8</v>
      </c>
      <c r="D30" s="74" t="n">
        <v>5.3</v>
      </c>
      <c r="E30" s="74" t="n">
        <v>0.5</v>
      </c>
      <c r="F30" s="107" t="n">
        <v>9.6</v>
      </c>
      <c r="G30" s="74" t="n">
        <v>9.8</v>
      </c>
      <c r="H30" s="74" t="n">
        <v>142.2</v>
      </c>
      <c r="I30" s="74" t="n">
        <v>132.5</v>
      </c>
      <c r="J30" s="107" t="n">
        <v>1356</v>
      </c>
    </row>
    <row r="31" s="67" customFormat="true" ht="13.5" hidden="false" customHeight="true" outlineLevel="0" collapsed="false">
      <c r="A31" s="101" t="s">
        <v>259</v>
      </c>
      <c r="B31" s="77" t="n">
        <v>7263.1</v>
      </c>
      <c r="C31" s="77" t="n">
        <v>7477.3</v>
      </c>
      <c r="D31" s="77" t="n">
        <v>7840</v>
      </c>
      <c r="E31" s="77" t="n">
        <v>362.7</v>
      </c>
      <c r="F31" s="105" t="n">
        <v>4.9</v>
      </c>
      <c r="G31" s="77" t="n">
        <v>74385.4</v>
      </c>
      <c r="H31" s="77" t="n">
        <v>75033.4</v>
      </c>
      <c r="I31" s="77" t="n">
        <v>648</v>
      </c>
      <c r="J31" s="105" t="n">
        <v>0.9</v>
      </c>
    </row>
    <row r="32" s="67" customFormat="true" ht="13.5" hidden="false" customHeight="true" outlineLevel="0" collapsed="false">
      <c r="A32" s="96" t="s">
        <v>383</v>
      </c>
      <c r="B32" s="98"/>
      <c r="C32" s="98"/>
      <c r="D32" s="98"/>
      <c r="E32" s="98"/>
      <c r="F32" s="98"/>
      <c r="G32" s="98"/>
      <c r="H32" s="98"/>
      <c r="I32" s="98"/>
      <c r="J32" s="98"/>
    </row>
    <row r="33" s="67" customFormat="true" ht="13.5" hidden="false" customHeight="true" outlineLevel="0" collapsed="false">
      <c r="A33" s="104" t="s">
        <v>225</v>
      </c>
      <c r="B33" s="74" t="n">
        <v>972.2</v>
      </c>
      <c r="C33" s="74" t="n">
        <v>851.7</v>
      </c>
      <c r="D33" s="74" t="n">
        <v>990.9</v>
      </c>
      <c r="E33" s="74" t="n">
        <v>139.2</v>
      </c>
      <c r="F33" s="107" t="n">
        <v>16.3</v>
      </c>
      <c r="G33" s="74" t="n">
        <v>9311.2</v>
      </c>
      <c r="H33" s="74" t="n">
        <v>9159.3</v>
      </c>
      <c r="I33" s="74" t="n">
        <v>-151.9</v>
      </c>
      <c r="J33" s="107" t="n">
        <v>-1.6</v>
      </c>
    </row>
    <row r="34" s="67" customFormat="true" ht="13.5" hidden="false" customHeight="true" outlineLevel="0" collapsed="false">
      <c r="A34" s="104" t="s">
        <v>401</v>
      </c>
      <c r="B34" s="74" t="n">
        <v>503.2</v>
      </c>
      <c r="C34" s="74" t="n">
        <v>621.1</v>
      </c>
      <c r="D34" s="74" t="n">
        <v>881.6</v>
      </c>
      <c r="E34" s="74" t="n">
        <v>260.5</v>
      </c>
      <c r="F34" s="107" t="n">
        <v>42</v>
      </c>
      <c r="G34" s="74" t="n">
        <v>7883.5</v>
      </c>
      <c r="H34" s="74" t="n">
        <v>7175.9</v>
      </c>
      <c r="I34" s="74" t="n">
        <v>-707.6</v>
      </c>
      <c r="J34" s="107" t="n">
        <v>-9</v>
      </c>
    </row>
    <row r="35" s="67" customFormat="true" ht="13.5" hidden="false" customHeight="true" outlineLevel="0" collapsed="false">
      <c r="A35" s="104" t="s">
        <v>400</v>
      </c>
      <c r="B35" s="74" t="n">
        <v>733.4</v>
      </c>
      <c r="C35" s="74" t="n">
        <v>821</v>
      </c>
      <c r="D35" s="74" t="n">
        <v>814.6</v>
      </c>
      <c r="E35" s="74" t="n">
        <v>-6.4</v>
      </c>
      <c r="F35" s="107" t="n">
        <v>-0.8</v>
      </c>
      <c r="G35" s="74" t="n">
        <v>8529.6</v>
      </c>
      <c r="H35" s="74" t="n">
        <v>7677.3</v>
      </c>
      <c r="I35" s="74" t="n">
        <v>-852.4</v>
      </c>
      <c r="J35" s="107" t="n">
        <v>-10</v>
      </c>
    </row>
    <row r="36" s="67" customFormat="true" ht="13.5" hidden="false" customHeight="true" outlineLevel="0" collapsed="false">
      <c r="A36" s="104" t="s">
        <v>402</v>
      </c>
      <c r="B36" s="74" t="n">
        <v>996.3</v>
      </c>
      <c r="C36" s="74" t="n">
        <v>529.2</v>
      </c>
      <c r="D36" s="74" t="n">
        <v>800</v>
      </c>
      <c r="E36" s="74" t="n">
        <v>270.8</v>
      </c>
      <c r="F36" s="107" t="n">
        <v>51.2</v>
      </c>
      <c r="G36" s="74" t="n">
        <v>7823.5</v>
      </c>
      <c r="H36" s="74" t="n">
        <v>7447.8</v>
      </c>
      <c r="I36" s="74" t="n">
        <v>-375.7</v>
      </c>
      <c r="J36" s="107" t="n">
        <v>-4.8</v>
      </c>
    </row>
    <row r="37" s="67" customFormat="true" ht="13.5" hidden="false" customHeight="true" outlineLevel="0" collapsed="false">
      <c r="A37" s="104" t="s">
        <v>399</v>
      </c>
      <c r="B37" s="74" t="n">
        <v>445.6</v>
      </c>
      <c r="C37" s="74" t="n">
        <v>831</v>
      </c>
      <c r="D37" s="74" t="n">
        <v>777.8</v>
      </c>
      <c r="E37" s="74" t="n">
        <v>-53.2</v>
      </c>
      <c r="F37" s="107" t="n">
        <v>-6.4</v>
      </c>
      <c r="G37" s="74" t="n">
        <v>6080.9</v>
      </c>
      <c r="H37" s="74" t="n">
        <v>7725.5</v>
      </c>
      <c r="I37" s="74" t="n">
        <v>1644.6</v>
      </c>
      <c r="J37" s="107" t="n">
        <v>27</v>
      </c>
    </row>
    <row r="38" customFormat="false" ht="13.5" hidden="false" customHeight="true" outlineLevel="0" collapsed="false">
      <c r="A38" s="104" t="s">
        <v>403</v>
      </c>
      <c r="B38" s="74" t="n">
        <v>732.6</v>
      </c>
      <c r="C38" s="74" t="n">
        <v>622.9</v>
      </c>
      <c r="D38" s="74" t="n">
        <v>579.5</v>
      </c>
      <c r="E38" s="74" t="n">
        <v>-43.4</v>
      </c>
      <c r="F38" s="107" t="n">
        <v>-7</v>
      </c>
      <c r="G38" s="74" t="n">
        <v>6677.7</v>
      </c>
      <c r="H38" s="74" t="n">
        <v>5967.7</v>
      </c>
      <c r="I38" s="74" t="n">
        <v>-709.9</v>
      </c>
      <c r="J38" s="107" t="n">
        <v>-10.6</v>
      </c>
    </row>
    <row r="39" customFormat="false" ht="13.5" hidden="false" customHeight="true" outlineLevel="0" collapsed="false">
      <c r="A39" s="104" t="s">
        <v>404</v>
      </c>
      <c r="B39" s="74" t="n">
        <v>518.2</v>
      </c>
      <c r="C39" s="74" t="n">
        <v>516.7</v>
      </c>
      <c r="D39" s="74" t="n">
        <v>530.2</v>
      </c>
      <c r="E39" s="74" t="n">
        <v>13.5</v>
      </c>
      <c r="F39" s="107" t="n">
        <v>2.6</v>
      </c>
      <c r="G39" s="74" t="n">
        <v>5869.1</v>
      </c>
      <c r="H39" s="74" t="n">
        <v>5393.4</v>
      </c>
      <c r="I39" s="74" t="n">
        <v>-475.7</v>
      </c>
      <c r="J39" s="107" t="n">
        <v>-8.1</v>
      </c>
    </row>
    <row r="40" s="67" customFormat="true" ht="13.5" hidden="false" customHeight="true" outlineLevel="0" collapsed="false">
      <c r="A40" s="104" t="s">
        <v>405</v>
      </c>
      <c r="B40" s="74" t="n">
        <v>467.6</v>
      </c>
      <c r="C40" s="74" t="n">
        <v>568.6</v>
      </c>
      <c r="D40" s="74" t="n">
        <v>518.4</v>
      </c>
      <c r="E40" s="74" t="n">
        <v>-50.2</v>
      </c>
      <c r="F40" s="107" t="n">
        <v>-8.8</v>
      </c>
      <c r="G40" s="74" t="n">
        <v>4450</v>
      </c>
      <c r="H40" s="74" t="n">
        <v>3843.7</v>
      </c>
      <c r="I40" s="74" t="n">
        <v>-606.2</v>
      </c>
      <c r="J40" s="107" t="n">
        <v>-13.6</v>
      </c>
    </row>
    <row r="41" s="67" customFormat="true" ht="13.5" hidden="false" customHeight="true" outlineLevel="0" collapsed="false">
      <c r="A41" s="104" t="s">
        <v>407</v>
      </c>
      <c r="B41" s="74" t="n">
        <v>290.3</v>
      </c>
      <c r="C41" s="74" t="n">
        <v>473.3</v>
      </c>
      <c r="D41" s="74" t="n">
        <v>339.5</v>
      </c>
      <c r="E41" s="74" t="n">
        <v>-133.9</v>
      </c>
      <c r="F41" s="107" t="n">
        <v>-28.3</v>
      </c>
      <c r="G41" s="74" t="n">
        <v>2806.2</v>
      </c>
      <c r="H41" s="74" t="n">
        <v>3576</v>
      </c>
      <c r="I41" s="74" t="n">
        <v>769.8</v>
      </c>
      <c r="J41" s="107" t="n">
        <v>27.4</v>
      </c>
    </row>
    <row r="42" s="67" customFormat="true" ht="13.5" hidden="false" customHeight="true" outlineLevel="0" collapsed="false">
      <c r="A42" s="104" t="s">
        <v>406</v>
      </c>
      <c r="B42" s="74" t="n">
        <v>25.5</v>
      </c>
      <c r="C42" s="74" t="n">
        <v>126.4</v>
      </c>
      <c r="D42" s="74" t="n">
        <v>309.7</v>
      </c>
      <c r="E42" s="74" t="n">
        <v>183.3</v>
      </c>
      <c r="F42" s="107" t="n">
        <v>145.1</v>
      </c>
      <c r="G42" s="74" t="n">
        <v>277.2</v>
      </c>
      <c r="H42" s="74" t="n">
        <v>1974.1</v>
      </c>
      <c r="I42" s="74" t="n">
        <v>1696.9</v>
      </c>
      <c r="J42" s="107" t="n">
        <v>612.2</v>
      </c>
    </row>
    <row r="43" s="67" customFormat="true" ht="13.5" hidden="false" customHeight="true" outlineLevel="0" collapsed="false">
      <c r="A43" s="104" t="s">
        <v>409</v>
      </c>
      <c r="B43" s="74" t="n">
        <v>428.1</v>
      </c>
      <c r="C43" s="74" t="n">
        <v>236.4</v>
      </c>
      <c r="D43" s="74" t="n">
        <v>286.9</v>
      </c>
      <c r="E43" s="74" t="n">
        <v>50.5</v>
      </c>
      <c r="F43" s="107" t="n">
        <v>21.3</v>
      </c>
      <c r="G43" s="74" t="n">
        <v>3400.2</v>
      </c>
      <c r="H43" s="74" t="n">
        <v>2817.6</v>
      </c>
      <c r="I43" s="74" t="n">
        <v>-582.6</v>
      </c>
      <c r="J43" s="107" t="n">
        <v>-17.1</v>
      </c>
    </row>
    <row r="44" s="67" customFormat="true" ht="13.5" hidden="false" customHeight="true" outlineLevel="0" collapsed="false">
      <c r="A44" s="104" t="s">
        <v>408</v>
      </c>
      <c r="B44" s="74" t="n">
        <v>272.6</v>
      </c>
      <c r="C44" s="74" t="n">
        <v>240.2</v>
      </c>
      <c r="D44" s="74" t="n">
        <v>260.3</v>
      </c>
      <c r="E44" s="74" t="n">
        <v>20.1</v>
      </c>
      <c r="F44" s="107" t="n">
        <v>8.4</v>
      </c>
      <c r="G44" s="74" t="n">
        <v>2488.9</v>
      </c>
      <c r="H44" s="74" t="n">
        <v>2790.1</v>
      </c>
      <c r="I44" s="74" t="n">
        <v>301.2</v>
      </c>
      <c r="J44" s="107" t="n">
        <v>12.1</v>
      </c>
    </row>
    <row r="45" s="67" customFormat="true" ht="13.5" hidden="false" customHeight="true" outlineLevel="0" collapsed="false">
      <c r="A45" s="104" t="s">
        <v>410</v>
      </c>
      <c r="B45" s="74" t="n">
        <v>196.6</v>
      </c>
      <c r="C45" s="74" t="n">
        <v>235.2</v>
      </c>
      <c r="D45" s="74" t="n">
        <v>207.6</v>
      </c>
      <c r="E45" s="74" t="n">
        <v>-27.5</v>
      </c>
      <c r="F45" s="107" t="n">
        <v>-11.7</v>
      </c>
      <c r="G45" s="74" t="n">
        <v>1732.8</v>
      </c>
      <c r="H45" s="74" t="n">
        <v>2461.3</v>
      </c>
      <c r="I45" s="74" t="n">
        <v>728.5</v>
      </c>
      <c r="J45" s="107" t="n">
        <v>42</v>
      </c>
    </row>
    <row r="46" s="67" customFormat="true" ht="13.5" hidden="false" customHeight="true" outlineLevel="0" collapsed="false">
      <c r="A46" s="104" t="s">
        <v>412</v>
      </c>
      <c r="B46" s="74" t="n">
        <v>22.8</v>
      </c>
      <c r="C46" s="74" t="n">
        <v>41.9</v>
      </c>
      <c r="D46" s="74" t="n">
        <v>90.4</v>
      </c>
      <c r="E46" s="74" t="n">
        <v>48.5</v>
      </c>
      <c r="F46" s="107" t="n">
        <v>115.6</v>
      </c>
      <c r="G46" s="74" t="n">
        <v>912</v>
      </c>
      <c r="H46" s="74" t="n">
        <v>1176.2</v>
      </c>
      <c r="I46" s="74" t="n">
        <v>264.2</v>
      </c>
      <c r="J46" s="107" t="n">
        <v>29</v>
      </c>
    </row>
    <row r="47" s="67" customFormat="true" ht="13.5" hidden="false" customHeight="true" outlineLevel="0" collapsed="false">
      <c r="A47" s="104" t="s">
        <v>411</v>
      </c>
      <c r="B47" s="74" t="n">
        <v>74.4</v>
      </c>
      <c r="C47" s="74" t="n">
        <v>72.6</v>
      </c>
      <c r="D47" s="74" t="n">
        <v>75.4</v>
      </c>
      <c r="E47" s="74" t="n">
        <v>2.8</v>
      </c>
      <c r="F47" s="107" t="n">
        <v>3.9</v>
      </c>
      <c r="G47" s="74" t="n">
        <v>759.5</v>
      </c>
      <c r="H47" s="74" t="n">
        <v>802.2</v>
      </c>
      <c r="I47" s="74" t="n">
        <v>42.7</v>
      </c>
      <c r="J47" s="107" t="n">
        <v>5.6</v>
      </c>
    </row>
    <row r="48" s="67" customFormat="true" ht="19.5" hidden="false" customHeight="true" outlineLevel="0" collapsed="false">
      <c r="A48" s="101" t="s">
        <v>279</v>
      </c>
      <c r="B48" s="77" t="n">
        <v>979</v>
      </c>
      <c r="C48" s="77" t="n">
        <v>1236.6</v>
      </c>
      <c r="D48" s="77" t="n">
        <v>1245.1</v>
      </c>
      <c r="E48" s="77" t="n">
        <v>8.4</v>
      </c>
      <c r="F48" s="105" t="n">
        <v>0.7</v>
      </c>
      <c r="G48" s="77" t="n">
        <v>11005.7</v>
      </c>
      <c r="H48" s="77" t="n">
        <v>10491.2</v>
      </c>
      <c r="I48" s="77" t="n">
        <v>-514.5</v>
      </c>
      <c r="J48" s="105" t="n">
        <v>-4.7</v>
      </c>
    </row>
    <row r="49" s="67" customFormat="true" ht="19.5" hidden="false" customHeight="true" outlineLevel="0" collapsed="false">
      <c r="A49" s="101" t="s">
        <v>413</v>
      </c>
      <c r="B49" s="77" t="n">
        <v>6.4</v>
      </c>
      <c r="C49" s="77" t="n">
        <v>7.3</v>
      </c>
      <c r="D49" s="77" t="s">
        <v>63</v>
      </c>
      <c r="E49" s="77" t="n">
        <v>-7.3</v>
      </c>
      <c r="F49" s="105" t="s">
        <v>63</v>
      </c>
      <c r="G49" s="77" t="n">
        <v>113.9</v>
      </c>
      <c r="H49" s="77" t="n">
        <v>89.4</v>
      </c>
      <c r="I49" s="77" t="n">
        <v>-24.5</v>
      </c>
      <c r="J49" s="105" t="n">
        <v>-21.5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9818.4</v>
      </c>
      <c r="C8" s="77" t="n">
        <v>9890.2</v>
      </c>
      <c r="D8" s="77" t="n">
        <v>9695.8</v>
      </c>
      <c r="E8" s="77" t="n">
        <v>-194.4</v>
      </c>
      <c r="F8" s="105" t="n">
        <v>-2</v>
      </c>
      <c r="G8" s="77" t="n">
        <v>103710.4</v>
      </c>
      <c r="H8" s="77" t="n">
        <v>101202</v>
      </c>
      <c r="I8" s="77" t="n">
        <v>-2508.4</v>
      </c>
      <c r="J8" s="105" t="n">
        <v>-2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A9" s="100"/>
      <c r="B9" s="94" t="s">
        <v>231</v>
      </c>
      <c r="C9" s="106"/>
      <c r="D9" s="100"/>
      <c r="E9" s="100"/>
      <c r="F9" s="100"/>
      <c r="G9" s="100"/>
      <c r="H9" s="100"/>
      <c r="I9" s="106"/>
      <c r="J9" s="100"/>
    </row>
    <row r="10" s="67" customFormat="true" ht="19.5" hidden="false" customHeight="true" outlineLevel="0" collapsed="false">
      <c r="A10" s="101" t="s">
        <v>232</v>
      </c>
      <c r="B10" s="77" t="n">
        <v>869.1</v>
      </c>
      <c r="C10" s="77" t="n">
        <v>1023.6</v>
      </c>
      <c r="D10" s="77" t="n">
        <v>771.9</v>
      </c>
      <c r="E10" s="77" t="n">
        <v>-251.7</v>
      </c>
      <c r="F10" s="105" t="n">
        <v>-24.6</v>
      </c>
      <c r="G10" s="77" t="n">
        <v>9935.1</v>
      </c>
      <c r="H10" s="77" t="n">
        <v>9510.7</v>
      </c>
      <c r="I10" s="77" t="n">
        <v>-424.4</v>
      </c>
      <c r="J10" s="105" t="n">
        <v>-4.3</v>
      </c>
    </row>
    <row r="11" s="67" customFormat="true" ht="13.5" hidden="false" customHeight="true" outlineLevel="0" collapsed="false">
      <c r="A11" s="96" t="s">
        <v>383</v>
      </c>
      <c r="B11" s="98"/>
      <c r="C11" s="98"/>
      <c r="D11" s="98"/>
      <c r="E11" s="98"/>
      <c r="F11" s="98"/>
      <c r="G11" s="98"/>
      <c r="H11" s="98"/>
      <c r="I11" s="98"/>
      <c r="J11" s="98"/>
    </row>
    <row r="12" s="67" customFormat="true" ht="13.5" hidden="false" customHeight="true" outlineLevel="0" collapsed="false">
      <c r="A12" s="104" t="s">
        <v>384</v>
      </c>
      <c r="B12" s="74" t="n">
        <v>864</v>
      </c>
      <c r="C12" s="74" t="n">
        <v>991.6</v>
      </c>
      <c r="D12" s="74" t="n">
        <v>769.5</v>
      </c>
      <c r="E12" s="74" t="n">
        <v>-222.1</v>
      </c>
      <c r="F12" s="107" t="n">
        <v>-22.4</v>
      </c>
      <c r="G12" s="74" t="n">
        <v>9861.6</v>
      </c>
      <c r="H12" s="74" t="n">
        <v>9370.9</v>
      </c>
      <c r="I12" s="74" t="n">
        <v>-490.7</v>
      </c>
      <c r="J12" s="107" t="n">
        <v>-5</v>
      </c>
    </row>
    <row r="13" s="67" customFormat="true" ht="13.5" hidden="false" customHeight="true" outlineLevel="0" collapsed="false">
      <c r="A13" s="104" t="s">
        <v>387</v>
      </c>
      <c r="B13" s="74" t="n">
        <v>0.4</v>
      </c>
      <c r="C13" s="74" t="n">
        <v>0.4</v>
      </c>
      <c r="D13" s="74" t="n">
        <v>2.4</v>
      </c>
      <c r="E13" s="74" t="n">
        <v>2</v>
      </c>
      <c r="F13" s="107" t="n">
        <v>481.2</v>
      </c>
      <c r="G13" s="74" t="n">
        <v>19.4</v>
      </c>
      <c r="H13" s="74" t="n">
        <v>4.5</v>
      </c>
      <c r="I13" s="74" t="n">
        <v>-14.9</v>
      </c>
      <c r="J13" s="107" t="n">
        <v>-76.7</v>
      </c>
    </row>
    <row r="14" s="67" customFormat="true" ht="13.5" hidden="false" customHeight="true" outlineLevel="0" collapsed="false">
      <c r="A14" s="104" t="s">
        <v>416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s">
        <v>63</v>
      </c>
      <c r="H14" s="74" t="n">
        <v>42</v>
      </c>
      <c r="I14" s="74" t="n">
        <v>42</v>
      </c>
      <c r="J14" s="107" t="s">
        <v>63</v>
      </c>
    </row>
    <row r="15" s="67" customFormat="true" ht="13.5" hidden="false" customHeight="true" outlineLevel="0" collapsed="false">
      <c r="A15" s="104" t="s">
        <v>417</v>
      </c>
      <c r="B15" s="74" t="s">
        <v>63</v>
      </c>
      <c r="C15" s="74" t="s">
        <v>63</v>
      </c>
      <c r="D15" s="74" t="s">
        <v>63</v>
      </c>
      <c r="E15" s="74" t="s">
        <v>63</v>
      </c>
      <c r="F15" s="107" t="s">
        <v>63</v>
      </c>
      <c r="G15" s="74" t="s">
        <v>63</v>
      </c>
      <c r="H15" s="74" t="n">
        <v>3.1</v>
      </c>
      <c r="I15" s="74" t="n">
        <v>3.1</v>
      </c>
      <c r="J15" s="107" t="s">
        <v>63</v>
      </c>
    </row>
    <row r="16" s="67" customFormat="true" ht="13.5" hidden="false" customHeight="true" outlineLevel="0" collapsed="false">
      <c r="A16" s="104" t="s">
        <v>418</v>
      </c>
      <c r="B16" s="74" t="s">
        <v>63</v>
      </c>
      <c r="C16" s="74" t="s">
        <v>63</v>
      </c>
      <c r="D16" s="74" t="s">
        <v>63</v>
      </c>
      <c r="E16" s="74" t="s">
        <v>63</v>
      </c>
      <c r="F16" s="107" t="s">
        <v>63</v>
      </c>
      <c r="G16" s="74" t="s">
        <v>63</v>
      </c>
      <c r="H16" s="74" t="s">
        <v>63</v>
      </c>
      <c r="I16" s="74" t="s">
        <v>63</v>
      </c>
      <c r="J16" s="107" t="s">
        <v>63</v>
      </c>
    </row>
    <row r="17" s="67" customFormat="true" ht="19.5" hidden="false" customHeight="true" outlineLevel="0" collapsed="false">
      <c r="A17" s="101" t="s">
        <v>239</v>
      </c>
      <c r="B17" s="77" t="n">
        <v>1826.3</v>
      </c>
      <c r="C17" s="77" t="n">
        <v>1841.2</v>
      </c>
      <c r="D17" s="77" t="n">
        <v>1553.7</v>
      </c>
      <c r="E17" s="77" t="n">
        <v>-287.4</v>
      </c>
      <c r="F17" s="105" t="n">
        <v>-15.6</v>
      </c>
      <c r="G17" s="77" t="n">
        <v>19224.9</v>
      </c>
      <c r="H17" s="77" t="n">
        <v>18320.2</v>
      </c>
      <c r="I17" s="77" t="n">
        <v>-904.8</v>
      </c>
      <c r="J17" s="105" t="n">
        <v>-4.7</v>
      </c>
    </row>
    <row r="18" s="67" customFormat="true" ht="13.5" hidden="false" customHeight="true" outlineLevel="0" collapsed="false">
      <c r="A18" s="96" t="s">
        <v>383</v>
      </c>
      <c r="B18" s="98"/>
      <c r="C18" s="98"/>
      <c r="D18" s="98"/>
      <c r="E18" s="98"/>
      <c r="F18" s="98"/>
      <c r="G18" s="98"/>
      <c r="H18" s="98"/>
      <c r="I18" s="98"/>
      <c r="J18" s="98"/>
    </row>
    <row r="19" s="67" customFormat="true" ht="13.5" hidden="false" customHeight="true" outlineLevel="0" collapsed="false">
      <c r="A19" s="104" t="s">
        <v>389</v>
      </c>
      <c r="B19" s="74" t="n">
        <v>797.1</v>
      </c>
      <c r="C19" s="74" t="n">
        <v>910.7</v>
      </c>
      <c r="D19" s="74" t="n">
        <v>831.7</v>
      </c>
      <c r="E19" s="74" t="n">
        <v>-79</v>
      </c>
      <c r="F19" s="107" t="n">
        <v>-8.7</v>
      </c>
      <c r="G19" s="74" t="n">
        <v>9597.8</v>
      </c>
      <c r="H19" s="74" t="n">
        <v>9640.3</v>
      </c>
      <c r="I19" s="74" t="n">
        <v>42.4</v>
      </c>
      <c r="J19" s="107" t="n">
        <v>0.4</v>
      </c>
    </row>
    <row r="20" s="67" customFormat="true" ht="13.5" hidden="false" customHeight="true" outlineLevel="0" collapsed="false">
      <c r="A20" s="104" t="s">
        <v>390</v>
      </c>
      <c r="B20" s="74" t="n">
        <v>477.5</v>
      </c>
      <c r="C20" s="74" t="n">
        <v>418.5</v>
      </c>
      <c r="D20" s="74" t="n">
        <v>381.9</v>
      </c>
      <c r="E20" s="74" t="n">
        <v>-36.6</v>
      </c>
      <c r="F20" s="107" t="n">
        <v>-8.7</v>
      </c>
      <c r="G20" s="74" t="n">
        <v>4913.9</v>
      </c>
      <c r="H20" s="74" t="n">
        <v>4384.8</v>
      </c>
      <c r="I20" s="74" t="n">
        <v>-529.1</v>
      </c>
      <c r="J20" s="107" t="n">
        <v>-10.8</v>
      </c>
    </row>
    <row r="21" s="67" customFormat="true" ht="13.5" hidden="false" customHeight="true" outlineLevel="0" collapsed="false">
      <c r="A21" s="104" t="s">
        <v>392</v>
      </c>
      <c r="B21" s="74" t="n">
        <v>52.3</v>
      </c>
      <c r="C21" s="74" t="n">
        <v>140.5</v>
      </c>
      <c r="D21" s="74" t="n">
        <v>116.3</v>
      </c>
      <c r="E21" s="74" t="n">
        <v>-24.3</v>
      </c>
      <c r="F21" s="107" t="n">
        <v>-17.3</v>
      </c>
      <c r="G21" s="74" t="n">
        <v>745.1</v>
      </c>
      <c r="H21" s="74" t="n">
        <v>876.4</v>
      </c>
      <c r="I21" s="74" t="n">
        <v>131.3</v>
      </c>
      <c r="J21" s="107" t="n">
        <v>17.6</v>
      </c>
    </row>
    <row r="22" s="67" customFormat="true" ht="13.5" hidden="false" customHeight="true" outlineLevel="0" collapsed="false">
      <c r="A22" s="104" t="s">
        <v>391</v>
      </c>
      <c r="B22" s="74" t="n">
        <v>299.6</v>
      </c>
      <c r="C22" s="74" t="n">
        <v>227.9</v>
      </c>
      <c r="D22" s="74" t="n">
        <v>111.7</v>
      </c>
      <c r="E22" s="74" t="n">
        <v>-116.2</v>
      </c>
      <c r="F22" s="107" t="n">
        <v>-51</v>
      </c>
      <c r="G22" s="74" t="n">
        <v>2292.3</v>
      </c>
      <c r="H22" s="74" t="n">
        <v>1715.8</v>
      </c>
      <c r="I22" s="74" t="n">
        <v>-576.5</v>
      </c>
      <c r="J22" s="107" t="n">
        <v>-25.1</v>
      </c>
    </row>
    <row r="23" s="67" customFormat="true" ht="13.5" hidden="false" customHeight="true" outlineLevel="0" collapsed="false">
      <c r="A23" s="104" t="s">
        <v>419</v>
      </c>
      <c r="B23" s="74" t="n">
        <v>53.1</v>
      </c>
      <c r="C23" s="74" t="n">
        <v>66.1</v>
      </c>
      <c r="D23" s="74" t="n">
        <v>65.6</v>
      </c>
      <c r="E23" s="74" t="n">
        <v>-0.5</v>
      </c>
      <c r="F23" s="107" t="n">
        <v>-0.7</v>
      </c>
      <c r="G23" s="74" t="n">
        <v>628.4</v>
      </c>
      <c r="H23" s="74" t="n">
        <v>772.4</v>
      </c>
      <c r="I23" s="74" t="n">
        <v>144</v>
      </c>
      <c r="J23" s="107" t="n">
        <v>22.9</v>
      </c>
    </row>
    <row r="24" s="67" customFormat="true" ht="19.5" hidden="false" customHeight="true" outlineLevel="0" collapsed="false">
      <c r="A24" s="101" t="s">
        <v>249</v>
      </c>
      <c r="B24" s="77" t="n">
        <v>1411.9</v>
      </c>
      <c r="C24" s="77" t="n">
        <v>1411.8</v>
      </c>
      <c r="D24" s="77" t="n">
        <v>1361</v>
      </c>
      <c r="E24" s="77" t="n">
        <v>-50.8</v>
      </c>
      <c r="F24" s="105" t="n">
        <v>-3.6</v>
      </c>
      <c r="G24" s="77" t="n">
        <v>14522</v>
      </c>
      <c r="H24" s="77" t="n">
        <v>13684.6</v>
      </c>
      <c r="I24" s="77" t="n">
        <v>-837.4</v>
      </c>
      <c r="J24" s="105" t="n">
        <v>-5.8</v>
      </c>
    </row>
    <row r="25" s="67" customFormat="true" ht="13.5" hidden="false" customHeight="true" outlineLevel="0" collapsed="false">
      <c r="A25" s="96" t="s">
        <v>383</v>
      </c>
      <c r="B25" s="98"/>
      <c r="C25" s="98"/>
      <c r="D25" s="98"/>
      <c r="E25" s="98"/>
      <c r="F25" s="98"/>
      <c r="G25" s="98"/>
      <c r="H25" s="98"/>
      <c r="I25" s="98"/>
      <c r="J25" s="98"/>
    </row>
    <row r="26" s="67" customFormat="true" ht="13.5" hidden="false" customHeight="true" outlineLevel="0" collapsed="false">
      <c r="A26" s="104" t="s">
        <v>394</v>
      </c>
      <c r="B26" s="74" t="n">
        <v>717.1</v>
      </c>
      <c r="C26" s="74" t="n">
        <v>747.6</v>
      </c>
      <c r="D26" s="74" t="n">
        <v>749.3</v>
      </c>
      <c r="E26" s="74" t="n">
        <v>1.7</v>
      </c>
      <c r="F26" s="107" t="n">
        <v>0.2</v>
      </c>
      <c r="G26" s="74" t="n">
        <v>7601.3</v>
      </c>
      <c r="H26" s="74" t="n">
        <v>7208.3</v>
      </c>
      <c r="I26" s="74" t="n">
        <v>-393</v>
      </c>
      <c r="J26" s="107" t="n">
        <v>-5.2</v>
      </c>
    </row>
    <row r="27" s="67" customFormat="true" ht="13.5" hidden="false" customHeight="true" outlineLevel="0" collapsed="false">
      <c r="A27" s="104" t="s">
        <v>395</v>
      </c>
      <c r="B27" s="74" t="n">
        <v>472.5</v>
      </c>
      <c r="C27" s="74" t="n">
        <v>534.4</v>
      </c>
      <c r="D27" s="74" t="n">
        <v>480.5</v>
      </c>
      <c r="E27" s="74" t="n">
        <v>-53.9</v>
      </c>
      <c r="F27" s="107" t="n">
        <v>-10.1</v>
      </c>
      <c r="G27" s="74" t="n">
        <v>5194.8</v>
      </c>
      <c r="H27" s="74" t="n">
        <v>4816.2</v>
      </c>
      <c r="I27" s="74" t="n">
        <v>-378.7</v>
      </c>
      <c r="J27" s="107" t="n">
        <v>-7.3</v>
      </c>
    </row>
    <row r="28" s="67" customFormat="true" ht="13.5" hidden="false" customHeight="true" outlineLevel="0" collapsed="false">
      <c r="A28" s="104" t="s">
        <v>396</v>
      </c>
      <c r="B28" s="74" t="n">
        <v>57</v>
      </c>
      <c r="C28" s="74" t="n">
        <v>77.6</v>
      </c>
      <c r="D28" s="74" t="n">
        <v>55.2</v>
      </c>
      <c r="E28" s="74" t="n">
        <v>-22.4</v>
      </c>
      <c r="F28" s="107" t="n">
        <v>-28.9</v>
      </c>
      <c r="G28" s="74" t="n">
        <v>260.4</v>
      </c>
      <c r="H28" s="74" t="n">
        <v>429.4</v>
      </c>
      <c r="I28" s="74" t="n">
        <v>168.9</v>
      </c>
      <c r="J28" s="107" t="n">
        <v>64.9</v>
      </c>
    </row>
    <row r="29" s="67" customFormat="true" ht="13.5" hidden="false" customHeight="true" outlineLevel="0" collapsed="false">
      <c r="A29" s="104" t="s">
        <v>397</v>
      </c>
      <c r="B29" s="74" t="n">
        <v>121.8</v>
      </c>
      <c r="C29" s="74" t="n">
        <v>17.8</v>
      </c>
      <c r="D29" s="74" t="n">
        <v>37.6</v>
      </c>
      <c r="E29" s="74" t="n">
        <v>19.7</v>
      </c>
      <c r="F29" s="107" t="n">
        <v>110.6</v>
      </c>
      <c r="G29" s="74" t="n">
        <v>803.9</v>
      </c>
      <c r="H29" s="74" t="n">
        <v>809.3</v>
      </c>
      <c r="I29" s="74" t="n">
        <v>5.4</v>
      </c>
      <c r="J29" s="107" t="n">
        <v>0.7</v>
      </c>
    </row>
    <row r="30" s="67" customFormat="true" ht="13.5" hidden="false" customHeight="true" outlineLevel="0" collapsed="false">
      <c r="A30" s="104" t="s">
        <v>398</v>
      </c>
      <c r="B30" s="74" t="s">
        <v>63</v>
      </c>
      <c r="C30" s="74" t="n">
        <v>12.6</v>
      </c>
      <c r="D30" s="74" t="n">
        <v>18.9</v>
      </c>
      <c r="E30" s="74" t="n">
        <v>6.3</v>
      </c>
      <c r="F30" s="107" t="n">
        <v>50.3</v>
      </c>
      <c r="G30" s="74" t="n">
        <v>69.7</v>
      </c>
      <c r="H30" s="74" t="n">
        <v>110.3</v>
      </c>
      <c r="I30" s="74" t="n">
        <v>40.6</v>
      </c>
      <c r="J30" s="107" t="n">
        <v>58.2</v>
      </c>
    </row>
    <row r="31" s="67" customFormat="true" ht="13.5" hidden="false" customHeight="true" outlineLevel="0" collapsed="false">
      <c r="A31" s="101" t="s">
        <v>259</v>
      </c>
      <c r="B31" s="77" t="n">
        <v>5299.8</v>
      </c>
      <c r="C31" s="77" t="n">
        <v>5071.1</v>
      </c>
      <c r="D31" s="77" t="n">
        <v>5535.3</v>
      </c>
      <c r="E31" s="77" t="n">
        <v>464.2</v>
      </c>
      <c r="F31" s="105" t="n">
        <v>9.2</v>
      </c>
      <c r="G31" s="77" t="n">
        <v>54415</v>
      </c>
      <c r="H31" s="77" t="n">
        <v>53886.7</v>
      </c>
      <c r="I31" s="77" t="n">
        <v>-528.3</v>
      </c>
      <c r="J31" s="105" t="n">
        <v>-1</v>
      </c>
    </row>
    <row r="32" s="67" customFormat="true" ht="13.5" hidden="false" customHeight="true" outlineLevel="0" collapsed="false">
      <c r="A32" s="96" t="s">
        <v>383</v>
      </c>
      <c r="B32" s="98"/>
      <c r="C32" s="98"/>
      <c r="D32" s="98"/>
      <c r="E32" s="98"/>
      <c r="F32" s="98"/>
      <c r="G32" s="98"/>
      <c r="H32" s="98"/>
      <c r="I32" s="98"/>
      <c r="J32" s="98"/>
    </row>
    <row r="33" s="67" customFormat="true" ht="13.5" hidden="false" customHeight="true" outlineLevel="0" collapsed="false">
      <c r="A33" s="104" t="s">
        <v>399</v>
      </c>
      <c r="B33" s="74" t="n">
        <v>518.3</v>
      </c>
      <c r="C33" s="74" t="n">
        <v>765.3</v>
      </c>
      <c r="D33" s="74" t="n">
        <v>897</v>
      </c>
      <c r="E33" s="74" t="n">
        <v>131.7</v>
      </c>
      <c r="F33" s="107" t="n">
        <v>17.2</v>
      </c>
      <c r="G33" s="74" t="n">
        <v>5789.8</v>
      </c>
      <c r="H33" s="74" t="n">
        <v>7540</v>
      </c>
      <c r="I33" s="74" t="n">
        <v>1750.2</v>
      </c>
      <c r="J33" s="107" t="n">
        <v>30.2</v>
      </c>
    </row>
    <row r="34" s="67" customFormat="true" ht="13.5" hidden="false" customHeight="true" outlineLevel="0" collapsed="false">
      <c r="A34" s="104" t="s">
        <v>225</v>
      </c>
      <c r="B34" s="74" t="n">
        <v>834.1</v>
      </c>
      <c r="C34" s="74" t="n">
        <v>819.6</v>
      </c>
      <c r="D34" s="74" t="n">
        <v>892.5</v>
      </c>
      <c r="E34" s="74" t="n">
        <v>72.9</v>
      </c>
      <c r="F34" s="107" t="n">
        <v>8.9</v>
      </c>
      <c r="G34" s="74" t="n">
        <v>9652.7</v>
      </c>
      <c r="H34" s="74" t="n">
        <v>8654</v>
      </c>
      <c r="I34" s="74" t="n">
        <v>-998.7</v>
      </c>
      <c r="J34" s="107" t="n">
        <v>-10.3</v>
      </c>
    </row>
    <row r="35" s="67" customFormat="true" ht="13.5" hidden="false" customHeight="true" outlineLevel="0" collapsed="false">
      <c r="A35" s="104" t="s">
        <v>400</v>
      </c>
      <c r="B35" s="74" t="n">
        <v>396.4</v>
      </c>
      <c r="C35" s="74" t="n">
        <v>532.6</v>
      </c>
      <c r="D35" s="74" t="n">
        <v>654.8</v>
      </c>
      <c r="E35" s="74" t="n">
        <v>122.2</v>
      </c>
      <c r="F35" s="107" t="n">
        <v>22.9</v>
      </c>
      <c r="G35" s="74" t="n">
        <v>4514.3</v>
      </c>
      <c r="H35" s="74" t="n">
        <v>5490.9</v>
      </c>
      <c r="I35" s="74" t="n">
        <v>976.6</v>
      </c>
      <c r="J35" s="107" t="n">
        <v>21.6</v>
      </c>
    </row>
    <row r="36" s="67" customFormat="true" ht="13.5" hidden="false" customHeight="true" outlineLevel="0" collapsed="false">
      <c r="A36" s="104" t="s">
        <v>402</v>
      </c>
      <c r="B36" s="74" t="n">
        <v>713.5</v>
      </c>
      <c r="C36" s="74" t="n">
        <v>316.5</v>
      </c>
      <c r="D36" s="74" t="n">
        <v>497.2</v>
      </c>
      <c r="E36" s="74" t="n">
        <v>180.7</v>
      </c>
      <c r="F36" s="107" t="n">
        <v>57.1</v>
      </c>
      <c r="G36" s="74" t="n">
        <v>5717.6</v>
      </c>
      <c r="H36" s="74" t="n">
        <v>4587.8</v>
      </c>
      <c r="I36" s="74" t="n">
        <v>-1129.7</v>
      </c>
      <c r="J36" s="107" t="n">
        <v>-19.8</v>
      </c>
    </row>
    <row r="37" s="67" customFormat="true" ht="13.5" hidden="false" customHeight="true" outlineLevel="0" collapsed="false">
      <c r="A37" s="104" t="s">
        <v>403</v>
      </c>
      <c r="B37" s="74" t="n">
        <v>530</v>
      </c>
      <c r="C37" s="74" t="n">
        <v>440.7</v>
      </c>
      <c r="D37" s="74" t="n">
        <v>465.4</v>
      </c>
      <c r="E37" s="74" t="n">
        <v>24.7</v>
      </c>
      <c r="F37" s="107" t="n">
        <v>5.6</v>
      </c>
      <c r="G37" s="74" t="n">
        <v>5248.1</v>
      </c>
      <c r="H37" s="74" t="n">
        <v>4640.4</v>
      </c>
      <c r="I37" s="74" t="n">
        <v>-607.7</v>
      </c>
      <c r="J37" s="107" t="n">
        <v>-11.6</v>
      </c>
    </row>
    <row r="38" customFormat="false" ht="13.5" hidden="false" customHeight="true" outlineLevel="0" collapsed="false">
      <c r="A38" s="104" t="s">
        <v>404</v>
      </c>
      <c r="B38" s="74" t="n">
        <v>592.2</v>
      </c>
      <c r="C38" s="74" t="n">
        <v>485.2</v>
      </c>
      <c r="D38" s="74" t="n">
        <v>432.4</v>
      </c>
      <c r="E38" s="74" t="n">
        <v>-52.8</v>
      </c>
      <c r="F38" s="107" t="n">
        <v>-10.9</v>
      </c>
      <c r="G38" s="74" t="n">
        <v>5606.7</v>
      </c>
      <c r="H38" s="74" t="n">
        <v>5048.9</v>
      </c>
      <c r="I38" s="74" t="n">
        <v>-557.8</v>
      </c>
      <c r="J38" s="107" t="n">
        <v>-9.9</v>
      </c>
    </row>
    <row r="39" customFormat="false" ht="13.5" hidden="false" customHeight="true" outlineLevel="0" collapsed="false">
      <c r="A39" s="104" t="s">
        <v>401</v>
      </c>
      <c r="B39" s="74" t="n">
        <v>397</v>
      </c>
      <c r="C39" s="74" t="n">
        <v>493</v>
      </c>
      <c r="D39" s="74" t="n">
        <v>418.4</v>
      </c>
      <c r="E39" s="74" t="n">
        <v>-74.6</v>
      </c>
      <c r="F39" s="107" t="n">
        <v>-15.1</v>
      </c>
      <c r="G39" s="74" t="n">
        <v>4814.5</v>
      </c>
      <c r="H39" s="74" t="n">
        <v>4270.4</v>
      </c>
      <c r="I39" s="74" t="n">
        <v>-544.1</v>
      </c>
      <c r="J39" s="107" t="n">
        <v>-11.3</v>
      </c>
    </row>
    <row r="40" s="67" customFormat="true" ht="13.5" hidden="false" customHeight="true" outlineLevel="0" collapsed="false">
      <c r="A40" s="104" t="s">
        <v>406</v>
      </c>
      <c r="B40" s="74" t="n">
        <v>63.9</v>
      </c>
      <c r="C40" s="74" t="n">
        <v>198.1</v>
      </c>
      <c r="D40" s="74" t="n">
        <v>240.2</v>
      </c>
      <c r="E40" s="74" t="n">
        <v>42.1</v>
      </c>
      <c r="F40" s="107" t="n">
        <v>21.3</v>
      </c>
      <c r="G40" s="74" t="n">
        <v>685.2</v>
      </c>
      <c r="H40" s="74" t="n">
        <v>1870.6</v>
      </c>
      <c r="I40" s="74" t="n">
        <v>1185.4</v>
      </c>
      <c r="J40" s="107" t="n">
        <v>173</v>
      </c>
    </row>
    <row r="41" s="67" customFormat="true" ht="13.5" hidden="false" customHeight="true" outlineLevel="0" collapsed="false">
      <c r="A41" s="104" t="s">
        <v>407</v>
      </c>
      <c r="B41" s="74" t="n">
        <v>213.8</v>
      </c>
      <c r="C41" s="74" t="n">
        <v>181.8</v>
      </c>
      <c r="D41" s="74" t="n">
        <v>199.3</v>
      </c>
      <c r="E41" s="74" t="n">
        <v>17.5</v>
      </c>
      <c r="F41" s="107" t="n">
        <v>9.6</v>
      </c>
      <c r="G41" s="74" t="n">
        <v>1850.5</v>
      </c>
      <c r="H41" s="74" t="n">
        <v>1821.9</v>
      </c>
      <c r="I41" s="74" t="n">
        <v>-28.6</v>
      </c>
      <c r="J41" s="107" t="n">
        <v>-1.5</v>
      </c>
    </row>
    <row r="42" s="67" customFormat="true" ht="13.5" hidden="false" customHeight="true" outlineLevel="0" collapsed="false">
      <c r="A42" s="104" t="s">
        <v>408</v>
      </c>
      <c r="B42" s="74" t="n">
        <v>101.8</v>
      </c>
      <c r="C42" s="74" t="n">
        <v>114</v>
      </c>
      <c r="D42" s="74" t="n">
        <v>179.7</v>
      </c>
      <c r="E42" s="74" t="n">
        <v>65.8</v>
      </c>
      <c r="F42" s="107" t="n">
        <v>57.7</v>
      </c>
      <c r="G42" s="74" t="n">
        <v>1335.2</v>
      </c>
      <c r="H42" s="74" t="n">
        <v>1375.9</v>
      </c>
      <c r="I42" s="74" t="n">
        <v>40.8</v>
      </c>
      <c r="J42" s="107" t="n">
        <v>3.1</v>
      </c>
    </row>
    <row r="43" s="67" customFormat="true" ht="13.5" hidden="false" customHeight="true" outlineLevel="0" collapsed="false">
      <c r="A43" s="104" t="s">
        <v>409</v>
      </c>
      <c r="B43" s="74" t="n">
        <v>190.4</v>
      </c>
      <c r="C43" s="74" t="n">
        <v>134.7</v>
      </c>
      <c r="D43" s="74" t="n">
        <v>136.6</v>
      </c>
      <c r="E43" s="74" t="n">
        <v>1.9</v>
      </c>
      <c r="F43" s="107" t="n">
        <v>1.4</v>
      </c>
      <c r="G43" s="74" t="n">
        <v>2093.4</v>
      </c>
      <c r="H43" s="74" t="n">
        <v>1860.1</v>
      </c>
      <c r="I43" s="74" t="n">
        <v>-233.4</v>
      </c>
      <c r="J43" s="107" t="n">
        <v>-11.1</v>
      </c>
    </row>
    <row r="44" s="67" customFormat="true" ht="13.5" hidden="false" customHeight="true" outlineLevel="0" collapsed="false">
      <c r="A44" s="104" t="s">
        <v>411</v>
      </c>
      <c r="B44" s="74" t="n">
        <v>67.8</v>
      </c>
      <c r="C44" s="74" t="n">
        <v>64.4</v>
      </c>
      <c r="D44" s="74" t="n">
        <v>69.5</v>
      </c>
      <c r="E44" s="74" t="n">
        <v>5.1</v>
      </c>
      <c r="F44" s="107" t="n">
        <v>7.9</v>
      </c>
      <c r="G44" s="74" t="n">
        <v>716.7</v>
      </c>
      <c r="H44" s="74" t="n">
        <v>714.7</v>
      </c>
      <c r="I44" s="74" t="n">
        <v>-2.1</v>
      </c>
      <c r="J44" s="107" t="n">
        <v>-0.3</v>
      </c>
    </row>
    <row r="45" s="67" customFormat="true" ht="13.5" hidden="false" customHeight="true" outlineLevel="0" collapsed="false">
      <c r="A45" s="104" t="s">
        <v>420</v>
      </c>
      <c r="B45" s="74" t="n">
        <v>41.2</v>
      </c>
      <c r="C45" s="74" t="n">
        <v>17</v>
      </c>
      <c r="D45" s="74" t="n">
        <v>58</v>
      </c>
      <c r="E45" s="74" t="n">
        <v>41</v>
      </c>
      <c r="F45" s="107" t="n">
        <v>241.5</v>
      </c>
      <c r="G45" s="74" t="n">
        <v>494.7</v>
      </c>
      <c r="H45" s="74" t="n">
        <v>336</v>
      </c>
      <c r="I45" s="74" t="n">
        <v>-158.7</v>
      </c>
      <c r="J45" s="107" t="n">
        <v>-32.1</v>
      </c>
    </row>
    <row r="46" s="67" customFormat="true" ht="13.5" hidden="false" customHeight="true" outlineLevel="0" collapsed="false">
      <c r="A46" s="104" t="s">
        <v>405</v>
      </c>
      <c r="B46" s="74" t="n">
        <v>125.5</v>
      </c>
      <c r="C46" s="74" t="n">
        <v>135.7</v>
      </c>
      <c r="D46" s="74" t="n">
        <v>51.6</v>
      </c>
      <c r="E46" s="74" t="n">
        <v>-84</v>
      </c>
      <c r="F46" s="107" t="n">
        <v>-61.9</v>
      </c>
      <c r="G46" s="74" t="n">
        <v>1066.6</v>
      </c>
      <c r="H46" s="74" t="n">
        <v>1274.2</v>
      </c>
      <c r="I46" s="74" t="n">
        <v>207.6</v>
      </c>
      <c r="J46" s="107" t="n">
        <v>19.5</v>
      </c>
    </row>
    <row r="47" s="67" customFormat="true" ht="13.5" hidden="false" customHeight="true" outlineLevel="0" collapsed="false">
      <c r="A47" s="104" t="s">
        <v>421</v>
      </c>
      <c r="B47" s="74" t="n">
        <v>14.1</v>
      </c>
      <c r="C47" s="74" t="n">
        <v>21.5</v>
      </c>
      <c r="D47" s="74" t="n">
        <v>42.7</v>
      </c>
      <c r="E47" s="74" t="n">
        <v>21.2</v>
      </c>
      <c r="F47" s="107" t="n">
        <v>98.4</v>
      </c>
      <c r="G47" s="74" t="n">
        <v>95.1</v>
      </c>
      <c r="H47" s="74" t="n">
        <v>146.7</v>
      </c>
      <c r="I47" s="74" t="n">
        <v>51.6</v>
      </c>
      <c r="J47" s="107" t="n">
        <v>54.3</v>
      </c>
    </row>
    <row r="48" s="67" customFormat="true" ht="19.5" hidden="false" customHeight="true" outlineLevel="0" collapsed="false">
      <c r="A48" s="101" t="s">
        <v>279</v>
      </c>
      <c r="B48" s="77" t="n">
        <v>405.7</v>
      </c>
      <c r="C48" s="77" t="n">
        <v>526.5</v>
      </c>
      <c r="D48" s="77" t="n">
        <v>460.2</v>
      </c>
      <c r="E48" s="77" t="n">
        <v>-66.3</v>
      </c>
      <c r="F48" s="105" t="n">
        <v>-12.6</v>
      </c>
      <c r="G48" s="77" t="n">
        <v>5435.5</v>
      </c>
      <c r="H48" s="77" t="n">
        <v>5568.3</v>
      </c>
      <c r="I48" s="77" t="n">
        <v>132.8</v>
      </c>
      <c r="J48" s="105" t="n">
        <v>2.4</v>
      </c>
    </row>
    <row r="49" s="67" customFormat="true" ht="19.5" hidden="false" customHeight="true" outlineLevel="0" collapsed="false">
      <c r="A49" s="101" t="s">
        <v>413</v>
      </c>
      <c r="B49" s="77" t="n">
        <v>5.5</v>
      </c>
      <c r="C49" s="77" t="n">
        <v>16.1</v>
      </c>
      <c r="D49" s="77" t="n">
        <v>13.7</v>
      </c>
      <c r="E49" s="77" t="n">
        <v>-2.4</v>
      </c>
      <c r="F49" s="105" t="n">
        <v>-14.6</v>
      </c>
      <c r="G49" s="77" t="n">
        <v>177.8</v>
      </c>
      <c r="H49" s="77" t="n">
        <v>231.6</v>
      </c>
      <c r="I49" s="77" t="n">
        <v>53.7</v>
      </c>
      <c r="J49" s="105" t="n">
        <v>30.2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22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8.75" hidden="false" customHeight="true" outlineLevel="0" collapsed="false">
      <c r="A8" s="67"/>
      <c r="B8" s="71" t="s">
        <v>172</v>
      </c>
      <c r="C8" s="67"/>
      <c r="D8" s="67"/>
      <c r="E8" s="67"/>
      <c r="F8" s="67"/>
      <c r="G8" s="67"/>
      <c r="H8" s="67"/>
      <c r="I8" s="67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3.5" hidden="false" customHeight="true" outlineLevel="0" collapsed="false">
      <c r="A9" s="76" t="s">
        <v>423</v>
      </c>
      <c r="B9" s="77" t="n">
        <v>9197.5</v>
      </c>
      <c r="C9" s="77" t="n">
        <v>9855</v>
      </c>
      <c r="D9" s="77" t="n">
        <v>9423.2</v>
      </c>
      <c r="E9" s="77" t="n">
        <v>-431.8</v>
      </c>
      <c r="F9" s="78" t="n">
        <v>-4.4</v>
      </c>
      <c r="G9" s="77" t="n">
        <v>98154.2</v>
      </c>
      <c r="H9" s="77" t="n">
        <v>97981</v>
      </c>
      <c r="I9" s="77" t="n">
        <v>-173.1</v>
      </c>
      <c r="J9" s="78" t="n">
        <v>-0.2</v>
      </c>
    </row>
    <row r="10" s="67" customFormat="true" ht="13.5" hidden="false" customHeight="true" outlineLevel="0" collapsed="false">
      <c r="A10" s="110" t="s">
        <v>424</v>
      </c>
      <c r="B10" s="74" t="n">
        <v>5706.4</v>
      </c>
      <c r="C10" s="74" t="n">
        <v>5809.7</v>
      </c>
      <c r="D10" s="74" t="n">
        <v>5276.1</v>
      </c>
      <c r="E10" s="74" t="n">
        <v>-533.6</v>
      </c>
      <c r="F10" s="75" t="n">
        <v>-9.2</v>
      </c>
      <c r="G10" s="74" t="n">
        <v>60639.6</v>
      </c>
      <c r="H10" s="74" t="n">
        <v>60160</v>
      </c>
      <c r="I10" s="74" t="n">
        <v>-479.7</v>
      </c>
      <c r="J10" s="75" t="n">
        <v>-0.8</v>
      </c>
    </row>
    <row r="11" s="67" customFormat="true" ht="13.5" hidden="false" customHeight="true" outlineLevel="0" collapsed="false">
      <c r="A11" s="110" t="s">
        <v>425</v>
      </c>
      <c r="B11" s="74" t="n">
        <v>3491.1</v>
      </c>
      <c r="C11" s="74" t="n">
        <v>4045.4</v>
      </c>
      <c r="D11" s="74" t="n">
        <v>4147.1</v>
      </c>
      <c r="E11" s="74" t="n">
        <v>101.8</v>
      </c>
      <c r="F11" s="75" t="n">
        <v>2.5</v>
      </c>
      <c r="G11" s="74" t="n">
        <v>37514.6</v>
      </c>
      <c r="H11" s="74" t="n">
        <v>37821.1</v>
      </c>
      <c r="I11" s="74" t="n">
        <v>306.5</v>
      </c>
      <c r="J11" s="75" t="n">
        <v>0.8</v>
      </c>
    </row>
    <row r="12" s="67" customFormat="true" ht="17.1" hidden="false" customHeight="true" outlineLevel="0" collapsed="false">
      <c r="A12" s="76" t="s">
        <v>426</v>
      </c>
      <c r="B12" s="77" t="n">
        <v>14603.9</v>
      </c>
      <c r="C12" s="77" t="n">
        <v>15040.2</v>
      </c>
      <c r="D12" s="77" t="n">
        <v>14802.1</v>
      </c>
      <c r="E12" s="77" t="n">
        <v>-238.1</v>
      </c>
      <c r="F12" s="78" t="n">
        <v>-1.6</v>
      </c>
      <c r="G12" s="77" t="n">
        <v>151055.8</v>
      </c>
      <c r="H12" s="77" t="n">
        <v>150381.7</v>
      </c>
      <c r="I12" s="77" t="n">
        <v>-674.1</v>
      </c>
      <c r="J12" s="78" t="n">
        <v>-0.4</v>
      </c>
    </row>
    <row r="13" s="67" customFormat="true" ht="13.5" hidden="false" customHeight="true" outlineLevel="0" collapsed="false">
      <c r="A13" s="110" t="s">
        <v>427</v>
      </c>
      <c r="B13" s="74" t="n">
        <v>1744</v>
      </c>
      <c r="C13" s="74" t="n">
        <v>1951.9</v>
      </c>
      <c r="D13" s="74" t="n">
        <v>2016.8</v>
      </c>
      <c r="E13" s="74" t="n">
        <v>64.9</v>
      </c>
      <c r="F13" s="75" t="n">
        <v>3.3</v>
      </c>
      <c r="G13" s="74" t="n">
        <v>19575</v>
      </c>
      <c r="H13" s="74" t="n">
        <v>18979.4</v>
      </c>
      <c r="I13" s="74" t="n">
        <v>-595.6</v>
      </c>
      <c r="J13" s="75" t="n">
        <v>-3</v>
      </c>
    </row>
    <row r="14" s="67" customFormat="true" ht="13.5" hidden="false" customHeight="true" outlineLevel="0" collapsed="false">
      <c r="A14" s="110" t="s">
        <v>428</v>
      </c>
      <c r="B14" s="74" t="n">
        <v>12859.9</v>
      </c>
      <c r="C14" s="74" t="n">
        <v>13088.3</v>
      </c>
      <c r="D14" s="74" t="n">
        <v>12785.4</v>
      </c>
      <c r="E14" s="74" t="n">
        <v>-302.9</v>
      </c>
      <c r="F14" s="75" t="n">
        <v>-2.3</v>
      </c>
      <c r="G14" s="74" t="n">
        <v>131480.8</v>
      </c>
      <c r="H14" s="74" t="n">
        <v>131402.3</v>
      </c>
      <c r="I14" s="74" t="n">
        <v>-78.6</v>
      </c>
      <c r="J14" s="75" t="n">
        <v>-0.1</v>
      </c>
    </row>
    <row r="15" s="67" customFormat="true" ht="13.5" hidden="false" customHeight="true" outlineLevel="0" collapsed="false">
      <c r="A15" s="97" t="s">
        <v>429</v>
      </c>
      <c r="B15" s="74" t="n">
        <v>10295.9</v>
      </c>
      <c r="C15" s="74" t="n">
        <v>10789.9</v>
      </c>
      <c r="D15" s="74" t="n">
        <v>10410.1</v>
      </c>
      <c r="E15" s="74" t="n">
        <v>-379.8</v>
      </c>
      <c r="F15" s="75" t="n">
        <v>-3.5</v>
      </c>
      <c r="G15" s="74" t="n">
        <v>106475.8</v>
      </c>
      <c r="H15" s="74" t="n">
        <v>107127.1</v>
      </c>
      <c r="I15" s="74" t="n">
        <v>651.3</v>
      </c>
      <c r="J15" s="75" t="n">
        <v>0.6</v>
      </c>
    </row>
    <row r="16" s="67" customFormat="true" ht="13.5" hidden="false" customHeight="true" outlineLevel="0" collapsed="false">
      <c r="A16" s="99" t="s">
        <v>430</v>
      </c>
      <c r="B16" s="74" t="n">
        <v>3602.8</v>
      </c>
      <c r="C16" s="74" t="n">
        <v>3771.4</v>
      </c>
      <c r="D16" s="74" t="n">
        <v>3589.8</v>
      </c>
      <c r="E16" s="74" t="n">
        <v>-181.6</v>
      </c>
      <c r="F16" s="75" t="n">
        <v>-4.8</v>
      </c>
      <c r="G16" s="74" t="n">
        <v>37671.2</v>
      </c>
      <c r="H16" s="74" t="n">
        <v>37730</v>
      </c>
      <c r="I16" s="74" t="n">
        <v>58.7</v>
      </c>
      <c r="J16" s="75" t="n">
        <v>0.2</v>
      </c>
    </row>
    <row r="17" s="67" customFormat="true" ht="13.5" hidden="false" customHeight="true" outlineLevel="0" collapsed="false">
      <c r="A17" s="99" t="s">
        <v>431</v>
      </c>
      <c r="B17" s="74" t="n">
        <v>18.9</v>
      </c>
      <c r="C17" s="74" t="n">
        <v>22.6</v>
      </c>
      <c r="D17" s="74" t="n">
        <v>24.7</v>
      </c>
      <c r="E17" s="74" t="n">
        <v>2.1</v>
      </c>
      <c r="F17" s="75" t="n">
        <v>9.3</v>
      </c>
      <c r="G17" s="74" t="n">
        <v>213.6</v>
      </c>
      <c r="H17" s="74" t="n">
        <v>190.8</v>
      </c>
      <c r="I17" s="74" t="n">
        <v>-22.8</v>
      </c>
      <c r="J17" s="75" t="n">
        <v>-10.7</v>
      </c>
    </row>
    <row r="18" s="67" customFormat="true" ht="13.5" hidden="false" customHeight="true" outlineLevel="0" collapsed="false">
      <c r="A18" s="99" t="s">
        <v>432</v>
      </c>
      <c r="B18" s="74" t="n">
        <v>6581.4</v>
      </c>
      <c r="C18" s="74" t="n">
        <v>6916.6</v>
      </c>
      <c r="D18" s="74" t="n">
        <v>6707.2</v>
      </c>
      <c r="E18" s="74" t="n">
        <v>-209.4</v>
      </c>
      <c r="F18" s="75" t="n">
        <v>-3</v>
      </c>
      <c r="G18" s="74" t="n">
        <v>67722.4</v>
      </c>
      <c r="H18" s="74" t="n">
        <v>68308.2</v>
      </c>
      <c r="I18" s="74" t="n">
        <v>585.8</v>
      </c>
      <c r="J18" s="75" t="n">
        <v>0.9</v>
      </c>
    </row>
    <row r="19" s="67" customFormat="true" ht="13.5" hidden="false" customHeight="true" outlineLevel="0" collapsed="false">
      <c r="A19" s="99" t="s">
        <v>433</v>
      </c>
      <c r="B19" s="74" t="n">
        <v>23</v>
      </c>
      <c r="C19" s="74" t="n">
        <v>32.4</v>
      </c>
      <c r="D19" s="74" t="n">
        <v>27.5</v>
      </c>
      <c r="E19" s="74" t="n">
        <v>-4.8</v>
      </c>
      <c r="F19" s="75" t="n">
        <v>-14.9</v>
      </c>
      <c r="G19" s="74" t="n">
        <v>327.9</v>
      </c>
      <c r="H19" s="74" t="n">
        <v>322.6</v>
      </c>
      <c r="I19" s="74" t="n">
        <v>-5.3</v>
      </c>
      <c r="J19" s="75" t="n">
        <v>-1.6</v>
      </c>
    </row>
    <row r="20" s="67" customFormat="true" ht="13.5" hidden="false" customHeight="true" outlineLevel="0" collapsed="false">
      <c r="A20" s="99" t="s">
        <v>434</v>
      </c>
      <c r="B20" s="74" t="n">
        <v>69.8</v>
      </c>
      <c r="C20" s="74" t="n">
        <v>47</v>
      </c>
      <c r="D20" s="74" t="n">
        <v>61</v>
      </c>
      <c r="E20" s="74" t="n">
        <v>13.9</v>
      </c>
      <c r="F20" s="75" t="n">
        <v>29.6</v>
      </c>
      <c r="G20" s="74" t="n">
        <v>540.6</v>
      </c>
      <c r="H20" s="74" t="n">
        <v>575.5</v>
      </c>
      <c r="I20" s="74" t="n">
        <v>34.9</v>
      </c>
      <c r="J20" s="75" t="n">
        <v>6.5</v>
      </c>
    </row>
    <row r="21" s="67" customFormat="true" ht="13.5" hidden="false" customHeight="true" outlineLevel="0" collapsed="false">
      <c r="A21" s="111" t="s">
        <v>435</v>
      </c>
      <c r="B21" s="74" t="n">
        <v>1529.8</v>
      </c>
      <c r="C21" s="74" t="n">
        <v>1533.1</v>
      </c>
      <c r="D21" s="74" t="n">
        <v>1575.2</v>
      </c>
      <c r="E21" s="74" t="n">
        <v>42.1</v>
      </c>
      <c r="F21" s="75" t="n">
        <v>2.7</v>
      </c>
      <c r="G21" s="74" t="n">
        <v>14886.8</v>
      </c>
      <c r="H21" s="74" t="n">
        <v>15289.7</v>
      </c>
      <c r="I21" s="74" t="n">
        <v>402.9</v>
      </c>
      <c r="J21" s="75" t="n">
        <v>2.7</v>
      </c>
    </row>
    <row r="22" s="67" customFormat="true" ht="13.5" hidden="false" customHeight="true" outlineLevel="0" collapsed="false">
      <c r="A22" s="111" t="s">
        <v>436</v>
      </c>
      <c r="B22" s="74" t="n">
        <v>669.1</v>
      </c>
      <c r="C22" s="74" t="n">
        <v>496.4</v>
      </c>
      <c r="D22" s="74" t="n">
        <v>524.8</v>
      </c>
      <c r="E22" s="74" t="n">
        <v>28.4</v>
      </c>
      <c r="F22" s="75" t="n">
        <v>5.7</v>
      </c>
      <c r="G22" s="74" t="n">
        <v>6194.3</v>
      </c>
      <c r="H22" s="74" t="n">
        <v>5505.8</v>
      </c>
      <c r="I22" s="74" t="n">
        <v>-688.5</v>
      </c>
      <c r="J22" s="75" t="n">
        <v>-11.1</v>
      </c>
    </row>
    <row r="23" s="67" customFormat="true" ht="13.5" hidden="false" customHeight="true" outlineLevel="0" collapsed="false">
      <c r="A23" s="111" t="s">
        <v>437</v>
      </c>
      <c r="B23" s="74" t="n">
        <v>1.4</v>
      </c>
      <c r="C23" s="74" t="n">
        <v>2</v>
      </c>
      <c r="D23" s="74" t="n">
        <v>0.8</v>
      </c>
      <c r="E23" s="74" t="n">
        <v>-1.2</v>
      </c>
      <c r="F23" s="75" t="n">
        <v>-58.1</v>
      </c>
      <c r="G23" s="74" t="n">
        <v>17.2</v>
      </c>
      <c r="H23" s="74" t="n">
        <v>13.3</v>
      </c>
      <c r="I23" s="74" t="n">
        <v>-3.8</v>
      </c>
      <c r="J23" s="75" t="n">
        <v>-22.4</v>
      </c>
    </row>
    <row r="24" s="67" customFormat="true" ht="13.5" hidden="false" customHeight="true" outlineLevel="0" collapsed="false">
      <c r="A24" s="111" t="s">
        <v>438</v>
      </c>
      <c r="B24" s="74" t="n">
        <v>254.9</v>
      </c>
      <c r="C24" s="74" t="n">
        <v>233.6</v>
      </c>
      <c r="D24" s="74" t="n">
        <v>171.2</v>
      </c>
      <c r="E24" s="74" t="n">
        <v>-62.4</v>
      </c>
      <c r="F24" s="75" t="n">
        <v>-26.7</v>
      </c>
      <c r="G24" s="74" t="n">
        <v>2829.7</v>
      </c>
      <c r="H24" s="74" t="n">
        <v>2477.8</v>
      </c>
      <c r="I24" s="74" t="n">
        <v>-351.9</v>
      </c>
      <c r="J24" s="75" t="n">
        <v>-12.4</v>
      </c>
    </row>
    <row r="25" s="67" customFormat="true" ht="13.5" hidden="false" customHeight="true" outlineLevel="0" collapsed="false">
      <c r="A25" s="111" t="s">
        <v>439</v>
      </c>
      <c r="B25" s="74" t="s">
        <v>63</v>
      </c>
      <c r="C25" s="74" t="s">
        <v>63</v>
      </c>
      <c r="D25" s="74" t="n">
        <v>0</v>
      </c>
      <c r="E25" s="74" t="n">
        <v>0</v>
      </c>
      <c r="F25" s="75" t="s">
        <v>63</v>
      </c>
      <c r="G25" s="74" t="s">
        <v>63</v>
      </c>
      <c r="H25" s="74" t="n">
        <v>0</v>
      </c>
      <c r="I25" s="74" t="n">
        <v>0</v>
      </c>
      <c r="J25" s="75" t="s">
        <v>63</v>
      </c>
    </row>
    <row r="26" s="67" customFormat="true" ht="13.5" hidden="false" customHeight="true" outlineLevel="0" collapsed="false">
      <c r="A26" s="111" t="s">
        <v>440</v>
      </c>
      <c r="B26" s="74" t="n">
        <v>79.5</v>
      </c>
      <c r="C26" s="74" t="s">
        <v>63</v>
      </c>
      <c r="D26" s="74" t="n">
        <v>69.7</v>
      </c>
      <c r="E26" s="74" t="n">
        <v>69.7</v>
      </c>
      <c r="F26" s="75" t="s">
        <v>63</v>
      </c>
      <c r="G26" s="74" t="n">
        <v>792.2</v>
      </c>
      <c r="H26" s="74" t="n">
        <v>694.7</v>
      </c>
      <c r="I26" s="74" t="n">
        <v>-97.5</v>
      </c>
      <c r="J26" s="75" t="n">
        <v>-12.3</v>
      </c>
    </row>
    <row r="27" s="67" customFormat="true" ht="13.5" hidden="false" customHeight="true" outlineLevel="0" collapsed="false">
      <c r="A27" s="97" t="s">
        <v>441</v>
      </c>
      <c r="B27" s="74" t="n">
        <v>29.2</v>
      </c>
      <c r="C27" s="74" t="n">
        <v>33.2</v>
      </c>
      <c r="D27" s="74" t="n">
        <v>33.4</v>
      </c>
      <c r="E27" s="74" t="n">
        <v>0.2</v>
      </c>
      <c r="F27" s="75" t="n">
        <v>0.5</v>
      </c>
      <c r="G27" s="74" t="n">
        <v>284.9</v>
      </c>
      <c r="H27" s="74" t="n">
        <v>293.8</v>
      </c>
      <c r="I27" s="74" t="n">
        <v>8.9</v>
      </c>
      <c r="J27" s="75" t="n">
        <v>3.1</v>
      </c>
    </row>
    <row r="28" s="67" customFormat="true" ht="17.1" hidden="false" customHeight="true" outlineLevel="0" collapsed="false">
      <c r="A28" s="76" t="s">
        <v>442</v>
      </c>
      <c r="B28" s="77" t="s">
        <v>63</v>
      </c>
      <c r="C28" s="77" t="s">
        <v>63</v>
      </c>
      <c r="D28" s="77" t="s">
        <v>63</v>
      </c>
      <c r="E28" s="77" t="s">
        <v>63</v>
      </c>
      <c r="F28" s="78" t="s">
        <v>63</v>
      </c>
      <c r="G28" s="77" t="n">
        <v>1</v>
      </c>
      <c r="H28" s="77" t="s">
        <v>63</v>
      </c>
      <c r="I28" s="77" t="n">
        <v>-1</v>
      </c>
      <c r="J28" s="78" t="s">
        <v>63</v>
      </c>
    </row>
    <row r="29" s="67" customFormat="true" ht="17.1" hidden="false" customHeight="true" outlineLevel="0" collapsed="false">
      <c r="A29" s="76" t="s">
        <v>443</v>
      </c>
      <c r="B29" s="77" t="n">
        <v>4759.1</v>
      </c>
      <c r="C29" s="77" t="n">
        <v>4879.7</v>
      </c>
      <c r="D29" s="77" t="n">
        <v>4796.7</v>
      </c>
      <c r="E29" s="77" t="n">
        <v>-83</v>
      </c>
      <c r="F29" s="78" t="n">
        <v>-1.7</v>
      </c>
      <c r="G29" s="77" t="n">
        <v>48530.6</v>
      </c>
      <c r="H29" s="77" t="n">
        <v>48558.2</v>
      </c>
      <c r="I29" s="77" t="n">
        <v>27.7</v>
      </c>
      <c r="J29" s="78" t="n">
        <v>0.1</v>
      </c>
    </row>
    <row r="30" customFormat="false" ht="17.1" hidden="false" customHeight="true" outlineLevel="0" collapsed="false">
      <c r="A30" s="79" t="s">
        <v>194</v>
      </c>
      <c r="B30" s="77" t="n">
        <v>23801.3</v>
      </c>
      <c r="C30" s="77" t="n">
        <v>24895.2</v>
      </c>
      <c r="D30" s="77" t="n">
        <v>24225.4</v>
      </c>
      <c r="E30" s="77" t="n">
        <v>-669.9</v>
      </c>
      <c r="F30" s="78" t="n">
        <v>-2.7</v>
      </c>
      <c r="G30" s="77" t="n">
        <v>249211</v>
      </c>
      <c r="H30" s="77" t="n">
        <v>248362.7</v>
      </c>
      <c r="I30" s="77" t="n">
        <v>-848.3</v>
      </c>
      <c r="J30" s="78" t="n">
        <v>-0.3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7"/>
      <c r="B31" s="71" t="s">
        <v>195</v>
      </c>
      <c r="C31" s="67"/>
      <c r="D31" s="67"/>
      <c r="E31" s="67"/>
      <c r="F31" s="67"/>
      <c r="G31" s="67"/>
      <c r="H31" s="67"/>
      <c r="I31" s="67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7" customFormat="true" ht="13.5" hidden="false" customHeight="true" outlineLevel="0" collapsed="false">
      <c r="A32" s="76" t="s">
        <v>423</v>
      </c>
      <c r="B32" s="77" t="n">
        <v>7134.1</v>
      </c>
      <c r="C32" s="77" t="n">
        <v>7759.6</v>
      </c>
      <c r="D32" s="77" t="n">
        <v>7543.4</v>
      </c>
      <c r="E32" s="77" t="n">
        <v>-216.2</v>
      </c>
      <c r="F32" s="78" t="n">
        <v>-2.8</v>
      </c>
      <c r="G32" s="77" t="n">
        <v>73582.3</v>
      </c>
      <c r="H32" s="77" t="n">
        <v>75250.6</v>
      </c>
      <c r="I32" s="77" t="n">
        <v>1668.3</v>
      </c>
      <c r="J32" s="78" t="n">
        <v>2.3</v>
      </c>
    </row>
    <row r="33" s="67" customFormat="true" ht="13.5" hidden="false" customHeight="true" outlineLevel="0" collapsed="false">
      <c r="A33" s="110" t="s">
        <v>424</v>
      </c>
      <c r="B33" s="74" t="n">
        <v>4279.8</v>
      </c>
      <c r="C33" s="74" t="n">
        <v>4336.2</v>
      </c>
      <c r="D33" s="74" t="n">
        <v>4069.1</v>
      </c>
      <c r="E33" s="74" t="n">
        <v>-267.1</v>
      </c>
      <c r="F33" s="75" t="n">
        <v>-6.2</v>
      </c>
      <c r="G33" s="74" t="n">
        <v>43232.5</v>
      </c>
      <c r="H33" s="74" t="n">
        <v>43892.3</v>
      </c>
      <c r="I33" s="74" t="n">
        <v>659.7</v>
      </c>
      <c r="J33" s="75" t="n">
        <v>1.5</v>
      </c>
    </row>
    <row r="34" s="67" customFormat="true" ht="13.5" hidden="false" customHeight="true" outlineLevel="0" collapsed="false">
      <c r="A34" s="110" t="s">
        <v>425</v>
      </c>
      <c r="B34" s="74" t="n">
        <v>2854.3</v>
      </c>
      <c r="C34" s="74" t="n">
        <v>3423.3</v>
      </c>
      <c r="D34" s="74" t="n">
        <v>3474.2</v>
      </c>
      <c r="E34" s="74" t="n">
        <v>50.9</v>
      </c>
      <c r="F34" s="75" t="n">
        <v>1.5</v>
      </c>
      <c r="G34" s="74" t="n">
        <v>30349.7</v>
      </c>
      <c r="H34" s="74" t="n">
        <v>31358.3</v>
      </c>
      <c r="I34" s="74" t="n">
        <v>1008.6</v>
      </c>
      <c r="J34" s="75" t="n">
        <v>3.3</v>
      </c>
    </row>
    <row r="35" s="67" customFormat="true" ht="17.1" hidden="false" customHeight="true" outlineLevel="0" collapsed="false">
      <c r="A35" s="76" t="s">
        <v>426</v>
      </c>
      <c r="B35" s="77" t="n">
        <v>6848.9</v>
      </c>
      <c r="C35" s="77" t="n">
        <v>7245.5</v>
      </c>
      <c r="D35" s="77" t="n">
        <v>6986.2</v>
      </c>
      <c r="E35" s="77" t="n">
        <v>-259.3</v>
      </c>
      <c r="F35" s="78" t="n">
        <v>-3.6</v>
      </c>
      <c r="G35" s="77" t="n">
        <v>71918.4</v>
      </c>
      <c r="H35" s="77" t="n">
        <v>71910.1</v>
      </c>
      <c r="I35" s="77" t="n">
        <v>-8.3</v>
      </c>
      <c r="J35" s="78" t="n">
        <v>0</v>
      </c>
    </row>
    <row r="36" s="67" customFormat="true" ht="13.5" hidden="false" customHeight="true" outlineLevel="0" collapsed="false">
      <c r="A36" s="110" t="s">
        <v>427</v>
      </c>
      <c r="B36" s="74" t="n">
        <v>690.1</v>
      </c>
      <c r="C36" s="74" t="n">
        <v>969.6</v>
      </c>
      <c r="D36" s="74" t="n">
        <v>1025.8</v>
      </c>
      <c r="E36" s="74" t="n">
        <v>56.2</v>
      </c>
      <c r="F36" s="75" t="n">
        <v>5.8</v>
      </c>
      <c r="G36" s="74" t="n">
        <v>8572.9</v>
      </c>
      <c r="H36" s="74" t="n">
        <v>8555.4</v>
      </c>
      <c r="I36" s="74" t="n">
        <v>-17.5</v>
      </c>
      <c r="J36" s="75" t="n">
        <v>-0.2</v>
      </c>
    </row>
    <row r="37" s="67" customFormat="true" ht="13.5" hidden="false" customHeight="true" outlineLevel="0" collapsed="false">
      <c r="A37" s="110" t="s">
        <v>428</v>
      </c>
      <c r="B37" s="74" t="n">
        <v>6158.8</v>
      </c>
      <c r="C37" s="74" t="n">
        <v>6275.8</v>
      </c>
      <c r="D37" s="74" t="n">
        <v>5960.4</v>
      </c>
      <c r="E37" s="74" t="n">
        <v>-315.5</v>
      </c>
      <c r="F37" s="75" t="n">
        <v>-5</v>
      </c>
      <c r="G37" s="74" t="n">
        <v>63345.5</v>
      </c>
      <c r="H37" s="74" t="n">
        <v>63354.7</v>
      </c>
      <c r="I37" s="74" t="n">
        <v>9.2</v>
      </c>
      <c r="J37" s="75" t="n">
        <v>0</v>
      </c>
    </row>
    <row r="38" s="67" customFormat="true" ht="13.5" hidden="false" customHeight="true" outlineLevel="0" collapsed="false">
      <c r="A38" s="97" t="s">
        <v>429</v>
      </c>
      <c r="B38" s="74" t="n">
        <v>4867.4</v>
      </c>
      <c r="C38" s="74" t="n">
        <v>5094.8</v>
      </c>
      <c r="D38" s="74" t="n">
        <v>4782.5</v>
      </c>
      <c r="E38" s="74" t="n">
        <v>-312.3</v>
      </c>
      <c r="F38" s="75" t="n">
        <v>-6.1</v>
      </c>
      <c r="G38" s="74" t="n">
        <v>50576.2</v>
      </c>
      <c r="H38" s="74" t="n">
        <v>50963.3</v>
      </c>
      <c r="I38" s="74" t="n">
        <v>387.1</v>
      </c>
      <c r="J38" s="75" t="n">
        <v>0.8</v>
      </c>
    </row>
    <row r="39" s="67" customFormat="true" ht="13.5" hidden="false" customHeight="true" outlineLevel="0" collapsed="false">
      <c r="A39" s="99" t="s">
        <v>430</v>
      </c>
      <c r="B39" s="74" t="n">
        <v>1832.8</v>
      </c>
      <c r="C39" s="74" t="n">
        <v>1914.3</v>
      </c>
      <c r="D39" s="74" t="n">
        <v>1774.1</v>
      </c>
      <c r="E39" s="74" t="n">
        <v>-140.2</v>
      </c>
      <c r="F39" s="75" t="n">
        <v>-7.3</v>
      </c>
      <c r="G39" s="74" t="n">
        <v>19129.6</v>
      </c>
      <c r="H39" s="74" t="n">
        <v>19413.4</v>
      </c>
      <c r="I39" s="74" t="n">
        <v>283.8</v>
      </c>
      <c r="J39" s="75" t="n">
        <v>1.5</v>
      </c>
    </row>
    <row r="40" s="67" customFormat="true" ht="13.5" hidden="false" customHeight="true" outlineLevel="0" collapsed="false">
      <c r="A40" s="99" t="s">
        <v>431</v>
      </c>
      <c r="B40" s="74" t="n">
        <v>6.6</v>
      </c>
      <c r="C40" s="74" t="n">
        <v>8.3</v>
      </c>
      <c r="D40" s="74" t="n">
        <v>9</v>
      </c>
      <c r="E40" s="74" t="n">
        <v>0.7</v>
      </c>
      <c r="F40" s="75" t="n">
        <v>8.4</v>
      </c>
      <c r="G40" s="74" t="n">
        <v>80.8</v>
      </c>
      <c r="H40" s="74" t="n">
        <v>73.4</v>
      </c>
      <c r="I40" s="74" t="n">
        <v>-7.3</v>
      </c>
      <c r="J40" s="75" t="n">
        <v>-9.1</v>
      </c>
    </row>
    <row r="41" s="67" customFormat="true" ht="13.5" hidden="false" customHeight="true" outlineLevel="0" collapsed="false">
      <c r="A41" s="99" t="s">
        <v>432</v>
      </c>
      <c r="B41" s="74" t="n">
        <v>2966.4</v>
      </c>
      <c r="C41" s="74" t="n">
        <v>3119</v>
      </c>
      <c r="D41" s="74" t="n">
        <v>2944.4</v>
      </c>
      <c r="E41" s="74" t="n">
        <v>-174.5</v>
      </c>
      <c r="F41" s="75" t="n">
        <v>-5.6</v>
      </c>
      <c r="G41" s="74" t="n">
        <v>30788.3</v>
      </c>
      <c r="H41" s="74" t="n">
        <v>30922</v>
      </c>
      <c r="I41" s="74" t="n">
        <v>133.7</v>
      </c>
      <c r="J41" s="75" t="n">
        <v>0.4</v>
      </c>
    </row>
    <row r="42" s="67" customFormat="true" ht="13.5" hidden="false" customHeight="true" outlineLevel="0" collapsed="false">
      <c r="A42" s="99" t="s">
        <v>433</v>
      </c>
      <c r="B42" s="74" t="n">
        <v>5.7</v>
      </c>
      <c r="C42" s="74" t="n">
        <v>10.7</v>
      </c>
      <c r="D42" s="74" t="n">
        <v>8.2</v>
      </c>
      <c r="E42" s="74" t="n">
        <v>-2.5</v>
      </c>
      <c r="F42" s="75" t="n">
        <v>-23.6</v>
      </c>
      <c r="G42" s="74" t="n">
        <v>126.2</v>
      </c>
      <c r="H42" s="74" t="n">
        <v>115.1</v>
      </c>
      <c r="I42" s="74" t="n">
        <v>-11.1</v>
      </c>
      <c r="J42" s="75" t="n">
        <v>-8.8</v>
      </c>
    </row>
    <row r="43" s="67" customFormat="true" ht="13.5" hidden="false" customHeight="true" outlineLevel="0" collapsed="false">
      <c r="A43" s="99" t="s">
        <v>434</v>
      </c>
      <c r="B43" s="74" t="n">
        <v>55.9</v>
      </c>
      <c r="C43" s="74" t="n">
        <v>42.5</v>
      </c>
      <c r="D43" s="74" t="n">
        <v>46.8</v>
      </c>
      <c r="E43" s="74" t="n">
        <v>4.3</v>
      </c>
      <c r="F43" s="75" t="n">
        <v>10</v>
      </c>
      <c r="G43" s="74" t="n">
        <v>451.4</v>
      </c>
      <c r="H43" s="74" t="n">
        <v>439.4</v>
      </c>
      <c r="I43" s="74" t="n">
        <v>-12</v>
      </c>
      <c r="J43" s="75" t="n">
        <v>-2.7</v>
      </c>
    </row>
    <row r="44" s="67" customFormat="true" ht="13.5" hidden="false" customHeight="true" outlineLevel="0" collapsed="false">
      <c r="A44" s="111" t="s">
        <v>435</v>
      </c>
      <c r="B44" s="74" t="n">
        <v>741.6</v>
      </c>
      <c r="C44" s="74" t="n">
        <v>748.9</v>
      </c>
      <c r="D44" s="74" t="n">
        <v>749.5</v>
      </c>
      <c r="E44" s="74" t="n">
        <v>0.6</v>
      </c>
      <c r="F44" s="75" t="n">
        <v>0.1</v>
      </c>
      <c r="G44" s="74" t="n">
        <v>7045.6</v>
      </c>
      <c r="H44" s="74" t="n">
        <v>7318</v>
      </c>
      <c r="I44" s="74" t="n">
        <v>272.4</v>
      </c>
      <c r="J44" s="75" t="n">
        <v>3.9</v>
      </c>
    </row>
    <row r="45" s="67" customFormat="true" ht="13.5" hidden="false" customHeight="true" outlineLevel="0" collapsed="false">
      <c r="A45" s="111" t="s">
        <v>436</v>
      </c>
      <c r="B45" s="74" t="n">
        <v>323</v>
      </c>
      <c r="C45" s="74" t="n">
        <v>250.2</v>
      </c>
      <c r="D45" s="74" t="n">
        <v>253</v>
      </c>
      <c r="E45" s="74" t="n">
        <v>2.8</v>
      </c>
      <c r="F45" s="75" t="n">
        <v>1.1</v>
      </c>
      <c r="G45" s="74" t="n">
        <v>3075.1</v>
      </c>
      <c r="H45" s="74" t="n">
        <v>2721.2</v>
      </c>
      <c r="I45" s="74" t="n">
        <v>-353.9</v>
      </c>
      <c r="J45" s="75" t="n">
        <v>-11.5</v>
      </c>
    </row>
    <row r="46" s="67" customFormat="true" ht="13.5" hidden="false" customHeight="true" outlineLevel="0" collapsed="false">
      <c r="A46" s="111" t="s">
        <v>437</v>
      </c>
      <c r="B46" s="74" t="n">
        <v>0.1</v>
      </c>
      <c r="C46" s="74" t="n">
        <v>0.8</v>
      </c>
      <c r="D46" s="74" t="n">
        <v>0.1</v>
      </c>
      <c r="E46" s="74" t="n">
        <v>-0.7</v>
      </c>
      <c r="F46" s="75" t="n">
        <v>-92.4</v>
      </c>
      <c r="G46" s="74" t="n">
        <v>4.1</v>
      </c>
      <c r="H46" s="74" t="n">
        <v>5</v>
      </c>
      <c r="I46" s="74" t="n">
        <v>0.9</v>
      </c>
      <c r="J46" s="75" t="n">
        <v>22.8</v>
      </c>
    </row>
    <row r="47" s="67" customFormat="true" ht="13.5" hidden="false" customHeight="true" outlineLevel="0" collapsed="false">
      <c r="A47" s="111" t="s">
        <v>438</v>
      </c>
      <c r="B47" s="74" t="n">
        <v>165.5</v>
      </c>
      <c r="C47" s="74" t="n">
        <v>164.5</v>
      </c>
      <c r="D47" s="74" t="n">
        <v>113.9</v>
      </c>
      <c r="E47" s="74" t="n">
        <v>-50.6</v>
      </c>
      <c r="F47" s="75" t="n">
        <v>-30.8</v>
      </c>
      <c r="G47" s="74" t="n">
        <v>2010.6</v>
      </c>
      <c r="H47" s="74" t="n">
        <v>1764.4</v>
      </c>
      <c r="I47" s="74" t="n">
        <v>-246.2</v>
      </c>
      <c r="J47" s="75" t="n">
        <v>-12.2</v>
      </c>
    </row>
    <row r="48" s="67" customFormat="true" ht="13.5" hidden="false" customHeight="true" outlineLevel="0" collapsed="false">
      <c r="A48" s="111" t="s">
        <v>439</v>
      </c>
      <c r="B48" s="74" t="s">
        <v>63</v>
      </c>
      <c r="C48" s="74" t="s">
        <v>63</v>
      </c>
      <c r="D48" s="74" t="n">
        <v>0</v>
      </c>
      <c r="E48" s="74" t="n">
        <v>0</v>
      </c>
      <c r="F48" s="75" t="s">
        <v>63</v>
      </c>
      <c r="G48" s="74" t="s">
        <v>63</v>
      </c>
      <c r="H48" s="74" t="n">
        <v>0</v>
      </c>
      <c r="I48" s="74" t="n">
        <v>0</v>
      </c>
      <c r="J48" s="75" t="s">
        <v>63</v>
      </c>
    </row>
    <row r="49" s="67" customFormat="true" ht="13.5" hidden="false" customHeight="true" outlineLevel="0" collapsed="false">
      <c r="A49" s="111" t="s">
        <v>440</v>
      </c>
      <c r="B49" s="74" t="n">
        <v>45.6</v>
      </c>
      <c r="C49" s="74" t="s">
        <v>63</v>
      </c>
      <c r="D49" s="74" t="n">
        <v>44.7</v>
      </c>
      <c r="E49" s="74" t="n">
        <v>44.7</v>
      </c>
      <c r="F49" s="75" t="s">
        <v>63</v>
      </c>
      <c r="G49" s="74" t="n">
        <v>490.7</v>
      </c>
      <c r="H49" s="74" t="n">
        <v>436.2</v>
      </c>
      <c r="I49" s="74" t="n">
        <v>-54.5</v>
      </c>
      <c r="J49" s="75" t="n">
        <v>-11.1</v>
      </c>
    </row>
    <row r="50" s="67" customFormat="true" ht="13.5" hidden="false" customHeight="true" outlineLevel="0" collapsed="false">
      <c r="A50" s="97" t="s">
        <v>441</v>
      </c>
      <c r="B50" s="74" t="n">
        <v>15.7</v>
      </c>
      <c r="C50" s="74" t="n">
        <v>16.6</v>
      </c>
      <c r="D50" s="74" t="n">
        <v>16.7</v>
      </c>
      <c r="E50" s="74" t="n">
        <v>0.1</v>
      </c>
      <c r="F50" s="75" t="n">
        <v>0.5</v>
      </c>
      <c r="G50" s="74" t="n">
        <v>143.2</v>
      </c>
      <c r="H50" s="74" t="n">
        <v>146.6</v>
      </c>
      <c r="I50" s="74" t="n">
        <v>3.4</v>
      </c>
      <c r="J50" s="75" t="n">
        <v>2.4</v>
      </c>
    </row>
    <row r="51" s="67" customFormat="true" ht="17.1" hidden="false" customHeight="true" outlineLevel="0" collapsed="false">
      <c r="A51" s="76" t="s">
        <v>442</v>
      </c>
      <c r="B51" s="77" t="s">
        <v>63</v>
      </c>
      <c r="C51" s="77" t="s">
        <v>63</v>
      </c>
      <c r="D51" s="77" t="s">
        <v>63</v>
      </c>
      <c r="E51" s="77" t="s">
        <v>63</v>
      </c>
      <c r="F51" s="78" t="s">
        <v>63</v>
      </c>
      <c r="G51" s="77" t="s">
        <v>63</v>
      </c>
      <c r="H51" s="77" t="s">
        <v>63</v>
      </c>
      <c r="I51" s="77" t="s">
        <v>63</v>
      </c>
      <c r="J51" s="78" t="s">
        <v>63</v>
      </c>
    </row>
    <row r="52" s="67" customFormat="true" ht="17.1" hidden="false" customHeight="true" outlineLevel="0" collapsed="false">
      <c r="A52" s="76" t="s">
        <v>443</v>
      </c>
      <c r="B52" s="77" t="n">
        <v>2366.4</v>
      </c>
      <c r="C52" s="77" t="n">
        <v>2465</v>
      </c>
      <c r="D52" s="77" t="n">
        <v>2374</v>
      </c>
      <c r="E52" s="77" t="n">
        <v>-91.1</v>
      </c>
      <c r="F52" s="78" t="n">
        <v>-3.7</v>
      </c>
      <c r="G52" s="77" t="n">
        <v>24231</v>
      </c>
      <c r="H52" s="77" t="n">
        <v>24403.1</v>
      </c>
      <c r="I52" s="77" t="n">
        <v>172.1</v>
      </c>
      <c r="J52" s="78" t="n">
        <v>0.7</v>
      </c>
    </row>
    <row r="53" customFormat="false" ht="17.1" hidden="false" customHeight="true" outlineLevel="0" collapsed="false">
      <c r="A53" s="79" t="s">
        <v>196</v>
      </c>
      <c r="B53" s="77" t="n">
        <v>13983</v>
      </c>
      <c r="C53" s="77" t="n">
        <v>15005</v>
      </c>
      <c r="D53" s="77" t="n">
        <v>14529.5</v>
      </c>
      <c r="E53" s="77" t="n">
        <v>-475.5</v>
      </c>
      <c r="F53" s="78" t="n">
        <v>-3.2</v>
      </c>
      <c r="G53" s="77" t="n">
        <v>145500.6</v>
      </c>
      <c r="H53" s="77" t="n">
        <v>147160.7</v>
      </c>
      <c r="I53" s="77" t="n">
        <v>1660</v>
      </c>
      <c r="J53" s="78" t="n">
        <v>1.1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7"/>
      <c r="B54" s="71" t="s">
        <v>197</v>
      </c>
      <c r="C54" s="67"/>
      <c r="D54" s="67"/>
      <c r="E54" s="67"/>
      <c r="F54" s="67"/>
      <c r="G54" s="67"/>
      <c r="H54" s="67"/>
      <c r="I54" s="67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7" customFormat="true" ht="13.5" hidden="false" customHeight="true" outlineLevel="0" collapsed="false">
      <c r="A55" s="76" t="s">
        <v>423</v>
      </c>
      <c r="B55" s="77" t="n">
        <v>2063.4</v>
      </c>
      <c r="C55" s="77" t="n">
        <v>2095.5</v>
      </c>
      <c r="D55" s="77" t="n">
        <v>1879.9</v>
      </c>
      <c r="E55" s="77" t="n">
        <v>-215.6</v>
      </c>
      <c r="F55" s="78" t="n">
        <v>-10.3</v>
      </c>
      <c r="G55" s="77" t="n">
        <v>24571.9</v>
      </c>
      <c r="H55" s="77" t="n">
        <v>22730.4</v>
      </c>
      <c r="I55" s="77" t="n">
        <v>-1841.5</v>
      </c>
      <c r="J55" s="78" t="n">
        <v>-7.5</v>
      </c>
    </row>
    <row r="56" s="67" customFormat="true" ht="13.5" hidden="false" customHeight="true" outlineLevel="0" collapsed="false">
      <c r="A56" s="110" t="s">
        <v>424</v>
      </c>
      <c r="B56" s="74" t="n">
        <v>1426.6</v>
      </c>
      <c r="C56" s="74" t="n">
        <v>1473.4</v>
      </c>
      <c r="D56" s="74" t="n">
        <v>1207</v>
      </c>
      <c r="E56" s="74" t="n">
        <v>-266.5</v>
      </c>
      <c r="F56" s="75" t="n">
        <v>-18.1</v>
      </c>
      <c r="G56" s="74" t="n">
        <v>17407.1</v>
      </c>
      <c r="H56" s="74" t="n">
        <v>16267.7</v>
      </c>
      <c r="I56" s="74" t="n">
        <v>-1139.4</v>
      </c>
      <c r="J56" s="75" t="n">
        <v>-6.5</v>
      </c>
    </row>
    <row r="57" s="67" customFormat="true" ht="13.5" hidden="false" customHeight="true" outlineLevel="0" collapsed="false">
      <c r="A57" s="110" t="s">
        <v>425</v>
      </c>
      <c r="B57" s="74" t="n">
        <v>636.8</v>
      </c>
      <c r="C57" s="74" t="n">
        <v>622</v>
      </c>
      <c r="D57" s="74" t="n">
        <v>672.9</v>
      </c>
      <c r="E57" s="74" t="n">
        <v>50.9</v>
      </c>
      <c r="F57" s="75" t="n">
        <v>8.2</v>
      </c>
      <c r="G57" s="74" t="n">
        <v>7164.8</v>
      </c>
      <c r="H57" s="74" t="n">
        <v>6462.7</v>
      </c>
      <c r="I57" s="74" t="n">
        <v>-702.1</v>
      </c>
      <c r="J57" s="75" t="n">
        <v>-9.8</v>
      </c>
    </row>
    <row r="58" s="67" customFormat="true" ht="17.1" hidden="false" customHeight="true" outlineLevel="0" collapsed="false">
      <c r="A58" s="76" t="s">
        <v>426</v>
      </c>
      <c r="B58" s="77" t="n">
        <v>7755</v>
      </c>
      <c r="C58" s="77" t="n">
        <v>7794.7</v>
      </c>
      <c r="D58" s="77" t="n">
        <v>7816</v>
      </c>
      <c r="E58" s="77" t="n">
        <v>21.2</v>
      </c>
      <c r="F58" s="78" t="n">
        <v>0.3</v>
      </c>
      <c r="G58" s="77" t="n">
        <v>79137.4</v>
      </c>
      <c r="H58" s="77" t="n">
        <v>78471.6</v>
      </c>
      <c r="I58" s="77" t="n">
        <v>-665.9</v>
      </c>
      <c r="J58" s="78" t="n">
        <v>-0.8</v>
      </c>
    </row>
    <row r="59" s="67" customFormat="true" ht="13.5" hidden="false" customHeight="true" outlineLevel="0" collapsed="false">
      <c r="A59" s="110" t="s">
        <v>427</v>
      </c>
      <c r="B59" s="74" t="n">
        <v>1053.9</v>
      </c>
      <c r="C59" s="74" t="n">
        <v>982.3</v>
      </c>
      <c r="D59" s="74" t="n">
        <v>991</v>
      </c>
      <c r="E59" s="74" t="n">
        <v>8.7</v>
      </c>
      <c r="F59" s="75" t="n">
        <v>0.9</v>
      </c>
      <c r="G59" s="74" t="n">
        <v>11002.1</v>
      </c>
      <c r="H59" s="74" t="n">
        <v>10424</v>
      </c>
      <c r="I59" s="74" t="n">
        <v>-578.1</v>
      </c>
      <c r="J59" s="75" t="n">
        <v>-5.3</v>
      </c>
    </row>
    <row r="60" s="67" customFormat="true" ht="13.5" hidden="false" customHeight="true" outlineLevel="0" collapsed="false">
      <c r="A60" s="110" t="s">
        <v>428</v>
      </c>
      <c r="B60" s="74" t="n">
        <v>6701.1</v>
      </c>
      <c r="C60" s="74" t="n">
        <v>6812.4</v>
      </c>
      <c r="D60" s="74" t="n">
        <v>6825</v>
      </c>
      <c r="E60" s="74" t="n">
        <v>12.5</v>
      </c>
      <c r="F60" s="75" t="n">
        <v>0.2</v>
      </c>
      <c r="G60" s="74" t="n">
        <v>68135.3</v>
      </c>
      <c r="H60" s="74" t="n">
        <v>68047.5</v>
      </c>
      <c r="I60" s="74" t="n">
        <v>-87.8</v>
      </c>
      <c r="J60" s="75" t="n">
        <v>-0.1</v>
      </c>
    </row>
    <row r="61" s="67" customFormat="true" ht="13.5" hidden="false" customHeight="true" outlineLevel="0" collapsed="false">
      <c r="A61" s="97" t="s">
        <v>429</v>
      </c>
      <c r="B61" s="74" t="n">
        <v>5428.5</v>
      </c>
      <c r="C61" s="74" t="n">
        <v>5695.1</v>
      </c>
      <c r="D61" s="74" t="n">
        <v>5627.6</v>
      </c>
      <c r="E61" s="74" t="n">
        <v>-67.5</v>
      </c>
      <c r="F61" s="75" t="n">
        <v>-1.2</v>
      </c>
      <c r="G61" s="74" t="n">
        <v>55899.6</v>
      </c>
      <c r="H61" s="74" t="n">
        <v>56163.8</v>
      </c>
      <c r="I61" s="74" t="n">
        <v>264.2</v>
      </c>
      <c r="J61" s="75" t="n">
        <v>0.5</v>
      </c>
    </row>
    <row r="62" s="67" customFormat="true" ht="13.5" hidden="false" customHeight="true" outlineLevel="0" collapsed="false">
      <c r="A62" s="99" t="s">
        <v>430</v>
      </c>
      <c r="B62" s="74" t="n">
        <v>1770</v>
      </c>
      <c r="C62" s="74" t="n">
        <v>1857.1</v>
      </c>
      <c r="D62" s="74" t="n">
        <v>1815.7</v>
      </c>
      <c r="E62" s="74" t="n">
        <v>-41.4</v>
      </c>
      <c r="F62" s="75" t="n">
        <v>-2.2</v>
      </c>
      <c r="G62" s="74" t="n">
        <v>18541.7</v>
      </c>
      <c r="H62" s="74" t="n">
        <v>18316.6</v>
      </c>
      <c r="I62" s="74" t="n">
        <v>-225.1</v>
      </c>
      <c r="J62" s="75" t="n">
        <v>-1.2</v>
      </c>
    </row>
    <row r="63" s="67" customFormat="true" ht="13.5" hidden="false" customHeight="true" outlineLevel="0" collapsed="false">
      <c r="A63" s="99" t="s">
        <v>431</v>
      </c>
      <c r="B63" s="74" t="n">
        <v>12.2</v>
      </c>
      <c r="C63" s="74" t="n">
        <v>14.3</v>
      </c>
      <c r="D63" s="74" t="n">
        <v>15.7</v>
      </c>
      <c r="E63" s="74" t="n">
        <v>1.4</v>
      </c>
      <c r="F63" s="75" t="n">
        <v>9.8</v>
      </c>
      <c r="G63" s="74" t="n">
        <v>132.8</v>
      </c>
      <c r="H63" s="74" t="n">
        <v>117.4</v>
      </c>
      <c r="I63" s="74" t="n">
        <v>-15.5</v>
      </c>
      <c r="J63" s="75" t="n">
        <v>-11.6</v>
      </c>
    </row>
    <row r="64" s="67" customFormat="true" ht="13.5" hidden="false" customHeight="true" outlineLevel="0" collapsed="false">
      <c r="A64" s="99" t="s">
        <v>432</v>
      </c>
      <c r="B64" s="74" t="n">
        <v>3615</v>
      </c>
      <c r="C64" s="74" t="n">
        <v>3797.6</v>
      </c>
      <c r="D64" s="74" t="n">
        <v>3762.7</v>
      </c>
      <c r="E64" s="74" t="n">
        <v>-34.9</v>
      </c>
      <c r="F64" s="75" t="n">
        <v>-0.9</v>
      </c>
      <c r="G64" s="74" t="n">
        <v>36934.1</v>
      </c>
      <c r="H64" s="74" t="n">
        <v>37386.2</v>
      </c>
      <c r="I64" s="74" t="n">
        <v>452.1</v>
      </c>
      <c r="J64" s="75" t="n">
        <v>1.2</v>
      </c>
    </row>
    <row r="65" s="67" customFormat="true" ht="13.5" hidden="false" customHeight="true" outlineLevel="0" collapsed="false">
      <c r="A65" s="99" t="s">
        <v>433</v>
      </c>
      <c r="B65" s="74" t="n">
        <v>17.3</v>
      </c>
      <c r="C65" s="74" t="n">
        <v>21.6</v>
      </c>
      <c r="D65" s="74" t="n">
        <v>19.3</v>
      </c>
      <c r="E65" s="74" t="n">
        <v>-2.3</v>
      </c>
      <c r="F65" s="75" t="n">
        <v>-10.7</v>
      </c>
      <c r="G65" s="74" t="n">
        <v>201.7</v>
      </c>
      <c r="H65" s="74" t="n">
        <v>207.5</v>
      </c>
      <c r="I65" s="74" t="n">
        <v>5.8</v>
      </c>
      <c r="J65" s="75" t="n">
        <v>2.9</v>
      </c>
    </row>
    <row r="66" s="67" customFormat="true" ht="13.5" hidden="false" customHeight="true" outlineLevel="0" collapsed="false">
      <c r="A66" s="99" t="s">
        <v>434</v>
      </c>
      <c r="B66" s="74" t="n">
        <v>13.9</v>
      </c>
      <c r="C66" s="74" t="n">
        <v>4.5</v>
      </c>
      <c r="D66" s="74" t="n">
        <v>14.2</v>
      </c>
      <c r="E66" s="74" t="n">
        <v>9.7</v>
      </c>
      <c r="F66" s="75" t="n">
        <v>215.4</v>
      </c>
      <c r="G66" s="74" t="n">
        <v>89.2</v>
      </c>
      <c r="H66" s="74" t="n">
        <v>136.1</v>
      </c>
      <c r="I66" s="74" t="n">
        <v>46.9</v>
      </c>
      <c r="J66" s="75" t="n">
        <v>52.6</v>
      </c>
    </row>
    <row r="67" s="67" customFormat="true" ht="13.5" hidden="false" customHeight="true" outlineLevel="0" collapsed="false">
      <c r="A67" s="111" t="s">
        <v>435</v>
      </c>
      <c r="B67" s="74" t="n">
        <v>788.3</v>
      </c>
      <c r="C67" s="74" t="n">
        <v>784.2</v>
      </c>
      <c r="D67" s="74" t="n">
        <v>825.8</v>
      </c>
      <c r="E67" s="74" t="n">
        <v>41.5</v>
      </c>
      <c r="F67" s="75" t="n">
        <v>5.3</v>
      </c>
      <c r="G67" s="74" t="n">
        <v>7841.2</v>
      </c>
      <c r="H67" s="74" t="n">
        <v>7971.7</v>
      </c>
      <c r="I67" s="74" t="n">
        <v>130.4</v>
      </c>
      <c r="J67" s="75" t="n">
        <v>1.7</v>
      </c>
    </row>
    <row r="68" s="67" customFormat="true" ht="13.5" hidden="false" customHeight="true" outlineLevel="0" collapsed="false">
      <c r="A68" s="111" t="s">
        <v>436</v>
      </c>
      <c r="B68" s="74" t="n">
        <v>346.1</v>
      </c>
      <c r="C68" s="74" t="n">
        <v>246.2</v>
      </c>
      <c r="D68" s="74" t="n">
        <v>271.8</v>
      </c>
      <c r="E68" s="74" t="n">
        <v>25.6</v>
      </c>
      <c r="F68" s="75" t="n">
        <v>10.4</v>
      </c>
      <c r="G68" s="74" t="n">
        <v>3119.1</v>
      </c>
      <c r="H68" s="74" t="n">
        <v>2784.6</v>
      </c>
      <c r="I68" s="74" t="n">
        <v>-334.5</v>
      </c>
      <c r="J68" s="75" t="n">
        <v>-10.7</v>
      </c>
    </row>
    <row r="69" s="67" customFormat="true" ht="13.5" hidden="false" customHeight="true" outlineLevel="0" collapsed="false">
      <c r="A69" s="111" t="s">
        <v>437</v>
      </c>
      <c r="B69" s="74" t="n">
        <v>1.3</v>
      </c>
      <c r="C69" s="74" t="n">
        <v>1.2</v>
      </c>
      <c r="D69" s="74" t="n">
        <v>0.8</v>
      </c>
      <c r="E69" s="74" t="n">
        <v>-0.4</v>
      </c>
      <c r="F69" s="75" t="n">
        <v>-36</v>
      </c>
      <c r="G69" s="74" t="n">
        <v>13.1</v>
      </c>
      <c r="H69" s="74" t="n">
        <v>8.4</v>
      </c>
      <c r="I69" s="74" t="n">
        <v>-4.8</v>
      </c>
      <c r="J69" s="75" t="n">
        <v>-36.3</v>
      </c>
    </row>
    <row r="70" s="67" customFormat="true" ht="13.5" hidden="false" customHeight="true" outlineLevel="0" collapsed="false">
      <c r="A70" s="111" t="s">
        <v>438</v>
      </c>
      <c r="B70" s="74" t="n">
        <v>89.5</v>
      </c>
      <c r="C70" s="74" t="n">
        <v>69</v>
      </c>
      <c r="D70" s="74" t="n">
        <v>57.3</v>
      </c>
      <c r="E70" s="74" t="n">
        <v>-11.7</v>
      </c>
      <c r="F70" s="75" t="n">
        <v>-17</v>
      </c>
      <c r="G70" s="74" t="n">
        <v>819.1</v>
      </c>
      <c r="H70" s="74" t="n">
        <v>713.4</v>
      </c>
      <c r="I70" s="74" t="n">
        <v>-105.7</v>
      </c>
      <c r="J70" s="75" t="n">
        <v>-12.9</v>
      </c>
    </row>
    <row r="71" s="67" customFormat="true" ht="13.5" hidden="false" customHeight="true" outlineLevel="0" collapsed="false">
      <c r="A71" s="111" t="s">
        <v>439</v>
      </c>
      <c r="B71" s="74" t="s">
        <v>63</v>
      </c>
      <c r="C71" s="74" t="s">
        <v>63</v>
      </c>
      <c r="D71" s="74" t="s">
        <v>63</v>
      </c>
      <c r="E71" s="74" t="s">
        <v>63</v>
      </c>
      <c r="F71" s="75" t="s">
        <v>63</v>
      </c>
      <c r="G71" s="74" t="s">
        <v>63</v>
      </c>
      <c r="H71" s="74" t="s">
        <v>63</v>
      </c>
      <c r="I71" s="74" t="s">
        <v>63</v>
      </c>
      <c r="J71" s="75" t="s">
        <v>63</v>
      </c>
    </row>
    <row r="72" s="67" customFormat="true" ht="13.5" hidden="false" customHeight="true" outlineLevel="0" collapsed="false">
      <c r="A72" s="111" t="s">
        <v>440</v>
      </c>
      <c r="B72" s="74" t="n">
        <v>33.9</v>
      </c>
      <c r="C72" s="74" t="s">
        <v>63</v>
      </c>
      <c r="D72" s="74" t="n">
        <v>25</v>
      </c>
      <c r="E72" s="74" t="n">
        <v>25</v>
      </c>
      <c r="F72" s="75" t="s">
        <v>63</v>
      </c>
      <c r="G72" s="74" t="n">
        <v>301.5</v>
      </c>
      <c r="H72" s="74" t="n">
        <v>258.5</v>
      </c>
      <c r="I72" s="74" t="n">
        <v>-43</v>
      </c>
      <c r="J72" s="75" t="n">
        <v>-14.3</v>
      </c>
    </row>
    <row r="73" s="67" customFormat="true" ht="13.5" hidden="false" customHeight="true" outlineLevel="0" collapsed="false">
      <c r="A73" s="97" t="s">
        <v>441</v>
      </c>
      <c r="B73" s="74" t="n">
        <v>13.5</v>
      </c>
      <c r="C73" s="74" t="n">
        <v>16.6</v>
      </c>
      <c r="D73" s="74" t="n">
        <v>16.7</v>
      </c>
      <c r="E73" s="74" t="n">
        <v>0.1</v>
      </c>
      <c r="F73" s="75" t="n">
        <v>0.5</v>
      </c>
      <c r="G73" s="74" t="n">
        <v>141.6</v>
      </c>
      <c r="H73" s="74" t="n">
        <v>147.2</v>
      </c>
      <c r="I73" s="74" t="n">
        <v>5.5</v>
      </c>
      <c r="J73" s="75" t="n">
        <v>3.9</v>
      </c>
    </row>
    <row r="74" s="67" customFormat="true" ht="17.1" hidden="false" customHeight="true" outlineLevel="0" collapsed="false">
      <c r="A74" s="76" t="s">
        <v>442</v>
      </c>
      <c r="B74" s="77" t="s">
        <v>63</v>
      </c>
      <c r="C74" s="77" t="s">
        <v>63</v>
      </c>
      <c r="D74" s="77" t="s">
        <v>63</v>
      </c>
      <c r="E74" s="77" t="s">
        <v>63</v>
      </c>
      <c r="F74" s="78" t="s">
        <v>63</v>
      </c>
      <c r="G74" s="77" t="n">
        <v>1</v>
      </c>
      <c r="H74" s="77" t="s">
        <v>63</v>
      </c>
      <c r="I74" s="77" t="n">
        <v>-1</v>
      </c>
      <c r="J74" s="78" t="s">
        <v>63</v>
      </c>
    </row>
    <row r="75" s="67" customFormat="true" ht="16.5" hidden="false" customHeight="true" outlineLevel="0" collapsed="false">
      <c r="A75" s="76" t="s">
        <v>443</v>
      </c>
      <c r="B75" s="77" t="n">
        <v>2392.7</v>
      </c>
      <c r="C75" s="77" t="n">
        <v>2414.7</v>
      </c>
      <c r="D75" s="77" t="n">
        <v>2422.7</v>
      </c>
      <c r="E75" s="77" t="n">
        <v>8.1</v>
      </c>
      <c r="F75" s="78" t="n">
        <v>0.3</v>
      </c>
      <c r="G75" s="77" t="n">
        <v>24299.6</v>
      </c>
      <c r="H75" s="77" t="n">
        <v>24155.1</v>
      </c>
      <c r="I75" s="77" t="n">
        <v>-144.5</v>
      </c>
      <c r="J75" s="78" t="n">
        <v>-0.6</v>
      </c>
    </row>
    <row r="76" customFormat="false" ht="17.1" hidden="false" customHeight="true" outlineLevel="0" collapsed="false">
      <c r="A76" s="79" t="s">
        <v>196</v>
      </c>
      <c r="B76" s="77" t="n">
        <v>9818.4</v>
      </c>
      <c r="C76" s="77" t="n">
        <v>9890.2</v>
      </c>
      <c r="D76" s="77" t="n">
        <v>9695.8</v>
      </c>
      <c r="E76" s="77" t="n">
        <v>-194.4</v>
      </c>
      <c r="F76" s="78" t="n">
        <v>-2</v>
      </c>
      <c r="G76" s="77" t="n">
        <v>103710.4</v>
      </c>
      <c r="H76" s="77" t="n">
        <v>101202</v>
      </c>
      <c r="I76" s="77" t="n">
        <v>-2508.4</v>
      </c>
      <c r="J76" s="78" t="n">
        <v>-2.4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22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44</v>
      </c>
      <c r="C7" s="65"/>
      <c r="D7" s="65"/>
      <c r="E7" s="65"/>
      <c r="F7" s="65" t="s">
        <v>88</v>
      </c>
      <c r="G7" s="69" t="s">
        <v>444</v>
      </c>
      <c r="H7" s="69"/>
      <c r="I7" s="69"/>
      <c r="J7" s="70" t="s">
        <v>88</v>
      </c>
    </row>
    <row r="8" customFormat="false" ht="18.75" hidden="false" customHeight="true" outlineLevel="0" collapsed="false">
      <c r="A8" s="67"/>
      <c r="B8" s="71" t="s">
        <v>172</v>
      </c>
      <c r="C8" s="67"/>
      <c r="D8" s="67"/>
      <c r="E8" s="67"/>
      <c r="F8" s="67"/>
      <c r="G8" s="67"/>
      <c r="H8" s="67"/>
      <c r="I8" s="67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3.5" hidden="false" customHeight="true" outlineLevel="0" collapsed="false">
      <c r="A9" s="111" t="s">
        <v>445</v>
      </c>
      <c r="B9" s="74" t="n">
        <v>753059</v>
      </c>
      <c r="C9" s="74" t="n">
        <v>779550</v>
      </c>
      <c r="D9" s="74" t="n">
        <v>743593</v>
      </c>
      <c r="E9" s="74" t="n">
        <v>-35957</v>
      </c>
      <c r="F9" s="86" t="n">
        <v>-4.6</v>
      </c>
      <c r="G9" s="74" t="n">
        <v>7794951</v>
      </c>
      <c r="H9" s="74" t="n">
        <v>7715202</v>
      </c>
      <c r="I9" s="74" t="n">
        <v>-79749</v>
      </c>
      <c r="J9" s="86" t="n">
        <v>-1</v>
      </c>
    </row>
    <row r="10" s="67" customFormat="true" ht="13.5" hidden="false" customHeight="true" outlineLevel="0" collapsed="false">
      <c r="A10" s="112" t="s">
        <v>226</v>
      </c>
      <c r="B10" s="113"/>
      <c r="C10" s="113"/>
      <c r="D10" s="113"/>
      <c r="E10" s="83"/>
      <c r="F10" s="113"/>
      <c r="G10" s="113"/>
      <c r="H10" s="113"/>
      <c r="I10" s="83"/>
    </row>
    <row r="11" s="67" customFormat="true" ht="13.5" hidden="false" customHeight="true" outlineLevel="0" collapsed="false">
      <c r="A11" s="97" t="s">
        <v>430</v>
      </c>
      <c r="B11" s="74" t="n">
        <v>267010</v>
      </c>
      <c r="C11" s="74" t="n">
        <v>259747</v>
      </c>
      <c r="D11" s="74" t="n">
        <v>244372</v>
      </c>
      <c r="E11" s="74" t="n">
        <v>-15375</v>
      </c>
      <c r="F11" s="86" t="n">
        <v>-5.9</v>
      </c>
      <c r="G11" s="74" t="n">
        <v>2735947</v>
      </c>
      <c r="H11" s="74" t="n">
        <v>2599908</v>
      </c>
      <c r="I11" s="74" t="n">
        <v>-136039</v>
      </c>
      <c r="J11" s="86" t="n">
        <v>-5</v>
      </c>
    </row>
    <row r="12" s="67" customFormat="true" ht="13.5" hidden="false" customHeight="true" outlineLevel="0" collapsed="false">
      <c r="A12" s="97" t="s">
        <v>431</v>
      </c>
      <c r="B12" s="74" t="n">
        <v>937</v>
      </c>
      <c r="C12" s="74" t="n">
        <v>1055</v>
      </c>
      <c r="D12" s="74" t="n">
        <v>1244</v>
      </c>
      <c r="E12" s="74" t="n">
        <v>189</v>
      </c>
      <c r="F12" s="86" t="n">
        <v>17.9</v>
      </c>
      <c r="G12" s="74" t="n">
        <v>10806</v>
      </c>
      <c r="H12" s="74" t="n">
        <v>9859</v>
      </c>
      <c r="I12" s="74" t="n">
        <v>-947</v>
      </c>
      <c r="J12" s="86" t="n">
        <v>-8.8</v>
      </c>
    </row>
    <row r="13" s="67" customFormat="true" ht="13.5" hidden="false" customHeight="true" outlineLevel="0" collapsed="false">
      <c r="A13" s="97" t="s">
        <v>432</v>
      </c>
      <c r="B13" s="74" t="n">
        <v>481776</v>
      </c>
      <c r="C13" s="74" t="n">
        <v>515130</v>
      </c>
      <c r="D13" s="74" t="n">
        <v>494417</v>
      </c>
      <c r="E13" s="74" t="n">
        <v>-20713</v>
      </c>
      <c r="F13" s="86" t="n">
        <v>-4</v>
      </c>
      <c r="G13" s="74" t="n">
        <v>5013636</v>
      </c>
      <c r="H13" s="74" t="n">
        <v>5071221</v>
      </c>
      <c r="I13" s="74" t="n">
        <v>57585</v>
      </c>
      <c r="J13" s="86" t="n">
        <v>1.1</v>
      </c>
    </row>
    <row r="14" s="67" customFormat="true" ht="13.5" hidden="false" customHeight="true" outlineLevel="0" collapsed="false">
      <c r="A14" s="97" t="s">
        <v>433</v>
      </c>
      <c r="B14" s="74" t="n">
        <v>1786</v>
      </c>
      <c r="C14" s="74" t="n">
        <v>2364</v>
      </c>
      <c r="D14" s="74" t="n">
        <v>2244</v>
      </c>
      <c r="E14" s="74" t="n">
        <v>-120</v>
      </c>
      <c r="F14" s="86" t="n">
        <v>-5.1</v>
      </c>
      <c r="G14" s="74" t="n">
        <v>21768</v>
      </c>
      <c r="H14" s="74" t="n">
        <v>21947</v>
      </c>
      <c r="I14" s="74" t="n">
        <v>179</v>
      </c>
      <c r="J14" s="86" t="n">
        <v>0.8</v>
      </c>
    </row>
    <row r="15" s="67" customFormat="true" ht="13.5" hidden="false" customHeight="true" outlineLevel="0" collapsed="false">
      <c r="A15" s="97" t="s">
        <v>434</v>
      </c>
      <c r="B15" s="74" t="n">
        <v>1550</v>
      </c>
      <c r="C15" s="74" t="n">
        <v>1254</v>
      </c>
      <c r="D15" s="74" t="n">
        <v>1316</v>
      </c>
      <c r="E15" s="74" t="n">
        <v>62</v>
      </c>
      <c r="F15" s="86" t="n">
        <v>4.9</v>
      </c>
      <c r="G15" s="74" t="n">
        <v>12794</v>
      </c>
      <c r="H15" s="74" t="n">
        <v>12267</v>
      </c>
      <c r="I15" s="74" t="n">
        <v>-527</v>
      </c>
      <c r="J15" s="86" t="n">
        <v>-4.1</v>
      </c>
    </row>
    <row r="16" s="67" customFormat="true" ht="13.5" hidden="false" customHeight="true" outlineLevel="0" collapsed="false">
      <c r="A16" s="111" t="s">
        <v>446</v>
      </c>
      <c r="B16" s="74" t="n">
        <v>127007</v>
      </c>
      <c r="C16" s="74" t="n">
        <v>131128</v>
      </c>
      <c r="D16" s="74" t="n">
        <v>133475</v>
      </c>
      <c r="E16" s="74" t="n">
        <v>2347</v>
      </c>
      <c r="F16" s="86" t="n">
        <v>1.8</v>
      </c>
      <c r="G16" s="74" t="n">
        <v>1240269</v>
      </c>
      <c r="H16" s="74" t="n">
        <v>1277971</v>
      </c>
      <c r="I16" s="74" t="n">
        <v>37702</v>
      </c>
      <c r="J16" s="86" t="n">
        <v>3</v>
      </c>
    </row>
    <row r="17" s="67" customFormat="true" ht="13.5" hidden="false" customHeight="true" outlineLevel="0" collapsed="false">
      <c r="A17" s="111" t="s">
        <v>447</v>
      </c>
      <c r="B17" s="74" t="n">
        <v>14470</v>
      </c>
      <c r="C17" s="74" t="n">
        <v>13588</v>
      </c>
      <c r="D17" s="74" t="n">
        <v>12704</v>
      </c>
      <c r="E17" s="74" t="n">
        <v>-884</v>
      </c>
      <c r="F17" s="86" t="n">
        <v>-6.5</v>
      </c>
      <c r="G17" s="74" t="n">
        <v>147626</v>
      </c>
      <c r="H17" s="74" t="n">
        <v>142623</v>
      </c>
      <c r="I17" s="74" t="n">
        <v>-5003</v>
      </c>
      <c r="J17" s="86" t="n">
        <v>-3.4</v>
      </c>
    </row>
    <row r="18" s="67" customFormat="true" ht="13.5" hidden="false" customHeight="true" outlineLevel="0" collapsed="false">
      <c r="A18" s="111" t="s">
        <v>448</v>
      </c>
      <c r="B18" s="74" t="n">
        <v>47613</v>
      </c>
      <c r="C18" s="74" t="n">
        <v>36883</v>
      </c>
      <c r="D18" s="74" t="n">
        <v>39360</v>
      </c>
      <c r="E18" s="74" t="n">
        <v>2477</v>
      </c>
      <c r="F18" s="86" t="n">
        <v>6.7</v>
      </c>
      <c r="G18" s="74" t="n">
        <v>449791</v>
      </c>
      <c r="H18" s="74" t="n">
        <v>410601</v>
      </c>
      <c r="I18" s="74" t="n">
        <v>-39190</v>
      </c>
      <c r="J18" s="86" t="n">
        <v>-8.7</v>
      </c>
    </row>
    <row r="19" s="67" customFormat="true" ht="13.5" hidden="false" customHeight="true" outlineLevel="0" collapsed="false">
      <c r="A19" s="111" t="s">
        <v>449</v>
      </c>
      <c r="B19" s="74" t="n">
        <v>2075</v>
      </c>
      <c r="C19" s="74" t="n">
        <v>1378</v>
      </c>
      <c r="D19" s="74" t="n">
        <v>1600</v>
      </c>
      <c r="E19" s="74" t="n">
        <v>222</v>
      </c>
      <c r="F19" s="86" t="n">
        <v>16.1</v>
      </c>
      <c r="G19" s="74" t="n">
        <v>21132</v>
      </c>
      <c r="H19" s="74" t="n">
        <v>18708</v>
      </c>
      <c r="I19" s="74" t="n">
        <v>-2424</v>
      </c>
      <c r="J19" s="86" t="n">
        <v>-11.5</v>
      </c>
      <c r="K19" s="114"/>
    </row>
    <row r="20" s="67" customFormat="true" ht="13.5" hidden="false" customHeight="true" outlineLevel="0" collapsed="false">
      <c r="A20" s="111" t="s">
        <v>450</v>
      </c>
      <c r="B20" s="74" t="s">
        <v>63</v>
      </c>
      <c r="C20" s="74" t="s">
        <v>63</v>
      </c>
      <c r="D20" s="74" t="n">
        <v>1</v>
      </c>
      <c r="E20" s="74" t="n">
        <v>1</v>
      </c>
      <c r="F20" s="86" t="s">
        <v>63</v>
      </c>
      <c r="G20" s="74" t="s">
        <v>63</v>
      </c>
      <c r="H20" s="74" t="n">
        <v>1</v>
      </c>
      <c r="I20" s="74" t="n">
        <v>1</v>
      </c>
      <c r="J20" s="86" t="s">
        <v>63</v>
      </c>
      <c r="K20" s="114"/>
    </row>
    <row r="21" s="67" customFormat="true" ht="13.5" hidden="false" customHeight="true" outlineLevel="0" collapsed="false">
      <c r="A21" s="111" t="s">
        <v>451</v>
      </c>
      <c r="B21" s="74" t="n">
        <v>4718</v>
      </c>
      <c r="C21" s="74" t="n">
        <v>5259</v>
      </c>
      <c r="D21" s="74" t="n">
        <v>4452</v>
      </c>
      <c r="E21" s="74" t="n">
        <v>-807</v>
      </c>
      <c r="F21" s="86" t="n">
        <v>-15.3</v>
      </c>
      <c r="G21" s="74" t="n">
        <v>56372</v>
      </c>
      <c r="H21" s="74" t="n">
        <v>49254</v>
      </c>
      <c r="I21" s="74" t="n">
        <v>-7118</v>
      </c>
      <c r="J21" s="86" t="n">
        <v>-12.6</v>
      </c>
    </row>
    <row r="22" s="67" customFormat="true" ht="13.5" hidden="false" customHeight="true" outlineLevel="0" collapsed="false">
      <c r="A22" s="111" t="s">
        <v>452</v>
      </c>
      <c r="B22" s="74" t="n">
        <v>273656</v>
      </c>
      <c r="C22" s="74" t="n">
        <v>291353</v>
      </c>
      <c r="D22" s="74" t="n">
        <v>287914</v>
      </c>
      <c r="E22" s="74" t="n">
        <v>-3439</v>
      </c>
      <c r="F22" s="86" t="n">
        <v>-1.2</v>
      </c>
      <c r="G22" s="74" t="n">
        <v>3109972</v>
      </c>
      <c r="H22" s="74" t="n">
        <v>3102397</v>
      </c>
      <c r="I22" s="74" t="n">
        <v>-7575</v>
      </c>
      <c r="J22" s="86" t="n">
        <v>-0.2</v>
      </c>
    </row>
    <row r="23" s="67" customFormat="true" ht="13.5" hidden="false" customHeight="true" outlineLevel="0" collapsed="false">
      <c r="A23" s="111" t="s">
        <v>453</v>
      </c>
      <c r="B23" s="74" t="n">
        <v>964</v>
      </c>
      <c r="C23" s="74" t="n">
        <v>1236</v>
      </c>
      <c r="D23" s="74" t="n">
        <v>1208</v>
      </c>
      <c r="E23" s="74" t="n">
        <v>-28</v>
      </c>
      <c r="F23" s="86" t="n">
        <v>-2.3</v>
      </c>
      <c r="G23" s="74" t="n">
        <v>10737</v>
      </c>
      <c r="H23" s="74" t="n">
        <v>11109</v>
      </c>
      <c r="I23" s="74" t="n">
        <v>372</v>
      </c>
      <c r="J23" s="86" t="n">
        <v>3.5</v>
      </c>
    </row>
    <row r="24" s="67" customFormat="true" ht="13.5" hidden="false" customHeight="true" outlineLevel="0" collapsed="false">
      <c r="A24" s="111" t="s">
        <v>454</v>
      </c>
      <c r="B24" s="74" t="s">
        <v>63</v>
      </c>
      <c r="C24" s="74" t="s">
        <v>63</v>
      </c>
      <c r="D24" s="74" t="s">
        <v>63</v>
      </c>
      <c r="E24" s="74" t="s">
        <v>63</v>
      </c>
      <c r="F24" s="86" t="s">
        <v>63</v>
      </c>
      <c r="G24" s="74" t="s">
        <v>63</v>
      </c>
      <c r="H24" s="74" t="s">
        <v>63</v>
      </c>
      <c r="I24" s="74" t="s">
        <v>63</v>
      </c>
      <c r="J24" s="86" t="s">
        <v>63</v>
      </c>
    </row>
    <row r="25" s="67" customFormat="true" ht="13.5" hidden="false" customHeight="true" outlineLevel="0" collapsed="false">
      <c r="A25" s="111" t="s">
        <v>455</v>
      </c>
      <c r="B25" s="74" t="s">
        <v>63</v>
      </c>
      <c r="C25" s="74" t="s">
        <v>63</v>
      </c>
      <c r="D25" s="74" t="s">
        <v>63</v>
      </c>
      <c r="E25" s="74" t="s">
        <v>63</v>
      </c>
      <c r="F25" s="86" t="s">
        <v>63</v>
      </c>
      <c r="G25" s="74" t="s">
        <v>63</v>
      </c>
      <c r="H25" s="74" t="s">
        <v>63</v>
      </c>
      <c r="I25" s="74" t="s">
        <v>63</v>
      </c>
      <c r="J25" s="86" t="s">
        <v>63</v>
      </c>
    </row>
    <row r="26" s="67" customFormat="true" ht="13.5" hidden="false" customHeight="true" outlineLevel="0" collapsed="false">
      <c r="A26" s="111" t="s">
        <v>456</v>
      </c>
      <c r="B26" s="74" t="n">
        <v>95</v>
      </c>
      <c r="C26" s="74" t="n">
        <v>103</v>
      </c>
      <c r="D26" s="74" t="n">
        <v>43</v>
      </c>
      <c r="E26" s="74" t="n">
        <v>-60</v>
      </c>
      <c r="F26" s="86" t="n">
        <v>-58.3</v>
      </c>
      <c r="G26" s="74" t="n">
        <v>940</v>
      </c>
      <c r="H26" s="74" t="n">
        <v>1464</v>
      </c>
      <c r="I26" s="74" t="n">
        <v>524</v>
      </c>
      <c r="J26" s="86" t="n">
        <v>55.7</v>
      </c>
    </row>
    <row r="27" customFormat="false" ht="17.1" hidden="false" customHeight="true" outlineLevel="0" collapsed="false">
      <c r="A27" s="79" t="s">
        <v>194</v>
      </c>
      <c r="B27" s="77" t="n">
        <v>1223657</v>
      </c>
      <c r="C27" s="77" t="n">
        <v>1260478</v>
      </c>
      <c r="D27" s="77" t="n">
        <v>1224350</v>
      </c>
      <c r="E27" s="77" t="n">
        <v>-36128</v>
      </c>
      <c r="F27" s="115" t="n">
        <v>-2.9</v>
      </c>
      <c r="G27" s="77" t="n">
        <v>12831790</v>
      </c>
      <c r="H27" s="77" t="n">
        <v>12729330</v>
      </c>
      <c r="I27" s="77" t="n">
        <v>-102460</v>
      </c>
      <c r="J27" s="115" t="n">
        <v>-0.8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7"/>
      <c r="B28" s="71" t="s">
        <v>195</v>
      </c>
      <c r="C28" s="67"/>
      <c r="D28" s="67"/>
      <c r="E28" s="67"/>
      <c r="F28" s="67"/>
      <c r="G28" s="67"/>
      <c r="H28" s="67"/>
      <c r="I28" s="67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7" customFormat="true" ht="13.5" hidden="false" customHeight="true" outlineLevel="0" collapsed="false">
      <c r="A29" s="111" t="s">
        <v>445</v>
      </c>
      <c r="B29" s="74" t="n">
        <v>372853</v>
      </c>
      <c r="C29" s="74" t="n">
        <v>395136</v>
      </c>
      <c r="D29" s="74" t="n">
        <v>366053</v>
      </c>
      <c r="E29" s="74" t="n">
        <v>-29083</v>
      </c>
      <c r="F29" s="86" t="n">
        <v>-7.4</v>
      </c>
      <c r="G29" s="74" t="n">
        <v>3913061</v>
      </c>
      <c r="H29" s="74" t="n">
        <v>3900075</v>
      </c>
      <c r="I29" s="74" t="n">
        <v>-12986</v>
      </c>
      <c r="J29" s="86" t="n">
        <v>-0.3</v>
      </c>
    </row>
    <row r="30" s="67" customFormat="true" ht="13.5" hidden="false" customHeight="true" outlineLevel="0" collapsed="false">
      <c r="A30" s="112" t="s">
        <v>226</v>
      </c>
      <c r="B30" s="113"/>
      <c r="C30" s="113"/>
      <c r="D30" s="113"/>
      <c r="E30" s="83"/>
      <c r="F30" s="113"/>
      <c r="G30" s="113"/>
      <c r="H30" s="113"/>
      <c r="I30" s="83"/>
    </row>
    <row r="31" s="67" customFormat="true" ht="13.5" hidden="false" customHeight="true" outlineLevel="0" collapsed="false">
      <c r="A31" s="97" t="s">
        <v>430</v>
      </c>
      <c r="B31" s="74" t="n">
        <v>133636</v>
      </c>
      <c r="C31" s="74" t="n">
        <v>134010</v>
      </c>
      <c r="D31" s="74" t="n">
        <v>120507</v>
      </c>
      <c r="E31" s="74" t="n">
        <v>-13503</v>
      </c>
      <c r="F31" s="86" t="n">
        <v>-10.1</v>
      </c>
      <c r="G31" s="74" t="n">
        <v>1385599</v>
      </c>
      <c r="H31" s="74" t="n">
        <v>1324230</v>
      </c>
      <c r="I31" s="74" t="n">
        <v>-61369</v>
      </c>
      <c r="J31" s="86" t="n">
        <v>-4.4</v>
      </c>
    </row>
    <row r="32" s="67" customFormat="true" ht="13.5" hidden="false" customHeight="true" outlineLevel="0" collapsed="false">
      <c r="A32" s="97" t="s">
        <v>431</v>
      </c>
      <c r="B32" s="74" t="n">
        <v>479</v>
      </c>
      <c r="C32" s="74" t="n">
        <v>499</v>
      </c>
      <c r="D32" s="74" t="n">
        <v>542</v>
      </c>
      <c r="E32" s="74" t="n">
        <v>43</v>
      </c>
      <c r="F32" s="86" t="n">
        <v>8.6</v>
      </c>
      <c r="G32" s="74" t="n">
        <v>5114</v>
      </c>
      <c r="H32" s="74" t="n">
        <v>4824</v>
      </c>
      <c r="I32" s="74" t="n">
        <v>-290</v>
      </c>
      <c r="J32" s="86" t="n">
        <v>-5.7</v>
      </c>
    </row>
    <row r="33" s="67" customFormat="true" ht="13.5" hidden="false" customHeight="true" outlineLevel="0" collapsed="false">
      <c r="A33" s="97" t="s">
        <v>432</v>
      </c>
      <c r="B33" s="74" t="n">
        <v>237174</v>
      </c>
      <c r="C33" s="74" t="n">
        <v>259036</v>
      </c>
      <c r="D33" s="74" t="n">
        <v>243379</v>
      </c>
      <c r="E33" s="74" t="n">
        <v>-15657</v>
      </c>
      <c r="F33" s="86" t="n">
        <v>-6</v>
      </c>
      <c r="G33" s="74" t="n">
        <v>2506015</v>
      </c>
      <c r="H33" s="74" t="n">
        <v>2555073</v>
      </c>
      <c r="I33" s="74" t="n">
        <v>49058</v>
      </c>
      <c r="J33" s="86" t="n">
        <v>2</v>
      </c>
    </row>
    <row r="34" s="67" customFormat="true" ht="13.5" hidden="false" customHeight="true" outlineLevel="0" collapsed="false">
      <c r="A34" s="97" t="s">
        <v>433</v>
      </c>
      <c r="B34" s="74" t="n">
        <v>777</v>
      </c>
      <c r="C34" s="74" t="n">
        <v>987</v>
      </c>
      <c r="D34" s="74" t="n">
        <v>964</v>
      </c>
      <c r="E34" s="74" t="n">
        <v>-23</v>
      </c>
      <c r="F34" s="86" t="n">
        <v>-2.3</v>
      </c>
      <c r="G34" s="74" t="n">
        <v>10010</v>
      </c>
      <c r="H34" s="74" t="n">
        <v>9770</v>
      </c>
      <c r="I34" s="74" t="n">
        <v>-240</v>
      </c>
      <c r="J34" s="86" t="n">
        <v>-2.4</v>
      </c>
    </row>
    <row r="35" s="67" customFormat="true" ht="13.5" hidden="false" customHeight="true" outlineLevel="0" collapsed="false">
      <c r="A35" s="97" t="s">
        <v>434</v>
      </c>
      <c r="B35" s="74" t="n">
        <v>787</v>
      </c>
      <c r="C35" s="74" t="n">
        <v>604</v>
      </c>
      <c r="D35" s="74" t="n">
        <v>661</v>
      </c>
      <c r="E35" s="74" t="n">
        <v>57</v>
      </c>
      <c r="F35" s="86" t="n">
        <v>9.4</v>
      </c>
      <c r="G35" s="74" t="n">
        <v>6323</v>
      </c>
      <c r="H35" s="74" t="n">
        <v>6178</v>
      </c>
      <c r="I35" s="74" t="n">
        <v>-145</v>
      </c>
      <c r="J35" s="86" t="n">
        <v>-2.3</v>
      </c>
    </row>
    <row r="36" s="67" customFormat="true" ht="13.5" hidden="false" customHeight="true" outlineLevel="0" collapsed="false">
      <c r="A36" s="111" t="s">
        <v>446</v>
      </c>
      <c r="B36" s="74" t="n">
        <v>64191</v>
      </c>
      <c r="C36" s="74" t="n">
        <v>65639</v>
      </c>
      <c r="D36" s="74" t="n">
        <v>66141</v>
      </c>
      <c r="E36" s="74" t="n">
        <v>502</v>
      </c>
      <c r="F36" s="86" t="n">
        <v>0.8</v>
      </c>
      <c r="G36" s="74" t="n">
        <v>615491</v>
      </c>
      <c r="H36" s="74" t="n">
        <v>636298</v>
      </c>
      <c r="I36" s="74" t="n">
        <v>20807</v>
      </c>
      <c r="J36" s="86" t="n">
        <v>3.4</v>
      </c>
    </row>
    <row r="37" s="67" customFormat="true" ht="13.5" hidden="false" customHeight="true" outlineLevel="0" collapsed="false">
      <c r="A37" s="111" t="s">
        <v>447</v>
      </c>
      <c r="B37" s="74" t="n">
        <v>7883</v>
      </c>
      <c r="C37" s="74" t="n">
        <v>7839</v>
      </c>
      <c r="D37" s="74" t="n">
        <v>7522</v>
      </c>
      <c r="E37" s="74" t="n">
        <v>-317</v>
      </c>
      <c r="F37" s="86" t="n">
        <v>-4</v>
      </c>
      <c r="G37" s="74" t="n">
        <v>86122</v>
      </c>
      <c r="H37" s="74" t="n">
        <v>83680</v>
      </c>
      <c r="I37" s="74" t="n">
        <v>-2442</v>
      </c>
      <c r="J37" s="86" t="n">
        <v>-2.8</v>
      </c>
    </row>
    <row r="38" s="67" customFormat="true" ht="13.5" hidden="false" customHeight="true" outlineLevel="0" collapsed="false">
      <c r="A38" s="111" t="s">
        <v>448</v>
      </c>
      <c r="B38" s="74" t="n">
        <v>22409</v>
      </c>
      <c r="C38" s="74" t="n">
        <v>18234</v>
      </c>
      <c r="D38" s="74" t="n">
        <v>19025</v>
      </c>
      <c r="E38" s="74" t="n">
        <v>791</v>
      </c>
      <c r="F38" s="86" t="n">
        <v>4.3</v>
      </c>
      <c r="G38" s="74" t="n">
        <v>219621</v>
      </c>
      <c r="H38" s="74" t="n">
        <v>201047</v>
      </c>
      <c r="I38" s="74" t="n">
        <v>-18574</v>
      </c>
      <c r="J38" s="86" t="n">
        <v>-8.5</v>
      </c>
    </row>
    <row r="39" s="67" customFormat="true" ht="13.5" hidden="false" customHeight="true" outlineLevel="0" collapsed="false">
      <c r="A39" s="111" t="s">
        <v>449</v>
      </c>
      <c r="B39" s="74" t="n">
        <v>962</v>
      </c>
      <c r="C39" s="74" t="n">
        <v>841</v>
      </c>
      <c r="D39" s="74" t="n">
        <v>894</v>
      </c>
      <c r="E39" s="74" t="n">
        <v>53</v>
      </c>
      <c r="F39" s="86" t="n">
        <v>6.3</v>
      </c>
      <c r="G39" s="74" t="n">
        <v>10259</v>
      </c>
      <c r="H39" s="74" t="n">
        <v>10257</v>
      </c>
      <c r="I39" s="74" t="n">
        <v>-2</v>
      </c>
      <c r="J39" s="86" t="n">
        <v>0</v>
      </c>
      <c r="K39" s="114"/>
    </row>
    <row r="40" s="67" customFormat="true" ht="13.5" hidden="false" customHeight="true" outlineLevel="0" collapsed="false">
      <c r="A40" s="111" t="s">
        <v>450</v>
      </c>
      <c r="B40" s="74" t="s">
        <v>63</v>
      </c>
      <c r="C40" s="74" t="s">
        <v>63</v>
      </c>
      <c r="D40" s="74" t="n">
        <v>1</v>
      </c>
      <c r="E40" s="74" t="n">
        <v>1</v>
      </c>
      <c r="F40" s="86" t="s">
        <v>63</v>
      </c>
      <c r="G40" s="74" t="s">
        <v>63</v>
      </c>
      <c r="H40" s="74" t="n">
        <v>1</v>
      </c>
      <c r="I40" s="74" t="n">
        <v>1</v>
      </c>
      <c r="J40" s="86" t="s">
        <v>63</v>
      </c>
      <c r="K40" s="114"/>
    </row>
    <row r="41" s="67" customFormat="true" ht="13.5" hidden="false" customHeight="true" outlineLevel="0" collapsed="false">
      <c r="A41" s="111" t="s">
        <v>451</v>
      </c>
      <c r="B41" s="74" t="n">
        <v>2298</v>
      </c>
      <c r="C41" s="74" t="n">
        <v>2706</v>
      </c>
      <c r="D41" s="74" t="n">
        <v>2171</v>
      </c>
      <c r="E41" s="74" t="n">
        <v>-535</v>
      </c>
      <c r="F41" s="86" t="n">
        <v>-19.8</v>
      </c>
      <c r="G41" s="74" t="n">
        <v>28466</v>
      </c>
      <c r="H41" s="74" t="n">
        <v>24488</v>
      </c>
      <c r="I41" s="74" t="n">
        <v>-3978</v>
      </c>
      <c r="J41" s="86" t="n">
        <v>-14</v>
      </c>
    </row>
    <row r="42" s="67" customFormat="true" ht="13.5" hidden="false" customHeight="true" outlineLevel="0" collapsed="false">
      <c r="A42" s="111" t="s">
        <v>452</v>
      </c>
      <c r="B42" s="74" t="n">
        <v>138524</v>
      </c>
      <c r="C42" s="74" t="n">
        <v>150270</v>
      </c>
      <c r="D42" s="74" t="n">
        <v>144919</v>
      </c>
      <c r="E42" s="74" t="n">
        <v>-5351</v>
      </c>
      <c r="F42" s="86" t="n">
        <v>-3.6</v>
      </c>
      <c r="G42" s="74" t="n">
        <v>1540345</v>
      </c>
      <c r="H42" s="74" t="n">
        <v>1548296</v>
      </c>
      <c r="I42" s="74" t="n">
        <v>7951</v>
      </c>
      <c r="J42" s="86" t="n">
        <v>0.5</v>
      </c>
    </row>
    <row r="43" s="67" customFormat="true" ht="13.5" hidden="false" customHeight="true" outlineLevel="0" collapsed="false">
      <c r="A43" s="111" t="s">
        <v>453</v>
      </c>
      <c r="B43" s="74" t="n">
        <v>486</v>
      </c>
      <c r="C43" s="74" t="n">
        <v>614</v>
      </c>
      <c r="D43" s="74" t="n">
        <v>604</v>
      </c>
      <c r="E43" s="74" t="n">
        <v>-10</v>
      </c>
      <c r="F43" s="86" t="n">
        <v>-1.6</v>
      </c>
      <c r="G43" s="74" t="n">
        <v>5345</v>
      </c>
      <c r="H43" s="74" t="n">
        <v>5558</v>
      </c>
      <c r="I43" s="74" t="n">
        <v>213</v>
      </c>
      <c r="J43" s="86" t="n">
        <v>4</v>
      </c>
    </row>
    <row r="44" s="67" customFormat="true" ht="13.5" hidden="false" customHeight="true" outlineLevel="0" collapsed="false">
      <c r="A44" s="111" t="s">
        <v>454</v>
      </c>
      <c r="B44" s="74" t="s">
        <v>63</v>
      </c>
      <c r="C44" s="74" t="s">
        <v>63</v>
      </c>
      <c r="D44" s="74" t="s">
        <v>63</v>
      </c>
      <c r="E44" s="74" t="s">
        <v>63</v>
      </c>
      <c r="F44" s="86" t="s">
        <v>63</v>
      </c>
      <c r="G44" s="74" t="s">
        <v>63</v>
      </c>
      <c r="H44" s="74" t="s">
        <v>63</v>
      </c>
      <c r="I44" s="74" t="s">
        <v>63</v>
      </c>
      <c r="J44" s="86" t="s">
        <v>63</v>
      </c>
    </row>
    <row r="45" s="67" customFormat="true" ht="13.5" hidden="false" customHeight="true" outlineLevel="0" collapsed="false">
      <c r="A45" s="111" t="s">
        <v>455</v>
      </c>
      <c r="B45" s="74" t="s">
        <v>63</v>
      </c>
      <c r="C45" s="74" t="s">
        <v>63</v>
      </c>
      <c r="D45" s="74" t="s">
        <v>63</v>
      </c>
      <c r="E45" s="74" t="s">
        <v>63</v>
      </c>
      <c r="F45" s="86" t="s">
        <v>63</v>
      </c>
      <c r="G45" s="74" t="s">
        <v>63</v>
      </c>
      <c r="H45" s="74" t="s">
        <v>63</v>
      </c>
      <c r="I45" s="74" t="s">
        <v>63</v>
      </c>
      <c r="J45" s="86" t="s">
        <v>63</v>
      </c>
    </row>
    <row r="46" s="67" customFormat="true" ht="13.5" hidden="false" customHeight="true" outlineLevel="0" collapsed="false">
      <c r="A46" s="111" t="s">
        <v>456</v>
      </c>
      <c r="B46" s="74" t="n">
        <v>13</v>
      </c>
      <c r="C46" s="74" t="n">
        <v>35</v>
      </c>
      <c r="D46" s="74" t="n">
        <v>9</v>
      </c>
      <c r="E46" s="74" t="n">
        <v>-26</v>
      </c>
      <c r="F46" s="86" t="n">
        <v>-74.3</v>
      </c>
      <c r="G46" s="74" t="n">
        <v>260</v>
      </c>
      <c r="H46" s="74" t="n">
        <v>1095</v>
      </c>
      <c r="I46" s="74" t="n">
        <v>835</v>
      </c>
      <c r="J46" s="86" t="n">
        <v>321.2</v>
      </c>
    </row>
    <row r="47" customFormat="false" ht="17.1" hidden="false" customHeight="true" outlineLevel="0" collapsed="false">
      <c r="A47" s="79" t="s">
        <v>194</v>
      </c>
      <c r="B47" s="77" t="n">
        <v>609619</v>
      </c>
      <c r="C47" s="77" t="n">
        <v>641314</v>
      </c>
      <c r="D47" s="77" t="n">
        <v>607339</v>
      </c>
      <c r="E47" s="77" t="n">
        <v>-33975</v>
      </c>
      <c r="F47" s="115" t="n">
        <v>-5.3</v>
      </c>
      <c r="G47" s="77" t="n">
        <v>6418970</v>
      </c>
      <c r="H47" s="77" t="n">
        <v>6410795</v>
      </c>
      <c r="I47" s="77" t="n">
        <v>-8175</v>
      </c>
      <c r="J47" s="115" t="n">
        <v>-0.1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7"/>
      <c r="B48" s="71" t="s">
        <v>197</v>
      </c>
      <c r="C48" s="67"/>
      <c r="D48" s="67"/>
      <c r="E48" s="67"/>
      <c r="F48" s="67"/>
      <c r="G48" s="67"/>
      <c r="H48" s="67"/>
      <c r="I48" s="67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7" customFormat="true" ht="13.5" hidden="false" customHeight="true" outlineLevel="0" collapsed="false">
      <c r="A49" s="111" t="s">
        <v>445</v>
      </c>
      <c r="B49" s="74" t="n">
        <v>380206</v>
      </c>
      <c r="C49" s="74" t="n">
        <v>384414</v>
      </c>
      <c r="D49" s="74" t="n">
        <v>377540</v>
      </c>
      <c r="E49" s="74" t="n">
        <v>-6874</v>
      </c>
      <c r="F49" s="86" t="n">
        <v>-1.8</v>
      </c>
      <c r="G49" s="74" t="n">
        <v>3881890</v>
      </c>
      <c r="H49" s="74" t="n">
        <v>3815127</v>
      </c>
      <c r="I49" s="74" t="n">
        <v>-66763</v>
      </c>
      <c r="J49" s="86" t="n">
        <v>-1.7</v>
      </c>
    </row>
    <row r="50" s="67" customFormat="true" ht="13.5" hidden="false" customHeight="true" outlineLevel="0" collapsed="false">
      <c r="A50" s="112" t="s">
        <v>226</v>
      </c>
      <c r="B50" s="113"/>
      <c r="C50" s="113"/>
      <c r="D50" s="113"/>
      <c r="E50" s="83"/>
      <c r="F50" s="113"/>
      <c r="G50" s="113"/>
      <c r="H50" s="113"/>
      <c r="I50" s="83"/>
    </row>
    <row r="51" s="67" customFormat="true" ht="13.5" hidden="false" customHeight="true" outlineLevel="0" collapsed="false">
      <c r="A51" s="97" t="s">
        <v>430</v>
      </c>
      <c r="B51" s="74" t="n">
        <v>133374</v>
      </c>
      <c r="C51" s="74" t="n">
        <v>125737</v>
      </c>
      <c r="D51" s="74" t="n">
        <v>123865</v>
      </c>
      <c r="E51" s="74" t="n">
        <v>-1872</v>
      </c>
      <c r="F51" s="86" t="n">
        <v>-1.5</v>
      </c>
      <c r="G51" s="74" t="n">
        <v>1350348</v>
      </c>
      <c r="H51" s="74" t="n">
        <v>1275678</v>
      </c>
      <c r="I51" s="74" t="n">
        <v>-74670</v>
      </c>
      <c r="J51" s="86" t="n">
        <v>-5.5</v>
      </c>
    </row>
    <row r="52" s="67" customFormat="true" ht="13.5" hidden="false" customHeight="true" outlineLevel="0" collapsed="false">
      <c r="A52" s="97" t="s">
        <v>431</v>
      </c>
      <c r="B52" s="74" t="n">
        <v>458</v>
      </c>
      <c r="C52" s="74" t="n">
        <v>556</v>
      </c>
      <c r="D52" s="74" t="n">
        <v>702</v>
      </c>
      <c r="E52" s="74" t="n">
        <v>146</v>
      </c>
      <c r="F52" s="86" t="n">
        <v>26.3</v>
      </c>
      <c r="G52" s="74" t="n">
        <v>5692</v>
      </c>
      <c r="H52" s="74" t="n">
        <v>5035</v>
      </c>
      <c r="I52" s="74" t="n">
        <v>-657</v>
      </c>
      <c r="J52" s="86" t="n">
        <v>-11.5</v>
      </c>
    </row>
    <row r="53" s="67" customFormat="true" ht="13.5" hidden="false" customHeight="true" outlineLevel="0" collapsed="false">
      <c r="A53" s="97" t="s">
        <v>432</v>
      </c>
      <c r="B53" s="74" t="n">
        <v>244602</v>
      </c>
      <c r="C53" s="74" t="n">
        <v>256094</v>
      </c>
      <c r="D53" s="74" t="n">
        <v>251038</v>
      </c>
      <c r="E53" s="74" t="n">
        <v>-5056</v>
      </c>
      <c r="F53" s="86" t="n">
        <v>-2</v>
      </c>
      <c r="G53" s="74" t="n">
        <v>2507621</v>
      </c>
      <c r="H53" s="74" t="n">
        <v>2516148</v>
      </c>
      <c r="I53" s="74" t="n">
        <v>8527</v>
      </c>
      <c r="J53" s="86" t="n">
        <v>0.3</v>
      </c>
    </row>
    <row r="54" s="67" customFormat="true" ht="13.5" hidden="false" customHeight="true" outlineLevel="0" collapsed="false">
      <c r="A54" s="97" t="s">
        <v>433</v>
      </c>
      <c r="B54" s="74" t="n">
        <v>1009</v>
      </c>
      <c r="C54" s="74" t="n">
        <v>1377</v>
      </c>
      <c r="D54" s="74" t="n">
        <v>1280</v>
      </c>
      <c r="E54" s="74" t="n">
        <v>-97</v>
      </c>
      <c r="F54" s="86" t="n">
        <v>-7</v>
      </c>
      <c r="G54" s="74" t="n">
        <v>11758</v>
      </c>
      <c r="H54" s="74" t="n">
        <v>12177</v>
      </c>
      <c r="I54" s="74" t="n">
        <v>419</v>
      </c>
      <c r="J54" s="86" t="n">
        <v>3.6</v>
      </c>
    </row>
    <row r="55" s="67" customFormat="true" ht="13.5" hidden="false" customHeight="true" outlineLevel="0" collapsed="false">
      <c r="A55" s="97" t="s">
        <v>434</v>
      </c>
      <c r="B55" s="74" t="n">
        <v>763</v>
      </c>
      <c r="C55" s="74" t="n">
        <v>650</v>
      </c>
      <c r="D55" s="74" t="n">
        <v>655</v>
      </c>
      <c r="E55" s="74" t="n">
        <v>5</v>
      </c>
      <c r="F55" s="86" t="n">
        <v>0.8</v>
      </c>
      <c r="G55" s="74" t="n">
        <v>6471</v>
      </c>
      <c r="H55" s="74" t="n">
        <v>6089</v>
      </c>
      <c r="I55" s="74" t="n">
        <v>-382</v>
      </c>
      <c r="J55" s="86" t="n">
        <v>-5.9</v>
      </c>
    </row>
    <row r="56" s="67" customFormat="true" ht="13.5" hidden="false" customHeight="true" outlineLevel="0" collapsed="false">
      <c r="A56" s="111" t="s">
        <v>446</v>
      </c>
      <c r="B56" s="74" t="n">
        <v>62816</v>
      </c>
      <c r="C56" s="74" t="n">
        <v>65489</v>
      </c>
      <c r="D56" s="74" t="n">
        <v>67334</v>
      </c>
      <c r="E56" s="74" t="n">
        <v>1845</v>
      </c>
      <c r="F56" s="86" t="n">
        <v>2.8</v>
      </c>
      <c r="G56" s="74" t="n">
        <v>624778</v>
      </c>
      <c r="H56" s="74" t="n">
        <v>641673</v>
      </c>
      <c r="I56" s="74" t="n">
        <v>16895</v>
      </c>
      <c r="J56" s="86" t="n">
        <v>2.7</v>
      </c>
    </row>
    <row r="57" s="67" customFormat="true" ht="13.5" hidden="false" customHeight="true" outlineLevel="0" collapsed="false">
      <c r="A57" s="111" t="s">
        <v>447</v>
      </c>
      <c r="B57" s="74" t="n">
        <v>6587</v>
      </c>
      <c r="C57" s="74" t="n">
        <v>5749</v>
      </c>
      <c r="D57" s="74" t="n">
        <v>5182</v>
      </c>
      <c r="E57" s="74" t="n">
        <v>-567</v>
      </c>
      <c r="F57" s="86" t="n">
        <v>-9.9</v>
      </c>
      <c r="G57" s="74" t="n">
        <v>61504</v>
      </c>
      <c r="H57" s="74" t="n">
        <v>58943</v>
      </c>
      <c r="I57" s="74" t="n">
        <v>-2561</v>
      </c>
      <c r="J57" s="86" t="n">
        <v>-4.2</v>
      </c>
    </row>
    <row r="58" s="67" customFormat="true" ht="13.5" hidden="false" customHeight="true" outlineLevel="0" collapsed="false">
      <c r="A58" s="111" t="s">
        <v>448</v>
      </c>
      <c r="B58" s="74" t="n">
        <v>25204</v>
      </c>
      <c r="C58" s="74" t="n">
        <v>18649</v>
      </c>
      <c r="D58" s="74" t="n">
        <v>20335</v>
      </c>
      <c r="E58" s="74" t="n">
        <v>1686</v>
      </c>
      <c r="F58" s="86" t="n">
        <v>9</v>
      </c>
      <c r="G58" s="74" t="n">
        <v>230170</v>
      </c>
      <c r="H58" s="74" t="n">
        <v>209554</v>
      </c>
      <c r="I58" s="74" t="n">
        <v>-20616</v>
      </c>
      <c r="J58" s="86" t="n">
        <v>-9</v>
      </c>
    </row>
    <row r="59" s="67" customFormat="true" ht="13.5" hidden="false" customHeight="true" outlineLevel="0" collapsed="false">
      <c r="A59" s="111" t="s">
        <v>449</v>
      </c>
      <c r="B59" s="74" t="n">
        <v>1113</v>
      </c>
      <c r="C59" s="74" t="n">
        <v>537</v>
      </c>
      <c r="D59" s="74" t="n">
        <v>706</v>
      </c>
      <c r="E59" s="74" t="n">
        <v>169</v>
      </c>
      <c r="F59" s="86" t="n">
        <v>31.5</v>
      </c>
      <c r="G59" s="74" t="n">
        <v>10873</v>
      </c>
      <c r="H59" s="74" t="n">
        <v>8451</v>
      </c>
      <c r="I59" s="74" t="n">
        <v>-2422</v>
      </c>
      <c r="J59" s="86" t="n">
        <v>-22.3</v>
      </c>
      <c r="K59" s="114"/>
    </row>
    <row r="60" s="67" customFormat="true" ht="13.5" hidden="false" customHeight="true" outlineLevel="0" collapsed="false">
      <c r="A60" s="111" t="s">
        <v>450</v>
      </c>
      <c r="B60" s="74" t="s">
        <v>63</v>
      </c>
      <c r="C60" s="74" t="s">
        <v>63</v>
      </c>
      <c r="D60" s="74" t="s">
        <v>63</v>
      </c>
      <c r="E60" s="74" t="s">
        <v>63</v>
      </c>
      <c r="F60" s="86" t="s">
        <v>63</v>
      </c>
      <c r="G60" s="74" t="s">
        <v>63</v>
      </c>
      <c r="H60" s="74" t="s">
        <v>63</v>
      </c>
      <c r="I60" s="74" t="s">
        <v>63</v>
      </c>
      <c r="J60" s="86" t="s">
        <v>63</v>
      </c>
      <c r="K60" s="114"/>
    </row>
    <row r="61" s="67" customFormat="true" ht="13.5" hidden="false" customHeight="true" outlineLevel="0" collapsed="false">
      <c r="A61" s="111" t="s">
        <v>451</v>
      </c>
      <c r="B61" s="74" t="n">
        <v>2420</v>
      </c>
      <c r="C61" s="74" t="n">
        <v>2553</v>
      </c>
      <c r="D61" s="74" t="n">
        <v>2281</v>
      </c>
      <c r="E61" s="74" t="n">
        <v>-272</v>
      </c>
      <c r="F61" s="86" t="n">
        <v>-10.7</v>
      </c>
      <c r="G61" s="74" t="n">
        <v>27906</v>
      </c>
      <c r="H61" s="74" t="n">
        <v>24766</v>
      </c>
      <c r="I61" s="74" t="n">
        <v>-3140</v>
      </c>
      <c r="J61" s="86" t="n">
        <v>-11.3</v>
      </c>
    </row>
    <row r="62" s="67" customFormat="true" ht="13.5" hidden="false" customHeight="true" outlineLevel="0" collapsed="false">
      <c r="A62" s="111" t="s">
        <v>452</v>
      </c>
      <c r="B62" s="74" t="n">
        <v>135132</v>
      </c>
      <c r="C62" s="74" t="n">
        <v>141083</v>
      </c>
      <c r="D62" s="74" t="n">
        <v>142995</v>
      </c>
      <c r="E62" s="74" t="n">
        <v>1912</v>
      </c>
      <c r="F62" s="86" t="n">
        <v>1.4</v>
      </c>
      <c r="G62" s="74" t="n">
        <v>1569627</v>
      </c>
      <c r="H62" s="74" t="n">
        <v>1554101</v>
      </c>
      <c r="I62" s="74" t="n">
        <v>-15526</v>
      </c>
      <c r="J62" s="86" t="n">
        <v>-1</v>
      </c>
    </row>
    <row r="63" s="67" customFormat="true" ht="13.5" hidden="false" customHeight="true" outlineLevel="0" collapsed="false">
      <c r="A63" s="111" t="s">
        <v>453</v>
      </c>
      <c r="B63" s="74" t="n">
        <v>478</v>
      </c>
      <c r="C63" s="74" t="n">
        <v>622</v>
      </c>
      <c r="D63" s="74" t="n">
        <v>604</v>
      </c>
      <c r="E63" s="74" t="n">
        <v>-18</v>
      </c>
      <c r="F63" s="86" t="n">
        <v>-2.9</v>
      </c>
      <c r="G63" s="74" t="n">
        <v>5392</v>
      </c>
      <c r="H63" s="74" t="n">
        <v>5551</v>
      </c>
      <c r="I63" s="74" t="n">
        <v>159</v>
      </c>
      <c r="J63" s="86" t="n">
        <v>2.9</v>
      </c>
    </row>
    <row r="64" s="67" customFormat="true" ht="13.5" hidden="false" customHeight="true" outlineLevel="0" collapsed="false">
      <c r="A64" s="111" t="s">
        <v>454</v>
      </c>
      <c r="B64" s="74" t="s">
        <v>63</v>
      </c>
      <c r="C64" s="74" t="s">
        <v>63</v>
      </c>
      <c r="D64" s="74" t="s">
        <v>63</v>
      </c>
      <c r="E64" s="74" t="s">
        <v>63</v>
      </c>
      <c r="F64" s="86" t="s">
        <v>63</v>
      </c>
      <c r="G64" s="74" t="s">
        <v>63</v>
      </c>
      <c r="H64" s="74" t="s">
        <v>63</v>
      </c>
      <c r="I64" s="74" t="s">
        <v>63</v>
      </c>
      <c r="J64" s="86" t="s">
        <v>63</v>
      </c>
    </row>
    <row r="65" s="67" customFormat="true" ht="13.5" hidden="false" customHeight="true" outlineLevel="0" collapsed="false">
      <c r="A65" s="111" t="s">
        <v>455</v>
      </c>
      <c r="B65" s="74" t="s">
        <v>63</v>
      </c>
      <c r="C65" s="74" t="s">
        <v>63</v>
      </c>
      <c r="D65" s="74" t="s">
        <v>63</v>
      </c>
      <c r="E65" s="74" t="s">
        <v>63</v>
      </c>
      <c r="F65" s="86" t="s">
        <v>63</v>
      </c>
      <c r="G65" s="74" t="s">
        <v>63</v>
      </c>
      <c r="H65" s="74" t="s">
        <v>63</v>
      </c>
      <c r="I65" s="74" t="s">
        <v>63</v>
      </c>
      <c r="J65" s="86" t="s">
        <v>63</v>
      </c>
    </row>
    <row r="66" s="67" customFormat="true" ht="13.5" hidden="false" customHeight="true" outlineLevel="0" collapsed="false">
      <c r="A66" s="111" t="s">
        <v>456</v>
      </c>
      <c r="B66" s="74" t="n">
        <v>82</v>
      </c>
      <c r="C66" s="74" t="n">
        <v>68</v>
      </c>
      <c r="D66" s="74" t="n">
        <v>34</v>
      </c>
      <c r="E66" s="74" t="n">
        <v>-34</v>
      </c>
      <c r="F66" s="86" t="n">
        <v>-50</v>
      </c>
      <c r="G66" s="74" t="n">
        <v>680</v>
      </c>
      <c r="H66" s="74" t="n">
        <v>369</v>
      </c>
      <c r="I66" s="74" t="n">
        <v>-311</v>
      </c>
      <c r="J66" s="86" t="n">
        <v>-45.7</v>
      </c>
    </row>
    <row r="67" customFormat="false" ht="17.1" hidden="false" customHeight="true" outlineLevel="0" collapsed="false">
      <c r="A67" s="79" t="s">
        <v>194</v>
      </c>
      <c r="B67" s="77" t="n">
        <v>614038</v>
      </c>
      <c r="C67" s="77" t="n">
        <v>619164</v>
      </c>
      <c r="D67" s="77" t="n">
        <v>617011</v>
      </c>
      <c r="E67" s="77" t="n">
        <v>-2153</v>
      </c>
      <c r="F67" s="115" t="n">
        <v>-0.3</v>
      </c>
      <c r="G67" s="77" t="n">
        <v>6412820</v>
      </c>
      <c r="H67" s="77" t="n">
        <v>6318535</v>
      </c>
      <c r="I67" s="77" t="n">
        <v>-94285</v>
      </c>
      <c r="J67" s="115" t="n">
        <v>-1.5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5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8</v>
      </c>
      <c r="B5" s="116" t="s">
        <v>423</v>
      </c>
      <c r="C5" s="116"/>
      <c r="D5" s="116"/>
      <c r="E5" s="116" t="s">
        <v>426</v>
      </c>
      <c r="F5" s="116"/>
      <c r="G5" s="116"/>
      <c r="H5" s="116"/>
      <c r="I5" s="116"/>
      <c r="J5" s="117" t="s">
        <v>459</v>
      </c>
    </row>
    <row r="6" s="67" customFormat="true" ht="18" hidden="false" customHeight="true" outlineLevel="0" collapsed="false">
      <c r="A6" s="63"/>
      <c r="B6" s="118" t="s">
        <v>460</v>
      </c>
      <c r="C6" s="118" t="s">
        <v>425</v>
      </c>
      <c r="D6" s="118" t="s">
        <v>424</v>
      </c>
      <c r="E6" s="118" t="s">
        <v>460</v>
      </c>
      <c r="F6" s="118" t="s">
        <v>461</v>
      </c>
      <c r="G6" s="118" t="s">
        <v>428</v>
      </c>
      <c r="H6" s="118"/>
      <c r="I6" s="118"/>
      <c r="J6" s="117"/>
    </row>
    <row r="7" s="67" customFormat="true" ht="18" hidden="false" customHeight="true" outlineLevel="0" collapsed="false">
      <c r="A7" s="63"/>
      <c r="B7" s="118"/>
      <c r="C7" s="118"/>
      <c r="D7" s="118"/>
      <c r="E7" s="118"/>
      <c r="F7" s="118"/>
      <c r="G7" s="118" t="s">
        <v>460</v>
      </c>
      <c r="H7" s="118" t="s">
        <v>462</v>
      </c>
      <c r="I7" s="118" t="s">
        <v>463</v>
      </c>
      <c r="J7" s="117"/>
    </row>
    <row r="8" customFormat="false" ht="19.5" hidden="false" customHeight="true" outlineLevel="0" collapsed="false">
      <c r="A8" s="92" t="s">
        <v>223</v>
      </c>
      <c r="B8" s="77" t="n">
        <v>9423.2</v>
      </c>
      <c r="C8" s="77" t="n">
        <v>4147.1</v>
      </c>
      <c r="D8" s="77" t="n">
        <v>5276.1</v>
      </c>
      <c r="E8" s="77" t="n">
        <v>14802.1</v>
      </c>
      <c r="F8" s="77" t="n">
        <v>2016.8</v>
      </c>
      <c r="G8" s="77" t="n">
        <v>12785.4</v>
      </c>
      <c r="H8" s="77" t="n">
        <v>10410.1</v>
      </c>
      <c r="I8" s="77" t="n">
        <v>2375.2</v>
      </c>
      <c r="J8" s="77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417.4</v>
      </c>
      <c r="C10" s="77" t="n">
        <v>167.1</v>
      </c>
      <c r="D10" s="77" t="n">
        <v>250.3</v>
      </c>
      <c r="E10" s="77" t="n">
        <v>349.6</v>
      </c>
      <c r="F10" s="77" t="n">
        <v>70.2</v>
      </c>
      <c r="G10" s="77" t="n">
        <v>279.4</v>
      </c>
      <c r="H10" s="77" t="n">
        <v>176.8</v>
      </c>
      <c r="I10" s="77" t="n">
        <v>102.6</v>
      </c>
      <c r="J10" s="77" t="s">
        <v>6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4.5</v>
      </c>
      <c r="C12" s="74" t="n">
        <v>2.1</v>
      </c>
      <c r="D12" s="74" t="n">
        <v>2.4</v>
      </c>
      <c r="E12" s="74" t="s">
        <v>63</v>
      </c>
      <c r="F12" s="74" t="s">
        <v>63</v>
      </c>
      <c r="G12" s="74" t="s">
        <v>63</v>
      </c>
      <c r="H12" s="74" t="s">
        <v>63</v>
      </c>
      <c r="I12" s="74" t="s">
        <v>63</v>
      </c>
      <c r="J12" s="74" t="s">
        <v>63</v>
      </c>
    </row>
    <row r="13" s="67" customFormat="true" ht="13.5" hidden="false" customHeight="true" outlineLevel="0" collapsed="false">
      <c r="A13" s="97" t="s">
        <v>228</v>
      </c>
      <c r="B13" s="74" t="n">
        <v>89.5</v>
      </c>
      <c r="C13" s="74" t="n">
        <v>48.6</v>
      </c>
      <c r="D13" s="74" t="n">
        <v>40.9</v>
      </c>
      <c r="E13" s="74" t="n">
        <v>135</v>
      </c>
      <c r="F13" s="74" t="n">
        <v>2.7</v>
      </c>
      <c r="G13" s="74" t="n">
        <v>132.3</v>
      </c>
      <c r="H13" s="74" t="n">
        <v>132.3</v>
      </c>
      <c r="I13" s="74" t="s">
        <v>63</v>
      </c>
      <c r="J13" s="74" t="s">
        <v>63</v>
      </c>
    </row>
    <row r="14" s="67" customFormat="true" ht="13.5" hidden="false" customHeight="true" outlineLevel="0" collapsed="false">
      <c r="A14" s="99" t="s">
        <v>110</v>
      </c>
      <c r="B14" s="74" t="n">
        <v>25.9</v>
      </c>
      <c r="C14" s="74" t="n">
        <v>24</v>
      </c>
      <c r="D14" s="74" t="n">
        <v>1.9</v>
      </c>
      <c r="E14" s="74" t="n">
        <v>2.7</v>
      </c>
      <c r="F14" s="74" t="n">
        <v>1.7</v>
      </c>
      <c r="G14" s="74" t="n">
        <v>1</v>
      </c>
      <c r="H14" s="74" t="n">
        <v>1</v>
      </c>
      <c r="I14" s="74" t="s">
        <v>63</v>
      </c>
      <c r="J14" s="74" t="s">
        <v>63</v>
      </c>
    </row>
    <row r="15" s="67" customFormat="true" ht="13.5" hidden="false" customHeight="true" outlineLevel="0" collapsed="false">
      <c r="A15" s="99" t="s">
        <v>229</v>
      </c>
      <c r="B15" s="74" t="n">
        <v>63.5</v>
      </c>
      <c r="C15" s="74" t="n">
        <v>24.6</v>
      </c>
      <c r="D15" s="74" t="n">
        <v>38.9</v>
      </c>
      <c r="E15" s="74" t="n">
        <v>132.3</v>
      </c>
      <c r="F15" s="74" t="n">
        <v>1.1</v>
      </c>
      <c r="G15" s="74" t="n">
        <v>131.3</v>
      </c>
      <c r="H15" s="74" t="n">
        <v>131.3</v>
      </c>
      <c r="I15" s="74" t="s">
        <v>63</v>
      </c>
      <c r="J15" s="74" t="s">
        <v>63</v>
      </c>
    </row>
    <row r="16" s="67" customFormat="true" ht="13.5" hidden="false" customHeight="true" outlineLevel="0" collapsed="false">
      <c r="A16" s="97" t="s">
        <v>102</v>
      </c>
      <c r="B16" s="74" t="n">
        <v>32.8</v>
      </c>
      <c r="C16" s="74" t="n">
        <v>27.8</v>
      </c>
      <c r="D16" s="74" t="n">
        <v>5.1</v>
      </c>
      <c r="E16" s="74" t="n">
        <v>37.4</v>
      </c>
      <c r="F16" s="74" t="n">
        <v>0.9</v>
      </c>
      <c r="G16" s="74" t="n">
        <v>36.5</v>
      </c>
      <c r="H16" s="74" t="n">
        <v>36.5</v>
      </c>
      <c r="I16" s="74" t="s">
        <v>63</v>
      </c>
      <c r="J16" s="74" t="s">
        <v>63</v>
      </c>
    </row>
    <row r="17" s="67" customFormat="true" ht="13.5" hidden="false" customHeight="true" outlineLevel="0" collapsed="false">
      <c r="A17" s="97" t="s">
        <v>104</v>
      </c>
      <c r="B17" s="74" t="n">
        <v>115.4</v>
      </c>
      <c r="C17" s="74" t="n">
        <v>15.4</v>
      </c>
      <c r="D17" s="74" t="n">
        <v>100</v>
      </c>
      <c r="E17" s="74" t="n">
        <v>16.3</v>
      </c>
      <c r="F17" s="74" t="n">
        <v>16.3</v>
      </c>
      <c r="G17" s="74" t="s">
        <v>63</v>
      </c>
      <c r="H17" s="74" t="s">
        <v>63</v>
      </c>
      <c r="I17" s="74" t="s">
        <v>63</v>
      </c>
      <c r="J17" s="74" t="s">
        <v>63</v>
      </c>
    </row>
    <row r="18" s="67" customFormat="true" ht="13.5" hidden="false" customHeight="true" outlineLevel="0" collapsed="false">
      <c r="A18" s="97" t="s">
        <v>106</v>
      </c>
      <c r="B18" s="74" t="n">
        <v>90.9</v>
      </c>
      <c r="C18" s="74" t="n">
        <v>16.3</v>
      </c>
      <c r="D18" s="74" t="n">
        <v>74.6</v>
      </c>
      <c r="E18" s="74" t="n">
        <v>122.5</v>
      </c>
      <c r="F18" s="74" t="n">
        <v>38.6</v>
      </c>
      <c r="G18" s="74" t="n">
        <v>83.9</v>
      </c>
      <c r="H18" s="74" t="n">
        <v>8</v>
      </c>
      <c r="I18" s="74" t="n">
        <v>75.9</v>
      </c>
      <c r="J18" s="74" t="s">
        <v>63</v>
      </c>
    </row>
    <row r="19" s="67" customFormat="true" ht="13.5" hidden="false" customHeight="true" outlineLevel="0" collapsed="false">
      <c r="A19" s="97" t="s">
        <v>98</v>
      </c>
      <c r="B19" s="74" t="n">
        <v>84.4</v>
      </c>
      <c r="C19" s="74" t="n">
        <v>56.9</v>
      </c>
      <c r="D19" s="74" t="n">
        <v>27.4</v>
      </c>
      <c r="E19" s="74" t="n">
        <v>38.3</v>
      </c>
      <c r="F19" s="74" t="n">
        <v>11.7</v>
      </c>
      <c r="G19" s="74" t="n">
        <v>26.6</v>
      </c>
      <c r="H19" s="74" t="s">
        <v>63</v>
      </c>
      <c r="I19" s="74" t="n">
        <v>26.6</v>
      </c>
      <c r="J19" s="74" t="s">
        <v>63</v>
      </c>
    </row>
    <row r="20" s="67" customFormat="true" ht="13.5" hidden="false" customHeight="true" outlineLevel="0" collapsed="false">
      <c r="A20" s="92" t="s">
        <v>230</v>
      </c>
      <c r="B20" s="77" t="n">
        <v>9005.8</v>
      </c>
      <c r="C20" s="77" t="n">
        <v>3980</v>
      </c>
      <c r="D20" s="77" t="n">
        <v>5025.8</v>
      </c>
      <c r="E20" s="77" t="n">
        <v>14452.5</v>
      </c>
      <c r="F20" s="77" t="n">
        <v>1946.5</v>
      </c>
      <c r="G20" s="77" t="n">
        <v>12506</v>
      </c>
      <c r="H20" s="77" t="n">
        <v>10233.3</v>
      </c>
      <c r="I20" s="77" t="n">
        <v>2272.6</v>
      </c>
      <c r="J20" s="77" t="s">
        <v>6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672.1</v>
      </c>
      <c r="C22" s="77" t="n">
        <v>152.9</v>
      </c>
      <c r="D22" s="77" t="n">
        <v>519.2</v>
      </c>
      <c r="E22" s="77" t="n">
        <v>414.7</v>
      </c>
      <c r="F22" s="77" t="n">
        <v>95.2</v>
      </c>
      <c r="G22" s="77" t="n">
        <v>319.5</v>
      </c>
      <c r="H22" s="77" t="n">
        <v>319.5</v>
      </c>
      <c r="I22" s="77" t="s">
        <v>63</v>
      </c>
      <c r="J22" s="77" t="s">
        <v>63</v>
      </c>
    </row>
    <row r="23" s="67" customFormat="true" ht="13.5" hidden="false" customHeight="true" outlineLevel="0" collapsed="false">
      <c r="A23" s="102" t="s">
        <v>233</v>
      </c>
      <c r="B23" s="74" t="n">
        <v>78</v>
      </c>
      <c r="C23" s="74" t="n">
        <v>12.1</v>
      </c>
      <c r="D23" s="74" t="n">
        <v>65.9</v>
      </c>
      <c r="E23" s="74" t="n">
        <v>125.8</v>
      </c>
      <c r="F23" s="74" t="n">
        <v>12.3</v>
      </c>
      <c r="G23" s="74" t="n">
        <v>113.5</v>
      </c>
      <c r="H23" s="74" t="n">
        <v>113.5</v>
      </c>
      <c r="I23" s="74" t="s">
        <v>63</v>
      </c>
      <c r="J23" s="74" t="s">
        <v>63</v>
      </c>
    </row>
    <row r="24" s="67" customFormat="true" ht="13.5" hidden="false" customHeight="true" outlineLevel="0" collapsed="false">
      <c r="A24" s="103" t="s">
        <v>234</v>
      </c>
      <c r="B24" s="74" t="n">
        <v>70.8</v>
      </c>
      <c r="C24" s="74" t="n">
        <v>4.9</v>
      </c>
      <c r="D24" s="74" t="n">
        <v>65.9</v>
      </c>
      <c r="E24" s="74" t="n">
        <v>6.2</v>
      </c>
      <c r="F24" s="74" t="n">
        <v>5</v>
      </c>
      <c r="G24" s="74" t="n">
        <v>1.2</v>
      </c>
      <c r="H24" s="74" t="n">
        <v>1.2</v>
      </c>
      <c r="I24" s="74" t="s">
        <v>63</v>
      </c>
      <c r="J24" s="74" t="s">
        <v>63</v>
      </c>
    </row>
    <row r="25" s="67" customFormat="true" ht="13.5" hidden="false" customHeight="true" outlineLevel="0" collapsed="false">
      <c r="A25" s="103" t="s">
        <v>235</v>
      </c>
      <c r="B25" s="74" t="n">
        <v>1.2</v>
      </c>
      <c r="C25" s="74" t="n">
        <v>1.2</v>
      </c>
      <c r="D25" s="74" t="s">
        <v>63</v>
      </c>
      <c r="E25" s="74" t="n">
        <v>65.1</v>
      </c>
      <c r="F25" s="74" t="s">
        <v>63</v>
      </c>
      <c r="G25" s="74" t="n">
        <v>65.1</v>
      </c>
      <c r="H25" s="74" t="n">
        <v>65.1</v>
      </c>
      <c r="I25" s="74" t="s">
        <v>63</v>
      </c>
      <c r="J25" s="74" t="s">
        <v>63</v>
      </c>
    </row>
    <row r="26" s="67" customFormat="true" ht="18" hidden="false" customHeight="true" outlineLevel="0" collapsed="false">
      <c r="A26" s="102" t="s">
        <v>236</v>
      </c>
      <c r="B26" s="74" t="n">
        <v>594.1</v>
      </c>
      <c r="C26" s="74" t="n">
        <v>140.8</v>
      </c>
      <c r="D26" s="74" t="n">
        <v>453.3</v>
      </c>
      <c r="E26" s="74" t="n">
        <v>289</v>
      </c>
      <c r="F26" s="74" t="n">
        <v>82.9</v>
      </c>
      <c r="G26" s="74" t="n">
        <v>206</v>
      </c>
      <c r="H26" s="74" t="n">
        <v>206</v>
      </c>
      <c r="I26" s="74" t="s">
        <v>63</v>
      </c>
      <c r="J26" s="74" t="s">
        <v>63</v>
      </c>
    </row>
    <row r="27" s="67" customFormat="true" ht="13.5" hidden="false" customHeight="true" outlineLevel="0" collapsed="false">
      <c r="A27" s="103" t="s">
        <v>237</v>
      </c>
      <c r="B27" s="74" t="n">
        <v>147</v>
      </c>
      <c r="C27" s="74" t="s">
        <v>63</v>
      </c>
      <c r="D27" s="74" t="n">
        <v>147</v>
      </c>
      <c r="E27" s="74" t="n">
        <v>172.6</v>
      </c>
      <c r="F27" s="74" t="n">
        <v>15.7</v>
      </c>
      <c r="G27" s="74" t="n">
        <v>156.9</v>
      </c>
      <c r="H27" s="74" t="n">
        <v>156.9</v>
      </c>
      <c r="I27" s="74" t="s">
        <v>63</v>
      </c>
      <c r="J27" s="74" t="s">
        <v>63</v>
      </c>
    </row>
    <row r="28" s="67" customFormat="true" ht="13.5" hidden="false" customHeight="true" outlineLevel="0" collapsed="false">
      <c r="A28" s="103" t="s">
        <v>238</v>
      </c>
      <c r="B28" s="74" t="n">
        <v>261.2</v>
      </c>
      <c r="C28" s="74" t="s">
        <v>63</v>
      </c>
      <c r="D28" s="74" t="n">
        <v>261.2</v>
      </c>
      <c r="E28" s="74" t="n">
        <v>0.1</v>
      </c>
      <c r="F28" s="74" t="s">
        <v>63</v>
      </c>
      <c r="G28" s="74" t="n">
        <v>0.1</v>
      </c>
      <c r="H28" s="74" t="n">
        <v>0.1</v>
      </c>
      <c r="I28" s="74" t="s">
        <v>63</v>
      </c>
      <c r="J28" s="74" t="s">
        <v>63</v>
      </c>
    </row>
    <row r="29" s="67" customFormat="true" ht="19.5" hidden="false" customHeight="true" outlineLevel="0" collapsed="false">
      <c r="A29" s="101" t="s">
        <v>239</v>
      </c>
      <c r="B29" s="77" t="n">
        <v>1028.9</v>
      </c>
      <c r="C29" s="77" t="n">
        <v>130.4</v>
      </c>
      <c r="D29" s="77" t="n">
        <v>898.5</v>
      </c>
      <c r="E29" s="77" t="n">
        <v>2045</v>
      </c>
      <c r="F29" s="77" t="n">
        <v>267.9</v>
      </c>
      <c r="G29" s="77" t="n">
        <v>1777.2</v>
      </c>
      <c r="H29" s="77" t="n">
        <v>1777.2</v>
      </c>
      <c r="I29" s="77" t="s">
        <v>63</v>
      </c>
      <c r="J29" s="77" t="s">
        <v>63</v>
      </c>
    </row>
    <row r="30" s="67" customFormat="true" ht="13.5" hidden="false" customHeight="true" outlineLevel="0" collapsed="false">
      <c r="A30" s="102" t="s">
        <v>240</v>
      </c>
      <c r="B30" s="74" t="n">
        <v>114.6</v>
      </c>
      <c r="C30" s="74" t="n">
        <v>71.2</v>
      </c>
      <c r="D30" s="74" t="n">
        <v>43.4</v>
      </c>
      <c r="E30" s="74" t="n">
        <v>312.5</v>
      </c>
      <c r="F30" s="74" t="n">
        <v>15.1</v>
      </c>
      <c r="G30" s="74" t="n">
        <v>297.4</v>
      </c>
      <c r="H30" s="74" t="n">
        <v>297.4</v>
      </c>
      <c r="I30" s="74" t="s">
        <v>63</v>
      </c>
      <c r="J30" s="74" t="s">
        <v>63</v>
      </c>
    </row>
    <row r="31" s="67" customFormat="true" ht="13.5" hidden="false" customHeight="true" outlineLevel="0" collapsed="false">
      <c r="A31" s="103" t="s">
        <v>241</v>
      </c>
      <c r="B31" s="74" t="s">
        <v>63</v>
      </c>
      <c r="C31" s="74" t="s">
        <v>63</v>
      </c>
      <c r="D31" s="74" t="s">
        <v>63</v>
      </c>
      <c r="E31" s="74" t="n">
        <v>183.1</v>
      </c>
      <c r="F31" s="74" t="n">
        <v>14.8</v>
      </c>
      <c r="G31" s="74" t="n">
        <v>168.3</v>
      </c>
      <c r="H31" s="74" t="n">
        <v>168.3</v>
      </c>
      <c r="I31" s="74" t="s">
        <v>63</v>
      </c>
      <c r="J31" s="74" t="s">
        <v>63</v>
      </c>
    </row>
    <row r="32" s="67" customFormat="true" ht="13.5" hidden="false" customHeight="true" outlineLevel="0" collapsed="false">
      <c r="A32" s="103" t="s">
        <v>242</v>
      </c>
      <c r="B32" s="74" t="n">
        <v>66.2</v>
      </c>
      <c r="C32" s="74" t="n">
        <v>33</v>
      </c>
      <c r="D32" s="74" t="n">
        <v>33.2</v>
      </c>
      <c r="E32" s="74" t="n">
        <v>7.1</v>
      </c>
      <c r="F32" s="74" t="s">
        <v>63</v>
      </c>
      <c r="G32" s="74" t="n">
        <v>7.1</v>
      </c>
      <c r="H32" s="74" t="n">
        <v>7.1</v>
      </c>
      <c r="I32" s="74" t="s">
        <v>63</v>
      </c>
      <c r="J32" s="74" t="s">
        <v>63</v>
      </c>
    </row>
    <row r="33" s="67" customFormat="true" ht="18" hidden="false" customHeight="true" outlineLevel="0" collapsed="false">
      <c r="A33" s="102" t="s">
        <v>243</v>
      </c>
      <c r="B33" s="74" t="n">
        <v>657.8</v>
      </c>
      <c r="C33" s="74" t="n">
        <v>59.3</v>
      </c>
      <c r="D33" s="74" t="n">
        <v>598.5</v>
      </c>
      <c r="E33" s="74" t="n">
        <v>1120</v>
      </c>
      <c r="F33" s="74" t="n">
        <v>184</v>
      </c>
      <c r="G33" s="74" t="n">
        <v>936</v>
      </c>
      <c r="H33" s="74" t="n">
        <v>936</v>
      </c>
      <c r="I33" s="74" t="s">
        <v>63</v>
      </c>
      <c r="J33" s="74" t="s">
        <v>63</v>
      </c>
    </row>
    <row r="34" s="67" customFormat="true" ht="13.5" hidden="false" customHeight="true" outlineLevel="0" collapsed="false">
      <c r="A34" s="103" t="s">
        <v>244</v>
      </c>
      <c r="B34" s="74" t="n">
        <v>417</v>
      </c>
      <c r="C34" s="74" t="n">
        <v>59.3</v>
      </c>
      <c r="D34" s="74" t="n">
        <v>357.7</v>
      </c>
      <c r="E34" s="74" t="n">
        <v>836.5</v>
      </c>
      <c r="F34" s="74" t="n">
        <v>156.4</v>
      </c>
      <c r="G34" s="74" t="n">
        <v>680.2</v>
      </c>
      <c r="H34" s="74" t="n">
        <v>680.2</v>
      </c>
      <c r="I34" s="74" t="s">
        <v>63</v>
      </c>
      <c r="J34" s="74" t="s">
        <v>63</v>
      </c>
    </row>
    <row r="35" s="67" customFormat="true" ht="13.5" hidden="false" customHeight="true" outlineLevel="0" collapsed="false">
      <c r="A35" s="103" t="s">
        <v>245</v>
      </c>
      <c r="B35" s="74" t="n">
        <v>240.8</v>
      </c>
      <c r="C35" s="74" t="s">
        <v>63</v>
      </c>
      <c r="D35" s="74" t="n">
        <v>240.8</v>
      </c>
      <c r="E35" s="74" t="n">
        <v>282.6</v>
      </c>
      <c r="F35" s="74" t="n">
        <v>26.8</v>
      </c>
      <c r="G35" s="74" t="n">
        <v>255.8</v>
      </c>
      <c r="H35" s="74" t="n">
        <v>255.8</v>
      </c>
      <c r="I35" s="74" t="s">
        <v>63</v>
      </c>
      <c r="J35" s="74" t="s">
        <v>63</v>
      </c>
    </row>
    <row r="36" s="67" customFormat="true" ht="18" hidden="false" customHeight="true" outlineLevel="0" collapsed="false">
      <c r="A36" s="102" t="s">
        <v>246</v>
      </c>
      <c r="B36" s="74" t="n">
        <v>256.5</v>
      </c>
      <c r="C36" s="74" t="s">
        <v>63</v>
      </c>
      <c r="D36" s="74" t="n">
        <v>256.5</v>
      </c>
      <c r="E36" s="74" t="n">
        <v>612.6</v>
      </c>
      <c r="F36" s="74" t="n">
        <v>68.8</v>
      </c>
      <c r="G36" s="74" t="n">
        <v>543.8</v>
      </c>
      <c r="H36" s="74" t="n">
        <v>543.8</v>
      </c>
      <c r="I36" s="74" t="s">
        <v>63</v>
      </c>
      <c r="J36" s="74" t="s">
        <v>63</v>
      </c>
    </row>
    <row r="37" s="67" customFormat="true" ht="13.5" hidden="false" customHeight="true" outlineLevel="0" collapsed="false">
      <c r="A37" s="103" t="s">
        <v>247</v>
      </c>
      <c r="B37" s="74" t="n">
        <v>184</v>
      </c>
      <c r="C37" s="74" t="s">
        <v>63</v>
      </c>
      <c r="D37" s="74" t="n">
        <v>184</v>
      </c>
      <c r="E37" s="74" t="n">
        <v>294.7</v>
      </c>
      <c r="F37" s="74" t="n">
        <v>32.3</v>
      </c>
      <c r="G37" s="74" t="n">
        <v>262.4</v>
      </c>
      <c r="H37" s="74" t="n">
        <v>262.4</v>
      </c>
      <c r="I37" s="74" t="s">
        <v>63</v>
      </c>
      <c r="J37" s="74" t="s">
        <v>63</v>
      </c>
    </row>
    <row r="38" s="67" customFormat="true" ht="13.5" hidden="false" customHeight="true" outlineLevel="0" collapsed="false">
      <c r="A38" s="103" t="s">
        <v>248</v>
      </c>
      <c r="B38" s="74" t="n">
        <v>51.9</v>
      </c>
      <c r="C38" s="74" t="s">
        <v>63</v>
      </c>
      <c r="D38" s="74" t="n">
        <v>51.9</v>
      </c>
      <c r="E38" s="74" t="n">
        <v>37.1</v>
      </c>
      <c r="F38" s="74" t="n">
        <v>13.1</v>
      </c>
      <c r="G38" s="74" t="n">
        <v>24.1</v>
      </c>
      <c r="H38" s="74" t="n">
        <v>24.1</v>
      </c>
      <c r="I38" s="74" t="s">
        <v>63</v>
      </c>
      <c r="J38" s="74" t="s">
        <v>63</v>
      </c>
    </row>
    <row r="39" s="67" customFormat="true" ht="19.5" hidden="false" customHeight="true" outlineLevel="0" collapsed="false">
      <c r="A39" s="101" t="s">
        <v>249</v>
      </c>
      <c r="B39" s="77" t="n">
        <v>147.8</v>
      </c>
      <c r="C39" s="77" t="n">
        <v>74</v>
      </c>
      <c r="D39" s="77" t="n">
        <v>73.8</v>
      </c>
      <c r="E39" s="77" t="n">
        <v>4446</v>
      </c>
      <c r="F39" s="77" t="n">
        <v>69.4</v>
      </c>
      <c r="G39" s="77" t="n">
        <v>4376.7</v>
      </c>
      <c r="H39" s="77" t="n">
        <v>4376.7</v>
      </c>
      <c r="I39" s="77" t="s">
        <v>63</v>
      </c>
      <c r="J39" s="77" t="s">
        <v>63</v>
      </c>
    </row>
    <row r="40" customFormat="false" ht="13.5" hidden="false" customHeight="true" outlineLevel="0" collapsed="false">
      <c r="A40" s="102" t="s">
        <v>250</v>
      </c>
      <c r="B40" s="74" t="n">
        <v>95.1</v>
      </c>
      <c r="C40" s="74" t="n">
        <v>38.6</v>
      </c>
      <c r="D40" s="74" t="n">
        <v>56.5</v>
      </c>
      <c r="E40" s="74" t="n">
        <v>543.5</v>
      </c>
      <c r="F40" s="74" t="n">
        <v>14.7</v>
      </c>
      <c r="G40" s="74" t="n">
        <v>528.8</v>
      </c>
      <c r="H40" s="74" t="n">
        <v>528.8</v>
      </c>
      <c r="I40" s="74" t="s">
        <v>63</v>
      </c>
      <c r="J40" s="74" t="s">
        <v>63</v>
      </c>
    </row>
    <row r="41" s="67" customFormat="true" ht="13.5" hidden="false" customHeight="true" outlineLevel="0" collapsed="false">
      <c r="A41" s="103" t="s">
        <v>251</v>
      </c>
      <c r="B41" s="74" t="s">
        <v>63</v>
      </c>
      <c r="C41" s="74" t="s">
        <v>63</v>
      </c>
      <c r="D41" s="74" t="s">
        <v>63</v>
      </c>
      <c r="E41" s="74" t="n">
        <v>256.5</v>
      </c>
      <c r="F41" s="74" t="n">
        <v>0.3</v>
      </c>
      <c r="G41" s="74" t="n">
        <v>256.2</v>
      </c>
      <c r="H41" s="74" t="n">
        <v>256.2</v>
      </c>
      <c r="I41" s="74" t="s">
        <v>63</v>
      </c>
      <c r="J41" s="74" t="s">
        <v>63</v>
      </c>
    </row>
    <row r="42" s="67" customFormat="true" ht="13.5" hidden="false" customHeight="true" outlineLevel="0" collapsed="false">
      <c r="A42" s="103" t="s">
        <v>252</v>
      </c>
      <c r="B42" s="74" t="n">
        <v>22</v>
      </c>
      <c r="C42" s="74" t="s">
        <v>63</v>
      </c>
      <c r="D42" s="74" t="n">
        <v>22</v>
      </c>
      <c r="E42" s="74" t="n">
        <v>84.6</v>
      </c>
      <c r="F42" s="74" t="s">
        <v>63</v>
      </c>
      <c r="G42" s="74" t="n">
        <v>84.6</v>
      </c>
      <c r="H42" s="74" t="n">
        <v>84.6</v>
      </c>
      <c r="I42" s="74" t="s">
        <v>63</v>
      </c>
      <c r="J42" s="74" t="s">
        <v>63</v>
      </c>
    </row>
    <row r="43" s="67" customFormat="true" ht="18" hidden="false" customHeight="true" outlineLevel="0" collapsed="false">
      <c r="A43" s="102" t="s">
        <v>253</v>
      </c>
      <c r="B43" s="74" t="n">
        <v>52.7</v>
      </c>
      <c r="C43" s="74" t="n">
        <v>35.5</v>
      </c>
      <c r="D43" s="74" t="n">
        <v>17.2</v>
      </c>
      <c r="E43" s="74" t="n">
        <v>3902.5</v>
      </c>
      <c r="F43" s="74" t="n">
        <v>54.6</v>
      </c>
      <c r="G43" s="74" t="n">
        <v>3847.9</v>
      </c>
      <c r="H43" s="74" t="n">
        <v>3847.9</v>
      </c>
      <c r="I43" s="74" t="s">
        <v>63</v>
      </c>
      <c r="J43" s="74" t="s">
        <v>63</v>
      </c>
    </row>
    <row r="44" s="67" customFormat="true" ht="13.5" hidden="false" customHeight="true" outlineLevel="0" collapsed="false">
      <c r="A44" s="103" t="s">
        <v>254</v>
      </c>
      <c r="B44" s="74" t="n">
        <v>21.2</v>
      </c>
      <c r="C44" s="74" t="n">
        <v>4</v>
      </c>
      <c r="D44" s="74" t="n">
        <v>17.2</v>
      </c>
      <c r="E44" s="74" t="n">
        <v>1956.1</v>
      </c>
      <c r="F44" s="74" t="n">
        <v>7.1</v>
      </c>
      <c r="G44" s="74" t="n">
        <v>1949</v>
      </c>
      <c r="H44" s="74" t="n">
        <v>1949</v>
      </c>
      <c r="I44" s="74" t="s">
        <v>63</v>
      </c>
      <c r="J44" s="74" t="s">
        <v>63</v>
      </c>
    </row>
    <row r="45" s="67" customFormat="true" ht="13.5" hidden="false" customHeight="true" outlineLevel="0" collapsed="false">
      <c r="A45" s="103" t="s">
        <v>255</v>
      </c>
      <c r="B45" s="74" t="s">
        <v>63</v>
      </c>
      <c r="C45" s="74" t="s">
        <v>63</v>
      </c>
      <c r="D45" s="74" t="s">
        <v>63</v>
      </c>
      <c r="E45" s="74" t="n">
        <v>420</v>
      </c>
      <c r="F45" s="74" t="n">
        <v>3.1</v>
      </c>
      <c r="G45" s="74" t="n">
        <v>416.9</v>
      </c>
      <c r="H45" s="74" t="n">
        <v>416.9</v>
      </c>
      <c r="I45" s="74" t="s">
        <v>63</v>
      </c>
      <c r="J45" s="74" t="s">
        <v>63</v>
      </c>
    </row>
    <row r="46" s="67" customFormat="true" ht="13.5" hidden="false" customHeight="true" outlineLevel="0" collapsed="false">
      <c r="A46" s="103" t="s">
        <v>256</v>
      </c>
      <c r="B46" s="74" t="s">
        <v>63</v>
      </c>
      <c r="C46" s="74" t="s">
        <v>63</v>
      </c>
      <c r="D46" s="74" t="s">
        <v>63</v>
      </c>
      <c r="E46" s="74" t="n">
        <v>273.5</v>
      </c>
      <c r="F46" s="74" t="n">
        <v>2.5</v>
      </c>
      <c r="G46" s="74" t="n">
        <v>270.9</v>
      </c>
      <c r="H46" s="74" t="n">
        <v>270.9</v>
      </c>
      <c r="I46" s="74" t="s">
        <v>63</v>
      </c>
      <c r="J46" s="74" t="s">
        <v>63</v>
      </c>
    </row>
    <row r="47" s="67" customFormat="true" ht="13.5" hidden="false" customHeight="true" outlineLevel="0" collapsed="false">
      <c r="A47" s="103" t="s">
        <v>257</v>
      </c>
      <c r="B47" s="74" t="n">
        <v>31.5</v>
      </c>
      <c r="C47" s="74" t="n">
        <v>31.5</v>
      </c>
      <c r="D47" s="74" t="s">
        <v>63</v>
      </c>
      <c r="E47" s="74" t="n">
        <v>215.9</v>
      </c>
      <c r="F47" s="74" t="n">
        <v>3.7</v>
      </c>
      <c r="G47" s="74" t="n">
        <v>212.2</v>
      </c>
      <c r="H47" s="74" t="n">
        <v>212.2</v>
      </c>
      <c r="I47" s="74" t="s">
        <v>63</v>
      </c>
      <c r="J47" s="74" t="s">
        <v>63</v>
      </c>
    </row>
    <row r="48" customFormat="false" ht="13.5" hidden="false" customHeight="true" outlineLevel="0" collapsed="false">
      <c r="A48" s="103" t="s">
        <v>258</v>
      </c>
      <c r="B48" s="74" t="s">
        <v>63</v>
      </c>
      <c r="C48" s="74" t="s">
        <v>63</v>
      </c>
      <c r="D48" s="74" t="s">
        <v>63</v>
      </c>
      <c r="E48" s="74" t="n">
        <v>226.5</v>
      </c>
      <c r="F48" s="74" t="n">
        <v>0.6</v>
      </c>
      <c r="G48" s="74" t="n">
        <v>226</v>
      </c>
      <c r="H48" s="74" t="n">
        <v>226</v>
      </c>
      <c r="I48" s="74" t="s">
        <v>63</v>
      </c>
      <c r="J48" s="74" t="s">
        <v>63</v>
      </c>
    </row>
    <row r="49" s="67" customFormat="true" ht="19.5" hidden="false" customHeight="true" outlineLevel="0" collapsed="false">
      <c r="A49" s="101" t="s">
        <v>259</v>
      </c>
      <c r="B49" s="77" t="n">
        <v>7088</v>
      </c>
      <c r="C49" s="77" t="n">
        <v>3622.6</v>
      </c>
      <c r="D49" s="77" t="n">
        <v>3465.4</v>
      </c>
      <c r="E49" s="77" t="n">
        <v>7479</v>
      </c>
      <c r="F49" s="77" t="n">
        <v>1483.8</v>
      </c>
      <c r="G49" s="77" t="n">
        <v>5995.2</v>
      </c>
      <c r="H49" s="77" t="n">
        <v>3722.6</v>
      </c>
      <c r="I49" s="77" t="n">
        <v>2272.6</v>
      </c>
      <c r="J49" s="77" t="s">
        <v>63</v>
      </c>
    </row>
    <row r="50" s="67" customFormat="true" ht="13.5" hidden="false" customHeight="true" outlineLevel="0" collapsed="false">
      <c r="A50" s="102" t="s">
        <v>260</v>
      </c>
      <c r="B50" s="74" t="n">
        <v>4120.5</v>
      </c>
      <c r="C50" s="74" t="n">
        <v>2291.2</v>
      </c>
      <c r="D50" s="74" t="n">
        <v>1829.3</v>
      </c>
      <c r="E50" s="74" t="n">
        <v>6169.3</v>
      </c>
      <c r="F50" s="74" t="n">
        <v>1253.4</v>
      </c>
      <c r="G50" s="74" t="n">
        <v>4916</v>
      </c>
      <c r="H50" s="74" t="n">
        <v>2695.4</v>
      </c>
      <c r="I50" s="74" t="n">
        <v>2220.6</v>
      </c>
      <c r="J50" s="74" t="s">
        <v>63</v>
      </c>
    </row>
    <row r="51" s="67" customFormat="true" ht="13.5" hidden="false" customHeight="true" outlineLevel="0" collapsed="false">
      <c r="A51" s="103" t="s">
        <v>261</v>
      </c>
      <c r="B51" s="74" t="n">
        <v>350.6</v>
      </c>
      <c r="C51" s="74" t="n">
        <v>129.7</v>
      </c>
      <c r="D51" s="74" t="n">
        <v>221</v>
      </c>
      <c r="E51" s="74" t="n">
        <v>1680</v>
      </c>
      <c r="F51" s="74" t="n">
        <v>197.7</v>
      </c>
      <c r="G51" s="74" t="n">
        <v>1482.3</v>
      </c>
      <c r="H51" s="74" t="n">
        <v>422.3</v>
      </c>
      <c r="I51" s="74" t="n">
        <v>1060</v>
      </c>
      <c r="J51" s="74" t="s">
        <v>63</v>
      </c>
    </row>
    <row r="52" customFormat="false" ht="13.5" hidden="false" customHeight="true" outlineLevel="0" collapsed="false">
      <c r="A52" s="103" t="s">
        <v>262</v>
      </c>
      <c r="B52" s="74" t="n">
        <v>1230.6</v>
      </c>
      <c r="C52" s="74" t="n">
        <v>836.5</v>
      </c>
      <c r="D52" s="74" t="n">
        <v>394.2</v>
      </c>
      <c r="E52" s="74" t="n">
        <v>496.3</v>
      </c>
      <c r="F52" s="74" t="n">
        <v>289.7</v>
      </c>
      <c r="G52" s="74" t="n">
        <v>206.7</v>
      </c>
      <c r="H52" s="74" t="n">
        <v>149.3</v>
      </c>
      <c r="I52" s="74" t="n">
        <v>57.4</v>
      </c>
      <c r="J52" s="74" t="s">
        <v>63</v>
      </c>
    </row>
    <row r="53" customFormat="false" ht="13.5" hidden="false" customHeight="true" outlineLevel="0" collapsed="false">
      <c r="A53" s="103" t="s">
        <v>263</v>
      </c>
      <c r="B53" s="74" t="n">
        <v>299.1</v>
      </c>
      <c r="C53" s="74" t="n">
        <v>158.4</v>
      </c>
      <c r="D53" s="74" t="n">
        <v>140.7</v>
      </c>
      <c r="E53" s="74" t="n">
        <v>1145.4</v>
      </c>
      <c r="F53" s="74" t="n">
        <v>180.1</v>
      </c>
      <c r="G53" s="74" t="n">
        <v>965.4</v>
      </c>
      <c r="H53" s="74" t="n">
        <v>573.7</v>
      </c>
      <c r="I53" s="74" t="n">
        <v>391.6</v>
      </c>
      <c r="J53" s="74" t="s">
        <v>63</v>
      </c>
    </row>
    <row r="54" s="67" customFormat="true" ht="13.5" hidden="false" customHeight="true" outlineLevel="0" collapsed="false">
      <c r="A54" s="103" t="s">
        <v>264</v>
      </c>
      <c r="B54" s="74" t="n">
        <v>223.6</v>
      </c>
      <c r="C54" s="74" t="n">
        <v>54.6</v>
      </c>
      <c r="D54" s="74" t="n">
        <v>169</v>
      </c>
      <c r="E54" s="74" t="n">
        <v>831.6</v>
      </c>
      <c r="F54" s="74" t="n">
        <v>73.6</v>
      </c>
      <c r="G54" s="74" t="n">
        <v>758.1</v>
      </c>
      <c r="H54" s="74" t="n">
        <v>204.2</v>
      </c>
      <c r="I54" s="74" t="n">
        <v>553.9</v>
      </c>
      <c r="J54" s="74" t="s">
        <v>63</v>
      </c>
    </row>
    <row r="55" customFormat="false" ht="13.5" hidden="false" customHeight="true" outlineLevel="0" collapsed="false">
      <c r="A55" s="103" t="s">
        <v>265</v>
      </c>
      <c r="B55" s="74" t="n">
        <v>687.7</v>
      </c>
      <c r="C55" s="74" t="n">
        <v>522.2</v>
      </c>
      <c r="D55" s="74" t="n">
        <v>165.5</v>
      </c>
      <c r="E55" s="74" t="n">
        <v>153.4</v>
      </c>
      <c r="F55" s="74" t="n">
        <v>28.6</v>
      </c>
      <c r="G55" s="74" t="n">
        <v>124.8</v>
      </c>
      <c r="H55" s="74" t="n">
        <v>124.8</v>
      </c>
      <c r="I55" s="74" t="s">
        <v>63</v>
      </c>
      <c r="J55" s="74" t="s">
        <v>63</v>
      </c>
    </row>
    <row r="56" s="67" customFormat="true" ht="13.5" hidden="false" customHeight="true" outlineLevel="0" collapsed="false">
      <c r="A56" s="103" t="s">
        <v>266</v>
      </c>
      <c r="B56" s="74" t="n">
        <v>328.7</v>
      </c>
      <c r="C56" s="74" t="n">
        <v>153.7</v>
      </c>
      <c r="D56" s="74" t="n">
        <v>175</v>
      </c>
      <c r="E56" s="74" t="n">
        <v>191.3</v>
      </c>
      <c r="F56" s="74" t="n">
        <v>20</v>
      </c>
      <c r="G56" s="74" t="n">
        <v>171.4</v>
      </c>
      <c r="H56" s="74" t="n">
        <v>142.1</v>
      </c>
      <c r="I56" s="74" t="n">
        <v>29.3</v>
      </c>
      <c r="J56" s="74" t="s">
        <v>63</v>
      </c>
    </row>
    <row r="57" s="67" customFormat="true" ht="13.5" hidden="false" customHeight="true" outlineLevel="0" collapsed="false">
      <c r="A57" s="103" t="s">
        <v>267</v>
      </c>
      <c r="B57" s="74" t="n">
        <v>117.5</v>
      </c>
      <c r="C57" s="74" t="n">
        <v>3</v>
      </c>
      <c r="D57" s="74" t="n">
        <v>114.5</v>
      </c>
      <c r="E57" s="74" t="n">
        <v>363</v>
      </c>
      <c r="F57" s="74" t="n">
        <v>13.8</v>
      </c>
      <c r="G57" s="74" t="n">
        <v>349.2</v>
      </c>
      <c r="H57" s="74" t="n">
        <v>349.2</v>
      </c>
      <c r="I57" s="74" t="s">
        <v>63</v>
      </c>
      <c r="J57" s="74" t="s">
        <v>63</v>
      </c>
    </row>
    <row r="58" customFormat="false" ht="13.5" hidden="false" customHeight="true" outlineLevel="0" collapsed="false">
      <c r="A58" s="103" t="s">
        <v>268</v>
      </c>
      <c r="B58" s="74" t="n">
        <v>144.9</v>
      </c>
      <c r="C58" s="74" t="n">
        <v>103.7</v>
      </c>
      <c r="D58" s="74" t="n">
        <v>41.2</v>
      </c>
      <c r="E58" s="74" t="n">
        <v>283.6</v>
      </c>
      <c r="F58" s="74" t="n">
        <v>148.3</v>
      </c>
      <c r="G58" s="74" t="n">
        <v>135.3</v>
      </c>
      <c r="H58" s="74" t="n">
        <v>134.2</v>
      </c>
      <c r="I58" s="74" t="n">
        <v>1.2</v>
      </c>
      <c r="J58" s="74" t="s">
        <v>63</v>
      </c>
    </row>
    <row r="59" s="67" customFormat="true" ht="13.5" hidden="false" customHeight="true" outlineLevel="0" collapsed="false">
      <c r="A59" s="103" t="s">
        <v>269</v>
      </c>
      <c r="B59" s="74" t="n">
        <v>208.8</v>
      </c>
      <c r="C59" s="74" t="n">
        <v>158.5</v>
      </c>
      <c r="D59" s="74" t="n">
        <v>50.3</v>
      </c>
      <c r="E59" s="74" t="n">
        <v>205.6</v>
      </c>
      <c r="F59" s="74" t="n">
        <v>88.5</v>
      </c>
      <c r="G59" s="74" t="n">
        <v>117.1</v>
      </c>
      <c r="H59" s="74" t="n">
        <v>117.1</v>
      </c>
      <c r="I59" s="74" t="s">
        <v>63</v>
      </c>
      <c r="J59" s="74" t="s">
        <v>63</v>
      </c>
    </row>
    <row r="60" s="67" customFormat="true" ht="13.5" hidden="false" customHeight="true" outlineLevel="0" collapsed="false">
      <c r="A60" s="103" t="s">
        <v>270</v>
      </c>
      <c r="B60" s="74" t="n">
        <v>75.3</v>
      </c>
      <c r="C60" s="74" t="n">
        <v>5.9</v>
      </c>
      <c r="D60" s="74" t="n">
        <v>69.4</v>
      </c>
      <c r="E60" s="74" t="n">
        <v>333.9</v>
      </c>
      <c r="F60" s="74" t="n">
        <v>13.8</v>
      </c>
      <c r="G60" s="74" t="n">
        <v>320.1</v>
      </c>
      <c r="H60" s="74" t="n">
        <v>205.8</v>
      </c>
      <c r="I60" s="74" t="n">
        <v>114.3</v>
      </c>
      <c r="J60" s="74" t="s">
        <v>63</v>
      </c>
    </row>
    <row r="61" s="67" customFormat="true" ht="13.5" hidden="false" customHeight="true" outlineLevel="0" collapsed="false">
      <c r="A61" s="103" t="s">
        <v>271</v>
      </c>
      <c r="B61" s="74" t="n">
        <v>130.6</v>
      </c>
      <c r="C61" s="74" t="n">
        <v>130.6</v>
      </c>
      <c r="D61" s="74" t="s">
        <v>63</v>
      </c>
      <c r="E61" s="74" t="n">
        <v>89.4</v>
      </c>
      <c r="F61" s="74" t="n">
        <v>67.9</v>
      </c>
      <c r="G61" s="74" t="n">
        <v>21.5</v>
      </c>
      <c r="H61" s="74" t="n">
        <v>21.5</v>
      </c>
      <c r="I61" s="74" t="s">
        <v>63</v>
      </c>
      <c r="J61" s="74" t="s">
        <v>63</v>
      </c>
    </row>
    <row r="62" s="67" customFormat="true" ht="13.5" hidden="false" customHeight="true" outlineLevel="0" collapsed="false">
      <c r="A62" s="103" t="s">
        <v>272</v>
      </c>
      <c r="B62" s="74" t="n">
        <v>63.3</v>
      </c>
      <c r="C62" s="74" t="n">
        <v>2.5</v>
      </c>
      <c r="D62" s="74" t="n">
        <v>60.9</v>
      </c>
      <c r="E62" s="74" t="n">
        <v>124.4</v>
      </c>
      <c r="F62" s="74" t="n">
        <v>33</v>
      </c>
      <c r="G62" s="74" t="n">
        <v>91.4</v>
      </c>
      <c r="H62" s="74" t="n">
        <v>81.1</v>
      </c>
      <c r="I62" s="74" t="n">
        <v>10.3</v>
      </c>
      <c r="J62" s="74" t="s">
        <v>63</v>
      </c>
    </row>
    <row r="63" s="67" customFormat="true" ht="13.5" hidden="false" customHeight="true" outlineLevel="0" collapsed="false">
      <c r="A63" s="103" t="s">
        <v>273</v>
      </c>
      <c r="B63" s="74" t="n">
        <v>93.3</v>
      </c>
      <c r="C63" s="74" t="n">
        <v>23.4</v>
      </c>
      <c r="D63" s="74" t="n">
        <v>70</v>
      </c>
      <c r="E63" s="74" t="n">
        <v>59.7</v>
      </c>
      <c r="F63" s="74" t="n">
        <v>28.7</v>
      </c>
      <c r="G63" s="74" t="n">
        <v>31</v>
      </c>
      <c r="H63" s="74" t="n">
        <v>31</v>
      </c>
      <c r="I63" s="74" t="s">
        <v>63</v>
      </c>
      <c r="J63" s="74" t="s">
        <v>63</v>
      </c>
    </row>
    <row r="64" s="67" customFormat="true" ht="13.5" hidden="false" customHeight="true" outlineLevel="0" collapsed="false">
      <c r="A64" s="103" t="s">
        <v>274</v>
      </c>
      <c r="B64" s="74" t="n">
        <v>93.5</v>
      </c>
      <c r="C64" s="74" t="s">
        <v>63</v>
      </c>
      <c r="D64" s="74" t="n">
        <v>93.5</v>
      </c>
      <c r="E64" s="74" t="n">
        <v>1.3</v>
      </c>
      <c r="F64" s="74" t="n">
        <v>1.1</v>
      </c>
      <c r="G64" s="74" t="n">
        <v>0.2</v>
      </c>
      <c r="H64" s="74" t="n">
        <v>0.2</v>
      </c>
      <c r="I64" s="74" t="s">
        <v>63</v>
      </c>
      <c r="J64" s="74" t="s">
        <v>63</v>
      </c>
    </row>
    <row r="65" customFormat="false" ht="13.5" hidden="false" customHeight="true" outlineLevel="0" collapsed="false">
      <c r="A65" s="103" t="s">
        <v>275</v>
      </c>
      <c r="B65" s="74" t="n">
        <v>37.7</v>
      </c>
      <c r="C65" s="74" t="n">
        <v>6.9</v>
      </c>
      <c r="D65" s="74" t="n">
        <v>30.8</v>
      </c>
      <c r="E65" s="74" t="n">
        <v>53</v>
      </c>
      <c r="F65" s="74" t="n">
        <v>28.6</v>
      </c>
      <c r="G65" s="74" t="n">
        <v>24.4</v>
      </c>
      <c r="H65" s="74" t="n">
        <v>24.4</v>
      </c>
      <c r="I65" s="74" t="s">
        <v>63</v>
      </c>
      <c r="J65" s="74" t="s">
        <v>63</v>
      </c>
    </row>
    <row r="66" s="67" customFormat="true" ht="18" hidden="false" customHeight="true" outlineLevel="0" collapsed="false">
      <c r="A66" s="102" t="s">
        <v>276</v>
      </c>
      <c r="B66" s="74" t="n">
        <v>2967.5</v>
      </c>
      <c r="C66" s="74" t="n">
        <v>1331.4</v>
      </c>
      <c r="D66" s="74" t="n">
        <v>1636.1</v>
      </c>
      <c r="E66" s="74" t="n">
        <v>1309.7</v>
      </c>
      <c r="F66" s="74" t="n">
        <v>230.5</v>
      </c>
      <c r="G66" s="74" t="n">
        <v>1079.2</v>
      </c>
      <c r="H66" s="74" t="n">
        <v>1027.2</v>
      </c>
      <c r="I66" s="74" t="n">
        <v>52.1</v>
      </c>
      <c r="J66" s="74" t="s">
        <v>63</v>
      </c>
    </row>
    <row r="67" s="67" customFormat="true" ht="13.5" hidden="false" customHeight="true" outlineLevel="0" collapsed="false">
      <c r="A67" s="103" t="s">
        <v>277</v>
      </c>
      <c r="B67" s="74" t="n">
        <v>1508.9</v>
      </c>
      <c r="C67" s="74" t="n">
        <v>949.2</v>
      </c>
      <c r="D67" s="74" t="n">
        <v>559.6</v>
      </c>
      <c r="E67" s="74" t="n">
        <v>728.9</v>
      </c>
      <c r="F67" s="74" t="n">
        <v>46.8</v>
      </c>
      <c r="G67" s="74" t="n">
        <v>682.1</v>
      </c>
      <c r="H67" s="74" t="n">
        <v>660.7</v>
      </c>
      <c r="I67" s="74" t="n">
        <v>21.4</v>
      </c>
      <c r="J67" s="74" t="s">
        <v>63</v>
      </c>
    </row>
    <row r="68" s="67" customFormat="true" ht="13.5" hidden="false" customHeight="true" outlineLevel="0" collapsed="false">
      <c r="A68" s="103" t="s">
        <v>278</v>
      </c>
      <c r="B68" s="74" t="n">
        <v>1356.7</v>
      </c>
      <c r="C68" s="74" t="n">
        <v>375.7</v>
      </c>
      <c r="D68" s="74" t="n">
        <v>981</v>
      </c>
      <c r="E68" s="74" t="n">
        <v>403</v>
      </c>
      <c r="F68" s="74" t="n">
        <v>173.1</v>
      </c>
      <c r="G68" s="74" t="n">
        <v>230</v>
      </c>
      <c r="H68" s="74" t="n">
        <v>199.3</v>
      </c>
      <c r="I68" s="74" t="n">
        <v>30.7</v>
      </c>
      <c r="J68" s="74" t="s">
        <v>63</v>
      </c>
    </row>
    <row r="69" s="67" customFormat="true" ht="19.5" hidden="false" customHeight="true" outlineLevel="0" collapsed="false">
      <c r="A69" s="101" t="s">
        <v>279</v>
      </c>
      <c r="B69" s="77" t="n">
        <v>30</v>
      </c>
      <c r="C69" s="77" t="s">
        <v>63</v>
      </c>
      <c r="D69" s="77" t="n">
        <v>30</v>
      </c>
      <c r="E69" s="77" t="n">
        <v>38.1</v>
      </c>
      <c r="F69" s="77" t="n">
        <v>0.7</v>
      </c>
      <c r="G69" s="77" t="n">
        <v>37.4</v>
      </c>
      <c r="H69" s="77" t="n">
        <v>37.4</v>
      </c>
      <c r="I69" s="77" t="s">
        <v>63</v>
      </c>
      <c r="J69" s="77" t="s">
        <v>63</v>
      </c>
    </row>
    <row r="70" s="67" customFormat="true" ht="13.5" hidden="false" customHeight="true" outlineLevel="0" collapsed="false">
      <c r="A70" s="102" t="s">
        <v>280</v>
      </c>
      <c r="B70" s="74" t="n">
        <v>30</v>
      </c>
      <c r="C70" s="74" t="s">
        <v>63</v>
      </c>
      <c r="D70" s="74" t="n">
        <v>30</v>
      </c>
      <c r="E70" s="74" t="n">
        <v>38.1</v>
      </c>
      <c r="F70" s="74" t="n">
        <v>0.7</v>
      </c>
      <c r="G70" s="74" t="n">
        <v>37.4</v>
      </c>
      <c r="H70" s="74" t="n">
        <v>37.4</v>
      </c>
      <c r="I70" s="74" t="s">
        <v>63</v>
      </c>
      <c r="J70" s="74" t="s">
        <v>63</v>
      </c>
    </row>
    <row r="71" s="67" customFormat="true" ht="13.5" hidden="false" customHeight="true" outlineLevel="0" collapsed="false">
      <c r="A71" s="104" t="s">
        <v>281</v>
      </c>
      <c r="B71" s="74" t="n">
        <v>30</v>
      </c>
      <c r="C71" s="74" t="s">
        <v>63</v>
      </c>
      <c r="D71" s="74" t="n">
        <v>30</v>
      </c>
      <c r="E71" s="74" t="n">
        <v>35.6</v>
      </c>
      <c r="F71" s="74" t="n">
        <v>0.7</v>
      </c>
      <c r="G71" s="74" t="n">
        <v>35</v>
      </c>
      <c r="H71" s="74" t="n">
        <v>35</v>
      </c>
      <c r="I71" s="74" t="s">
        <v>63</v>
      </c>
      <c r="J71" s="74" t="s">
        <v>63</v>
      </c>
    </row>
    <row r="72" s="67" customFormat="true" ht="18" hidden="false" customHeight="true" outlineLevel="0" collapsed="false">
      <c r="A72" s="102" t="s">
        <v>282</v>
      </c>
      <c r="B72" s="74" t="n">
        <v>38.9</v>
      </c>
      <c r="C72" s="74" t="s">
        <v>63</v>
      </c>
      <c r="D72" s="74" t="n">
        <v>38.9</v>
      </c>
      <c r="E72" s="74" t="n">
        <v>29.6</v>
      </c>
      <c r="F72" s="74" t="n">
        <v>29.6</v>
      </c>
      <c r="G72" s="74" t="s">
        <v>63</v>
      </c>
      <c r="H72" s="74" t="s">
        <v>63</v>
      </c>
      <c r="I72" s="74" t="s">
        <v>63</v>
      </c>
      <c r="J72" s="74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s">
        <v>63</v>
      </c>
      <c r="D73" s="77" t="s">
        <v>63</v>
      </c>
      <c r="E73" s="77" t="s">
        <v>63</v>
      </c>
      <c r="F73" s="77" t="s">
        <v>63</v>
      </c>
      <c r="G73" s="77" t="s">
        <v>63</v>
      </c>
      <c r="H73" s="77" t="s">
        <v>63</v>
      </c>
      <c r="I73" s="77" t="s">
        <v>63</v>
      </c>
      <c r="J73" s="77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8</v>
      </c>
      <c r="B5" s="116" t="s">
        <v>423</v>
      </c>
      <c r="C5" s="116"/>
      <c r="D5" s="116"/>
      <c r="E5" s="116" t="s">
        <v>426</v>
      </c>
      <c r="F5" s="116"/>
      <c r="G5" s="116"/>
      <c r="H5" s="116"/>
      <c r="I5" s="116"/>
      <c r="J5" s="117" t="s">
        <v>442</v>
      </c>
    </row>
    <row r="6" s="67" customFormat="true" ht="18" hidden="false" customHeight="true" outlineLevel="0" collapsed="false">
      <c r="A6" s="63"/>
      <c r="B6" s="118" t="s">
        <v>460</v>
      </c>
      <c r="C6" s="118" t="s">
        <v>425</v>
      </c>
      <c r="D6" s="118" t="s">
        <v>424</v>
      </c>
      <c r="E6" s="118" t="s">
        <v>460</v>
      </c>
      <c r="F6" s="118" t="s">
        <v>461</v>
      </c>
      <c r="G6" s="118" t="s">
        <v>428</v>
      </c>
      <c r="H6" s="118"/>
      <c r="I6" s="118"/>
      <c r="J6" s="117"/>
    </row>
    <row r="7" s="67" customFormat="true" ht="18" hidden="false" customHeight="true" outlineLevel="0" collapsed="false">
      <c r="A7" s="63"/>
      <c r="B7" s="118"/>
      <c r="C7" s="118"/>
      <c r="D7" s="118"/>
      <c r="E7" s="118"/>
      <c r="F7" s="118"/>
      <c r="G7" s="118" t="s">
        <v>460</v>
      </c>
      <c r="H7" s="118" t="s">
        <v>462</v>
      </c>
      <c r="I7" s="118" t="s">
        <v>463</v>
      </c>
      <c r="J7" s="117"/>
    </row>
    <row r="8" customFormat="false" ht="19.5" hidden="false" customHeight="true" outlineLevel="0" collapsed="false">
      <c r="A8" s="92" t="s">
        <v>223</v>
      </c>
      <c r="B8" s="77" t="n">
        <v>7543.4</v>
      </c>
      <c r="C8" s="77" t="n">
        <v>3474.2</v>
      </c>
      <c r="D8" s="77" t="n">
        <v>4069.1</v>
      </c>
      <c r="E8" s="77" t="n">
        <v>6986.2</v>
      </c>
      <c r="F8" s="77" t="n">
        <v>1025.8</v>
      </c>
      <c r="G8" s="77" t="n">
        <v>5960.4</v>
      </c>
      <c r="H8" s="77" t="n">
        <v>4782.5</v>
      </c>
      <c r="I8" s="77" t="n">
        <v>1177.8</v>
      </c>
      <c r="J8" s="77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163.2</v>
      </c>
      <c r="C10" s="77" t="n">
        <v>76.9</v>
      </c>
      <c r="D10" s="77" t="n">
        <v>86.2</v>
      </c>
      <c r="E10" s="77" t="n">
        <v>144.4</v>
      </c>
      <c r="F10" s="77" t="n">
        <v>37.4</v>
      </c>
      <c r="G10" s="77" t="n">
        <v>107</v>
      </c>
      <c r="H10" s="77" t="n">
        <v>55.2</v>
      </c>
      <c r="I10" s="77" t="n">
        <v>51.8</v>
      </c>
      <c r="J10" s="77" t="s">
        <v>6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74" t="s">
        <v>63</v>
      </c>
      <c r="G12" s="74" t="s">
        <v>63</v>
      </c>
      <c r="H12" s="74" t="s">
        <v>63</v>
      </c>
      <c r="I12" s="74" t="s">
        <v>63</v>
      </c>
      <c r="J12" s="74" t="s">
        <v>63</v>
      </c>
    </row>
    <row r="13" s="67" customFormat="true" ht="13.5" hidden="false" customHeight="true" outlineLevel="0" collapsed="false">
      <c r="A13" s="97" t="s">
        <v>228</v>
      </c>
      <c r="B13" s="74" t="n">
        <v>4.4</v>
      </c>
      <c r="C13" s="74" t="n">
        <v>0.8</v>
      </c>
      <c r="D13" s="74" t="n">
        <v>3.6</v>
      </c>
      <c r="E13" s="74" t="n">
        <v>30.6</v>
      </c>
      <c r="F13" s="74" t="n">
        <v>1.1</v>
      </c>
      <c r="G13" s="74" t="n">
        <v>29.5</v>
      </c>
      <c r="H13" s="74" t="n">
        <v>29.5</v>
      </c>
      <c r="I13" s="74" t="s">
        <v>63</v>
      </c>
      <c r="J13" s="74" t="s">
        <v>63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n">
        <v>1</v>
      </c>
      <c r="F14" s="74" t="s">
        <v>63</v>
      </c>
      <c r="G14" s="74" t="n">
        <v>1</v>
      </c>
      <c r="H14" s="74" t="n">
        <v>1</v>
      </c>
      <c r="I14" s="74" t="s">
        <v>63</v>
      </c>
      <c r="J14" s="74" t="s">
        <v>63</v>
      </c>
    </row>
    <row r="15" s="67" customFormat="true" ht="13.5" hidden="false" customHeight="true" outlineLevel="0" collapsed="false">
      <c r="A15" s="99" t="s">
        <v>229</v>
      </c>
      <c r="B15" s="74" t="n">
        <v>4.4</v>
      </c>
      <c r="C15" s="74" t="n">
        <v>0.8</v>
      </c>
      <c r="D15" s="74" t="n">
        <v>3.6</v>
      </c>
      <c r="E15" s="74" t="n">
        <v>29.5</v>
      </c>
      <c r="F15" s="74" t="n">
        <v>1.1</v>
      </c>
      <c r="G15" s="74" t="n">
        <v>28.5</v>
      </c>
      <c r="H15" s="74" t="n">
        <v>28.5</v>
      </c>
      <c r="I15" s="74" t="s">
        <v>63</v>
      </c>
      <c r="J15" s="74" t="s">
        <v>63</v>
      </c>
    </row>
    <row r="16" s="67" customFormat="true" ht="13.5" hidden="false" customHeight="true" outlineLevel="0" collapsed="false">
      <c r="A16" s="97" t="s">
        <v>102</v>
      </c>
      <c r="B16" s="74" t="n">
        <v>29.9</v>
      </c>
      <c r="C16" s="74" t="n">
        <v>26.5</v>
      </c>
      <c r="D16" s="74" t="n">
        <v>3.4</v>
      </c>
      <c r="E16" s="74" t="n">
        <v>20.8</v>
      </c>
      <c r="F16" s="74" t="s">
        <v>63</v>
      </c>
      <c r="G16" s="74" t="n">
        <v>20.8</v>
      </c>
      <c r="H16" s="74" t="n">
        <v>20.8</v>
      </c>
      <c r="I16" s="74" t="s">
        <v>63</v>
      </c>
      <c r="J16" s="74" t="s">
        <v>63</v>
      </c>
    </row>
    <row r="17" s="67" customFormat="true" ht="13.5" hidden="false" customHeight="true" outlineLevel="0" collapsed="false">
      <c r="A17" s="97" t="s">
        <v>104</v>
      </c>
      <c r="B17" s="74" t="n">
        <v>6.1</v>
      </c>
      <c r="C17" s="74" t="n">
        <v>1.8</v>
      </c>
      <c r="D17" s="74" t="n">
        <v>4.3</v>
      </c>
      <c r="E17" s="74" t="n">
        <v>15.8</v>
      </c>
      <c r="F17" s="74" t="n">
        <v>15.8</v>
      </c>
      <c r="G17" s="74" t="s">
        <v>63</v>
      </c>
      <c r="H17" s="74" t="s">
        <v>63</v>
      </c>
      <c r="I17" s="74" t="s">
        <v>63</v>
      </c>
      <c r="J17" s="74" t="s">
        <v>63</v>
      </c>
    </row>
    <row r="18" s="67" customFormat="true" ht="13.5" hidden="false" customHeight="true" outlineLevel="0" collapsed="false">
      <c r="A18" s="97" t="s">
        <v>106</v>
      </c>
      <c r="B18" s="74" t="n">
        <v>68.5</v>
      </c>
      <c r="C18" s="74" t="n">
        <v>4.7</v>
      </c>
      <c r="D18" s="74" t="n">
        <v>63.9</v>
      </c>
      <c r="E18" s="74" t="n">
        <v>60</v>
      </c>
      <c r="F18" s="74" t="n">
        <v>17.2</v>
      </c>
      <c r="G18" s="74" t="n">
        <v>42.9</v>
      </c>
      <c r="H18" s="74" t="n">
        <v>4.9</v>
      </c>
      <c r="I18" s="74" t="n">
        <v>38</v>
      </c>
      <c r="J18" s="74" t="s">
        <v>63</v>
      </c>
    </row>
    <row r="19" s="67" customFormat="true" ht="13.5" hidden="false" customHeight="true" outlineLevel="0" collapsed="false">
      <c r="A19" s="97" t="s">
        <v>98</v>
      </c>
      <c r="B19" s="74" t="n">
        <v>54.2</v>
      </c>
      <c r="C19" s="74" t="n">
        <v>43.2</v>
      </c>
      <c r="D19" s="74" t="n">
        <v>11</v>
      </c>
      <c r="E19" s="74" t="n">
        <v>17.2</v>
      </c>
      <c r="F19" s="74" t="n">
        <v>3.4</v>
      </c>
      <c r="G19" s="74" t="n">
        <v>13.8</v>
      </c>
      <c r="H19" s="74" t="s">
        <v>63</v>
      </c>
      <c r="I19" s="74" t="n">
        <v>13.8</v>
      </c>
      <c r="J19" s="74" t="s">
        <v>63</v>
      </c>
    </row>
    <row r="20" s="67" customFormat="true" ht="13.5" hidden="false" customHeight="true" outlineLevel="0" collapsed="false">
      <c r="A20" s="92" t="s">
        <v>230</v>
      </c>
      <c r="B20" s="77" t="n">
        <v>7380.2</v>
      </c>
      <c r="C20" s="77" t="n">
        <v>3397.3</v>
      </c>
      <c r="D20" s="77" t="n">
        <v>3982.9</v>
      </c>
      <c r="E20" s="77" t="n">
        <v>6841.8</v>
      </c>
      <c r="F20" s="77" t="n">
        <v>988.4</v>
      </c>
      <c r="G20" s="77" t="n">
        <v>5853.4</v>
      </c>
      <c r="H20" s="77" t="n">
        <v>4727.3</v>
      </c>
      <c r="I20" s="77" t="n">
        <v>1126.1</v>
      </c>
      <c r="J20" s="77" t="s">
        <v>6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587.6</v>
      </c>
      <c r="C22" s="77" t="n">
        <v>145.7</v>
      </c>
      <c r="D22" s="77" t="n">
        <v>441.9</v>
      </c>
      <c r="E22" s="77" t="n">
        <v>111.6</v>
      </c>
      <c r="F22" s="77" t="n">
        <v>15.9</v>
      </c>
      <c r="G22" s="77" t="n">
        <v>95.7</v>
      </c>
      <c r="H22" s="77" t="n">
        <v>95.7</v>
      </c>
      <c r="I22" s="77" t="s">
        <v>63</v>
      </c>
      <c r="J22" s="77" t="s">
        <v>63</v>
      </c>
    </row>
    <row r="23" s="67" customFormat="true" ht="13.5" hidden="false" customHeight="true" outlineLevel="0" collapsed="false">
      <c r="A23" s="102" t="s">
        <v>233</v>
      </c>
      <c r="B23" s="74" t="n">
        <v>7.9</v>
      </c>
      <c r="C23" s="74" t="n">
        <v>4.9</v>
      </c>
      <c r="D23" s="74" t="n">
        <v>3</v>
      </c>
      <c r="E23" s="74" t="n">
        <v>32.2</v>
      </c>
      <c r="F23" s="74" t="n">
        <v>0.5</v>
      </c>
      <c r="G23" s="74" t="n">
        <v>31.7</v>
      </c>
      <c r="H23" s="74" t="n">
        <v>31.7</v>
      </c>
      <c r="I23" s="74" t="s">
        <v>63</v>
      </c>
      <c r="J23" s="74" t="s">
        <v>63</v>
      </c>
    </row>
    <row r="24" s="67" customFormat="true" ht="13.5" hidden="false" customHeight="true" outlineLevel="0" collapsed="false">
      <c r="A24" s="103" t="s">
        <v>285</v>
      </c>
      <c r="B24" s="74" t="s">
        <v>63</v>
      </c>
      <c r="C24" s="74" t="s">
        <v>63</v>
      </c>
      <c r="D24" s="74" t="s">
        <v>63</v>
      </c>
      <c r="E24" s="74" t="n">
        <v>19.4</v>
      </c>
      <c r="F24" s="74" t="n">
        <v>0.5</v>
      </c>
      <c r="G24" s="74" t="n">
        <v>18.9</v>
      </c>
      <c r="H24" s="74" t="n">
        <v>18.9</v>
      </c>
      <c r="I24" s="74" t="s">
        <v>63</v>
      </c>
      <c r="J24" s="74" t="s">
        <v>63</v>
      </c>
    </row>
    <row r="25" s="67" customFormat="true" ht="13.5" hidden="false" customHeight="true" outlineLevel="0" collapsed="false">
      <c r="A25" s="103" t="s">
        <v>235</v>
      </c>
      <c r="B25" s="74" t="s">
        <v>63</v>
      </c>
      <c r="C25" s="74" t="s">
        <v>63</v>
      </c>
      <c r="D25" s="74" t="s">
        <v>63</v>
      </c>
      <c r="E25" s="74" t="n">
        <v>12.6</v>
      </c>
      <c r="F25" s="74" t="s">
        <v>63</v>
      </c>
      <c r="G25" s="74" t="n">
        <v>12.6</v>
      </c>
      <c r="H25" s="74" t="n">
        <v>12.6</v>
      </c>
      <c r="I25" s="74" t="s">
        <v>63</v>
      </c>
      <c r="J25" s="74" t="s">
        <v>63</v>
      </c>
    </row>
    <row r="26" s="67" customFormat="true" ht="18" hidden="false" customHeight="true" outlineLevel="0" collapsed="false">
      <c r="A26" s="102" t="s">
        <v>236</v>
      </c>
      <c r="B26" s="74" t="n">
        <v>579.7</v>
      </c>
      <c r="C26" s="74" t="n">
        <v>140.8</v>
      </c>
      <c r="D26" s="74" t="n">
        <v>438.9</v>
      </c>
      <c r="E26" s="74" t="n">
        <v>79.4</v>
      </c>
      <c r="F26" s="74" t="n">
        <v>15.4</v>
      </c>
      <c r="G26" s="74" t="n">
        <v>64</v>
      </c>
      <c r="H26" s="74" t="n">
        <v>64</v>
      </c>
      <c r="I26" s="74" t="s">
        <v>63</v>
      </c>
      <c r="J26" s="74" t="s">
        <v>63</v>
      </c>
    </row>
    <row r="27" s="67" customFormat="true" ht="13.5" hidden="false" customHeight="true" outlineLevel="0" collapsed="false">
      <c r="A27" s="103" t="s">
        <v>238</v>
      </c>
      <c r="B27" s="74" t="n">
        <v>261.2</v>
      </c>
      <c r="C27" s="74" t="s">
        <v>63</v>
      </c>
      <c r="D27" s="74" t="n">
        <v>261.2</v>
      </c>
      <c r="E27" s="74" t="s">
        <v>63</v>
      </c>
      <c r="F27" s="74" t="s">
        <v>63</v>
      </c>
      <c r="G27" s="74" t="s">
        <v>63</v>
      </c>
      <c r="H27" s="74" t="s">
        <v>63</v>
      </c>
      <c r="I27" s="74" t="s">
        <v>63</v>
      </c>
      <c r="J27" s="74" t="s">
        <v>63</v>
      </c>
    </row>
    <row r="28" s="67" customFormat="true" ht="13.5" hidden="false" customHeight="true" outlineLevel="0" collapsed="false">
      <c r="A28" s="103" t="s">
        <v>237</v>
      </c>
      <c r="B28" s="74" t="n">
        <v>132.6</v>
      </c>
      <c r="C28" s="74" t="s">
        <v>63</v>
      </c>
      <c r="D28" s="74" t="n">
        <v>132.6</v>
      </c>
      <c r="E28" s="74" t="n">
        <v>60.4</v>
      </c>
      <c r="F28" s="74" t="n">
        <v>11.4</v>
      </c>
      <c r="G28" s="74" t="n">
        <v>49</v>
      </c>
      <c r="H28" s="74" t="n">
        <v>49</v>
      </c>
      <c r="I28" s="74" t="s">
        <v>63</v>
      </c>
      <c r="J28" s="74" t="s">
        <v>63</v>
      </c>
    </row>
    <row r="29" s="67" customFormat="true" ht="19.5" hidden="false" customHeight="true" outlineLevel="0" collapsed="false">
      <c r="A29" s="101" t="s">
        <v>239</v>
      </c>
      <c r="B29" s="77" t="n">
        <v>818.1</v>
      </c>
      <c r="C29" s="77" t="n">
        <v>69.9</v>
      </c>
      <c r="D29" s="77" t="n">
        <v>748.2</v>
      </c>
      <c r="E29" s="77" t="n">
        <v>764.7</v>
      </c>
      <c r="F29" s="77" t="n">
        <v>119.9</v>
      </c>
      <c r="G29" s="77" t="n">
        <v>644.7</v>
      </c>
      <c r="H29" s="77" t="n">
        <v>644.7</v>
      </c>
      <c r="I29" s="77" t="s">
        <v>63</v>
      </c>
      <c r="J29" s="77" t="s">
        <v>63</v>
      </c>
    </row>
    <row r="30" s="67" customFormat="true" ht="13.5" hidden="false" customHeight="true" outlineLevel="0" collapsed="false">
      <c r="A30" s="102" t="s">
        <v>240</v>
      </c>
      <c r="B30" s="74" t="n">
        <v>104.1</v>
      </c>
      <c r="C30" s="74" t="n">
        <v>60.7</v>
      </c>
      <c r="D30" s="74" t="n">
        <v>43.4</v>
      </c>
      <c r="E30" s="74" t="n">
        <v>91.3</v>
      </c>
      <c r="F30" s="74" t="n">
        <v>1.8</v>
      </c>
      <c r="G30" s="74" t="n">
        <v>89.5</v>
      </c>
      <c r="H30" s="74" t="n">
        <v>89.5</v>
      </c>
      <c r="I30" s="74" t="s">
        <v>63</v>
      </c>
      <c r="J30" s="74" t="s">
        <v>63</v>
      </c>
    </row>
    <row r="31" s="67" customFormat="true" ht="13.5" hidden="false" customHeight="true" outlineLevel="0" collapsed="false">
      <c r="A31" s="103" t="s">
        <v>242</v>
      </c>
      <c r="B31" s="74" t="n">
        <v>66.2</v>
      </c>
      <c r="C31" s="74" t="n">
        <v>33</v>
      </c>
      <c r="D31" s="74" t="n">
        <v>33.2</v>
      </c>
      <c r="E31" s="74" t="n">
        <v>2.3</v>
      </c>
      <c r="F31" s="74" t="s">
        <v>63</v>
      </c>
      <c r="G31" s="74" t="n">
        <v>2.3</v>
      </c>
      <c r="H31" s="74" t="n">
        <v>2.3</v>
      </c>
      <c r="I31" s="74" t="s">
        <v>63</v>
      </c>
      <c r="J31" s="74" t="s">
        <v>63</v>
      </c>
    </row>
    <row r="32" s="67" customFormat="true" ht="13.5" hidden="false" customHeight="true" outlineLevel="0" collapsed="false">
      <c r="A32" s="103" t="s">
        <v>286</v>
      </c>
      <c r="B32" s="74" t="n">
        <v>10.3</v>
      </c>
      <c r="C32" s="74" t="s">
        <v>63</v>
      </c>
      <c r="D32" s="74" t="n">
        <v>10.3</v>
      </c>
      <c r="E32" s="74" t="n">
        <v>33.9</v>
      </c>
      <c r="F32" s="74" t="s">
        <v>63</v>
      </c>
      <c r="G32" s="74" t="n">
        <v>33.9</v>
      </c>
      <c r="H32" s="74" t="n">
        <v>33.9</v>
      </c>
      <c r="I32" s="74" t="s">
        <v>63</v>
      </c>
      <c r="J32" s="74" t="s">
        <v>63</v>
      </c>
    </row>
    <row r="33" s="67" customFormat="true" ht="18" hidden="false" customHeight="true" outlineLevel="0" collapsed="false">
      <c r="A33" s="102" t="s">
        <v>243</v>
      </c>
      <c r="B33" s="74" t="n">
        <v>560.6</v>
      </c>
      <c r="C33" s="74" t="n">
        <v>9.2</v>
      </c>
      <c r="D33" s="74" t="n">
        <v>551.3</v>
      </c>
      <c r="E33" s="74" t="n">
        <v>355.8</v>
      </c>
      <c r="F33" s="74" t="n">
        <v>57.1</v>
      </c>
      <c r="G33" s="74" t="n">
        <v>298.7</v>
      </c>
      <c r="H33" s="74" t="n">
        <v>298.7</v>
      </c>
      <c r="I33" s="74" t="s">
        <v>63</v>
      </c>
      <c r="J33" s="74" t="s">
        <v>63</v>
      </c>
    </row>
    <row r="34" s="67" customFormat="true" ht="13.5" hidden="false" customHeight="true" outlineLevel="0" collapsed="false">
      <c r="A34" s="103" t="s">
        <v>244</v>
      </c>
      <c r="B34" s="74" t="n">
        <v>358.1</v>
      </c>
      <c r="C34" s="74" t="n">
        <v>9.2</v>
      </c>
      <c r="D34" s="74" t="n">
        <v>348.9</v>
      </c>
      <c r="E34" s="74" t="n">
        <v>243.7</v>
      </c>
      <c r="F34" s="74" t="n">
        <v>50.3</v>
      </c>
      <c r="G34" s="74" t="n">
        <v>193.4</v>
      </c>
      <c r="H34" s="74" t="n">
        <v>193.4</v>
      </c>
      <c r="I34" s="74" t="s">
        <v>63</v>
      </c>
      <c r="J34" s="74" t="s">
        <v>63</v>
      </c>
    </row>
    <row r="35" s="67" customFormat="true" ht="13.5" hidden="false" customHeight="true" outlineLevel="0" collapsed="false">
      <c r="A35" s="103" t="s">
        <v>245</v>
      </c>
      <c r="B35" s="74" t="n">
        <v>202.5</v>
      </c>
      <c r="C35" s="74" t="s">
        <v>63</v>
      </c>
      <c r="D35" s="74" t="n">
        <v>202.5</v>
      </c>
      <c r="E35" s="74" t="n">
        <v>112.2</v>
      </c>
      <c r="F35" s="74" t="n">
        <v>6.9</v>
      </c>
      <c r="G35" s="74" t="n">
        <v>105.3</v>
      </c>
      <c r="H35" s="74" t="n">
        <v>105.3</v>
      </c>
      <c r="I35" s="74" t="s">
        <v>63</v>
      </c>
      <c r="J35" s="74" t="s">
        <v>63</v>
      </c>
    </row>
    <row r="36" s="67" customFormat="true" ht="18" hidden="false" customHeight="true" outlineLevel="0" collapsed="false">
      <c r="A36" s="102" t="s">
        <v>246</v>
      </c>
      <c r="B36" s="74" t="n">
        <v>153.4</v>
      </c>
      <c r="C36" s="74" t="s">
        <v>63</v>
      </c>
      <c r="D36" s="74" t="n">
        <v>153.4</v>
      </c>
      <c r="E36" s="74" t="n">
        <v>317.6</v>
      </c>
      <c r="F36" s="74" t="n">
        <v>61</v>
      </c>
      <c r="G36" s="74" t="n">
        <v>256.6</v>
      </c>
      <c r="H36" s="74" t="n">
        <v>256.6</v>
      </c>
      <c r="I36" s="74" t="s">
        <v>63</v>
      </c>
      <c r="J36" s="74" t="s">
        <v>63</v>
      </c>
    </row>
    <row r="37" s="67" customFormat="true" ht="13.5" hidden="false" customHeight="true" outlineLevel="0" collapsed="false">
      <c r="A37" s="103" t="s">
        <v>247</v>
      </c>
      <c r="B37" s="74" t="n">
        <v>97</v>
      </c>
      <c r="C37" s="74" t="s">
        <v>63</v>
      </c>
      <c r="D37" s="74" t="n">
        <v>97</v>
      </c>
      <c r="E37" s="74" t="n">
        <v>158.1</v>
      </c>
      <c r="F37" s="74" t="n">
        <v>26.4</v>
      </c>
      <c r="G37" s="74" t="n">
        <v>131.6</v>
      </c>
      <c r="H37" s="74" t="n">
        <v>131.6</v>
      </c>
      <c r="I37" s="74" t="s">
        <v>63</v>
      </c>
      <c r="J37" s="74" t="s">
        <v>63</v>
      </c>
    </row>
    <row r="38" s="67" customFormat="true" ht="13.5" hidden="false" customHeight="true" outlineLevel="0" collapsed="false">
      <c r="A38" s="103" t="s">
        <v>248</v>
      </c>
      <c r="B38" s="74" t="n">
        <v>51.9</v>
      </c>
      <c r="C38" s="74" t="s">
        <v>63</v>
      </c>
      <c r="D38" s="74" t="n">
        <v>51.9</v>
      </c>
      <c r="E38" s="74" t="n">
        <v>26.7</v>
      </c>
      <c r="F38" s="74" t="n">
        <v>13.1</v>
      </c>
      <c r="G38" s="74" t="n">
        <v>13.6</v>
      </c>
      <c r="H38" s="74" t="n">
        <v>13.6</v>
      </c>
      <c r="I38" s="74" t="s">
        <v>63</v>
      </c>
      <c r="J38" s="74" t="s">
        <v>63</v>
      </c>
    </row>
    <row r="39" s="67" customFormat="true" ht="19.5" hidden="false" customHeight="true" outlineLevel="0" collapsed="false">
      <c r="A39" s="101" t="s">
        <v>249</v>
      </c>
      <c r="B39" s="77" t="n">
        <v>38.6</v>
      </c>
      <c r="C39" s="77" t="n">
        <v>38.6</v>
      </c>
      <c r="D39" s="77" t="s">
        <v>63</v>
      </c>
      <c r="E39" s="77" t="n">
        <v>2075.9</v>
      </c>
      <c r="F39" s="77" t="n">
        <v>16.2</v>
      </c>
      <c r="G39" s="77" t="n">
        <v>2059.7</v>
      </c>
      <c r="H39" s="77" t="n">
        <v>2059.7</v>
      </c>
      <c r="I39" s="77" t="s">
        <v>63</v>
      </c>
      <c r="J39" s="77" t="s">
        <v>63</v>
      </c>
    </row>
    <row r="40" customFormat="false" ht="13.5" hidden="false" customHeight="true" outlineLevel="0" collapsed="false">
      <c r="A40" s="102" t="s">
        <v>250</v>
      </c>
      <c r="B40" s="74" t="n">
        <v>38.6</v>
      </c>
      <c r="C40" s="74" t="n">
        <v>38.6</v>
      </c>
      <c r="D40" s="74" t="s">
        <v>63</v>
      </c>
      <c r="E40" s="74" t="n">
        <v>111.7</v>
      </c>
      <c r="F40" s="74" t="n">
        <v>0</v>
      </c>
      <c r="G40" s="74" t="n">
        <v>111.7</v>
      </c>
      <c r="H40" s="74" t="n">
        <v>111.7</v>
      </c>
      <c r="I40" s="74" t="s">
        <v>63</v>
      </c>
      <c r="J40" s="74" t="s">
        <v>63</v>
      </c>
    </row>
    <row r="41" s="67" customFormat="true" ht="13.5" hidden="false" customHeight="true" outlineLevel="0" collapsed="false">
      <c r="A41" s="103" t="s">
        <v>287</v>
      </c>
      <c r="B41" s="74" t="s">
        <v>63</v>
      </c>
      <c r="C41" s="74" t="s">
        <v>63</v>
      </c>
      <c r="D41" s="74" t="s">
        <v>63</v>
      </c>
      <c r="E41" s="74" t="n">
        <v>44</v>
      </c>
      <c r="F41" s="74" t="s">
        <v>63</v>
      </c>
      <c r="G41" s="74" t="n">
        <v>44</v>
      </c>
      <c r="H41" s="74" t="n">
        <v>44</v>
      </c>
      <c r="I41" s="74" t="s">
        <v>63</v>
      </c>
      <c r="J41" s="74" t="s">
        <v>63</v>
      </c>
    </row>
    <row r="42" s="67" customFormat="true" ht="13.5" hidden="false" customHeight="true" outlineLevel="0" collapsed="false">
      <c r="A42" s="103" t="s">
        <v>288</v>
      </c>
      <c r="B42" s="74" t="n">
        <v>38.6</v>
      </c>
      <c r="C42" s="74" t="n">
        <v>38.6</v>
      </c>
      <c r="D42" s="74" t="s">
        <v>63</v>
      </c>
      <c r="E42" s="74" t="n">
        <v>0.2</v>
      </c>
      <c r="F42" s="74" t="s">
        <v>63</v>
      </c>
      <c r="G42" s="74" t="n">
        <v>0.2</v>
      </c>
      <c r="H42" s="74" t="n">
        <v>0.2</v>
      </c>
      <c r="I42" s="74" t="s">
        <v>63</v>
      </c>
      <c r="J42" s="74" t="s">
        <v>63</v>
      </c>
    </row>
    <row r="43" s="67" customFormat="true" ht="18" hidden="false" customHeight="true" outlineLevel="0" collapsed="false">
      <c r="A43" s="102" t="s">
        <v>253</v>
      </c>
      <c r="B43" s="74" t="s">
        <v>63</v>
      </c>
      <c r="C43" s="74" t="s">
        <v>63</v>
      </c>
      <c r="D43" s="74" t="s">
        <v>63</v>
      </c>
      <c r="E43" s="74" t="n">
        <v>1964.2</v>
      </c>
      <c r="F43" s="74" t="n">
        <v>16.2</v>
      </c>
      <c r="G43" s="74" t="n">
        <v>1948</v>
      </c>
      <c r="H43" s="74" t="n">
        <v>1948</v>
      </c>
      <c r="I43" s="74" t="s">
        <v>63</v>
      </c>
      <c r="J43" s="74" t="s">
        <v>63</v>
      </c>
    </row>
    <row r="44" s="67" customFormat="true" ht="13.5" hidden="false" customHeight="true" outlineLevel="0" collapsed="false">
      <c r="A44" s="103" t="s">
        <v>254</v>
      </c>
      <c r="B44" s="74" t="s">
        <v>63</v>
      </c>
      <c r="C44" s="74" t="s">
        <v>63</v>
      </c>
      <c r="D44" s="74" t="s">
        <v>63</v>
      </c>
      <c r="E44" s="74" t="n">
        <v>1064.5</v>
      </c>
      <c r="F44" s="74" t="n">
        <v>0.4</v>
      </c>
      <c r="G44" s="74" t="n">
        <v>1064</v>
      </c>
      <c r="H44" s="74" t="n">
        <v>1064</v>
      </c>
      <c r="I44" s="74" t="s">
        <v>63</v>
      </c>
      <c r="J44" s="74" t="s">
        <v>63</v>
      </c>
    </row>
    <row r="45" s="67" customFormat="true" ht="13.5" hidden="false" customHeight="true" outlineLevel="0" collapsed="false">
      <c r="A45" s="103" t="s">
        <v>256</v>
      </c>
      <c r="B45" s="74" t="s">
        <v>63</v>
      </c>
      <c r="C45" s="74" t="s">
        <v>63</v>
      </c>
      <c r="D45" s="74" t="s">
        <v>63</v>
      </c>
      <c r="E45" s="74" t="n">
        <v>146.3</v>
      </c>
      <c r="F45" s="74" t="n">
        <v>0.4</v>
      </c>
      <c r="G45" s="74" t="n">
        <v>146</v>
      </c>
      <c r="H45" s="74" t="n">
        <v>146</v>
      </c>
      <c r="I45" s="74" t="s">
        <v>63</v>
      </c>
      <c r="J45" s="74" t="s">
        <v>63</v>
      </c>
    </row>
    <row r="46" s="67" customFormat="true" ht="13.5" hidden="false" customHeight="true" outlineLevel="0" collapsed="false">
      <c r="A46" s="103" t="s">
        <v>255</v>
      </c>
      <c r="B46" s="74" t="s">
        <v>63</v>
      </c>
      <c r="C46" s="74" t="s">
        <v>63</v>
      </c>
      <c r="D46" s="74" t="s">
        <v>63</v>
      </c>
      <c r="E46" s="74" t="n">
        <v>143</v>
      </c>
      <c r="F46" s="74" t="n">
        <v>0.8</v>
      </c>
      <c r="G46" s="74" t="n">
        <v>142.2</v>
      </c>
      <c r="H46" s="74" t="n">
        <v>142.2</v>
      </c>
      <c r="I46" s="74" t="s">
        <v>63</v>
      </c>
      <c r="J46" s="74" t="s">
        <v>63</v>
      </c>
    </row>
    <row r="47" s="67" customFormat="true" ht="13.5" hidden="false" customHeight="true" outlineLevel="0" collapsed="false">
      <c r="A47" s="103" t="s">
        <v>257</v>
      </c>
      <c r="B47" s="74" t="s">
        <v>63</v>
      </c>
      <c r="C47" s="74" t="s">
        <v>63</v>
      </c>
      <c r="D47" s="74" t="s">
        <v>63</v>
      </c>
      <c r="E47" s="74" t="n">
        <v>121</v>
      </c>
      <c r="F47" s="74" t="n">
        <v>0.3</v>
      </c>
      <c r="G47" s="74" t="n">
        <v>120.8</v>
      </c>
      <c r="H47" s="74" t="n">
        <v>120.8</v>
      </c>
      <c r="I47" s="74" t="s">
        <v>63</v>
      </c>
      <c r="J47" s="74" t="s">
        <v>63</v>
      </c>
    </row>
    <row r="48" customFormat="false" ht="13.5" hidden="false" customHeight="true" outlineLevel="0" collapsed="false">
      <c r="A48" s="103" t="s">
        <v>258</v>
      </c>
      <c r="B48" s="74" t="s">
        <v>63</v>
      </c>
      <c r="C48" s="74" t="s">
        <v>63</v>
      </c>
      <c r="D48" s="74" t="s">
        <v>63</v>
      </c>
      <c r="E48" s="74" t="n">
        <v>95.6</v>
      </c>
      <c r="F48" s="74" t="s">
        <v>63</v>
      </c>
      <c r="G48" s="74" t="n">
        <v>95.6</v>
      </c>
      <c r="H48" s="74" t="n">
        <v>95.6</v>
      </c>
      <c r="I48" s="74" t="s">
        <v>63</v>
      </c>
      <c r="J48" s="74" t="s">
        <v>63</v>
      </c>
    </row>
    <row r="49" s="67" customFormat="true" ht="19.5" hidden="false" customHeight="true" outlineLevel="0" collapsed="false">
      <c r="A49" s="101" t="s">
        <v>259</v>
      </c>
      <c r="B49" s="77" t="n">
        <v>5903.6</v>
      </c>
      <c r="C49" s="77" t="n">
        <v>3143.2</v>
      </c>
      <c r="D49" s="77" t="n">
        <v>2760.4</v>
      </c>
      <c r="E49" s="77" t="n">
        <v>3861.9</v>
      </c>
      <c r="F49" s="77" t="n">
        <v>815.7</v>
      </c>
      <c r="G49" s="77" t="n">
        <v>3046.1</v>
      </c>
      <c r="H49" s="77" t="n">
        <v>1920.1</v>
      </c>
      <c r="I49" s="77" t="n">
        <v>1126.1</v>
      </c>
      <c r="J49" s="77" t="s">
        <v>63</v>
      </c>
    </row>
    <row r="50" s="67" customFormat="true" ht="13.5" hidden="false" customHeight="true" outlineLevel="0" collapsed="false">
      <c r="A50" s="102" t="s">
        <v>260</v>
      </c>
      <c r="B50" s="74" t="n">
        <v>3112.8</v>
      </c>
      <c r="C50" s="74" t="n">
        <v>1842.7</v>
      </c>
      <c r="D50" s="74" t="n">
        <v>1270.2</v>
      </c>
      <c r="E50" s="74" t="n">
        <v>3150.3</v>
      </c>
      <c r="F50" s="74" t="n">
        <v>627.5</v>
      </c>
      <c r="G50" s="74" t="n">
        <v>2522.9</v>
      </c>
      <c r="H50" s="74" t="n">
        <v>1416.6</v>
      </c>
      <c r="I50" s="74" t="n">
        <v>1106.2</v>
      </c>
      <c r="J50" s="74" t="s">
        <v>63</v>
      </c>
    </row>
    <row r="51" s="67" customFormat="true" ht="13.5" hidden="false" customHeight="true" outlineLevel="0" collapsed="false">
      <c r="A51" s="103" t="s">
        <v>261</v>
      </c>
      <c r="B51" s="74" t="n">
        <v>200.1</v>
      </c>
      <c r="C51" s="74" t="n">
        <v>74.9</v>
      </c>
      <c r="D51" s="74" t="n">
        <v>125.3</v>
      </c>
      <c r="E51" s="74" t="n">
        <v>977.9</v>
      </c>
      <c r="F51" s="74" t="n">
        <v>142.4</v>
      </c>
      <c r="G51" s="74" t="n">
        <v>835.5</v>
      </c>
      <c r="H51" s="74" t="n">
        <v>279.5</v>
      </c>
      <c r="I51" s="74" t="n">
        <v>556</v>
      </c>
      <c r="J51" s="74" t="s">
        <v>63</v>
      </c>
    </row>
    <row r="52" customFormat="false" ht="13.5" hidden="false" customHeight="true" outlineLevel="0" collapsed="false">
      <c r="A52" s="103" t="s">
        <v>262</v>
      </c>
      <c r="B52" s="74" t="n">
        <v>1017.7</v>
      </c>
      <c r="C52" s="74" t="n">
        <v>753.5</v>
      </c>
      <c r="D52" s="74" t="n">
        <v>264.2</v>
      </c>
      <c r="E52" s="74" t="n">
        <v>124</v>
      </c>
      <c r="F52" s="74" t="n">
        <v>36.7</v>
      </c>
      <c r="G52" s="74" t="n">
        <v>87.3</v>
      </c>
      <c r="H52" s="74" t="n">
        <v>69.7</v>
      </c>
      <c r="I52" s="74" t="n">
        <v>17.6</v>
      </c>
      <c r="J52" s="74" t="s">
        <v>63</v>
      </c>
    </row>
    <row r="53" customFormat="false" ht="13.5" hidden="false" customHeight="true" outlineLevel="0" collapsed="false">
      <c r="A53" s="103" t="s">
        <v>263</v>
      </c>
      <c r="B53" s="74" t="n">
        <v>214.2</v>
      </c>
      <c r="C53" s="74" t="n">
        <v>127.1</v>
      </c>
      <c r="D53" s="74" t="n">
        <v>87.1</v>
      </c>
      <c r="E53" s="74" t="n">
        <v>794.3</v>
      </c>
      <c r="F53" s="74" t="n">
        <v>159.9</v>
      </c>
      <c r="G53" s="74" t="n">
        <v>634.4</v>
      </c>
      <c r="H53" s="74" t="n">
        <v>418.6</v>
      </c>
      <c r="I53" s="74" t="n">
        <v>215.8</v>
      </c>
      <c r="J53" s="74" t="s">
        <v>63</v>
      </c>
    </row>
    <row r="54" s="67" customFormat="true" ht="13.5" hidden="false" customHeight="true" outlineLevel="0" collapsed="false">
      <c r="A54" s="103" t="s">
        <v>265</v>
      </c>
      <c r="B54" s="74" t="n">
        <v>504.7</v>
      </c>
      <c r="C54" s="74" t="n">
        <v>376.2</v>
      </c>
      <c r="D54" s="74" t="n">
        <v>128.5</v>
      </c>
      <c r="E54" s="74" t="n">
        <v>45.7</v>
      </c>
      <c r="F54" s="74" t="n">
        <v>19.9</v>
      </c>
      <c r="G54" s="74" t="n">
        <v>25.8</v>
      </c>
      <c r="H54" s="74" t="n">
        <v>25.8</v>
      </c>
      <c r="I54" s="74" t="s">
        <v>63</v>
      </c>
      <c r="J54" s="74" t="s">
        <v>63</v>
      </c>
    </row>
    <row r="55" customFormat="false" ht="13.5" hidden="false" customHeight="true" outlineLevel="0" collapsed="false">
      <c r="A55" s="103" t="s">
        <v>264</v>
      </c>
      <c r="B55" s="74" t="n">
        <v>104</v>
      </c>
      <c r="C55" s="74" t="n">
        <v>25.9</v>
      </c>
      <c r="D55" s="74" t="n">
        <v>78.1</v>
      </c>
      <c r="E55" s="74" t="n">
        <v>404.1</v>
      </c>
      <c r="F55" s="74" t="n">
        <v>58.4</v>
      </c>
      <c r="G55" s="74" t="n">
        <v>345.6</v>
      </c>
      <c r="H55" s="74" t="n">
        <v>115.1</v>
      </c>
      <c r="I55" s="74" t="n">
        <v>230.6</v>
      </c>
      <c r="J55" s="74" t="s">
        <v>63</v>
      </c>
    </row>
    <row r="56" s="67" customFormat="true" ht="13.5" hidden="false" customHeight="true" outlineLevel="0" collapsed="false">
      <c r="A56" s="103" t="s">
        <v>266</v>
      </c>
      <c r="B56" s="74" t="n">
        <v>318.8</v>
      </c>
      <c r="C56" s="74" t="n">
        <v>153.7</v>
      </c>
      <c r="D56" s="74" t="n">
        <v>165.1</v>
      </c>
      <c r="E56" s="74" t="n">
        <v>110.7</v>
      </c>
      <c r="F56" s="74" t="n">
        <v>16.1</v>
      </c>
      <c r="G56" s="74" t="n">
        <v>94.7</v>
      </c>
      <c r="H56" s="74" t="n">
        <v>79.1</v>
      </c>
      <c r="I56" s="74" t="n">
        <v>15.5</v>
      </c>
      <c r="J56" s="74" t="s">
        <v>63</v>
      </c>
    </row>
    <row r="57" s="67" customFormat="true" ht="13.5" hidden="false" customHeight="true" outlineLevel="0" collapsed="false">
      <c r="A57" s="103" t="s">
        <v>269</v>
      </c>
      <c r="B57" s="74" t="n">
        <v>164.7</v>
      </c>
      <c r="C57" s="74" t="n">
        <v>140.7</v>
      </c>
      <c r="D57" s="74" t="n">
        <v>24</v>
      </c>
      <c r="E57" s="74" t="n">
        <v>118</v>
      </c>
      <c r="F57" s="74" t="n">
        <v>69.9</v>
      </c>
      <c r="G57" s="74" t="n">
        <v>48.1</v>
      </c>
      <c r="H57" s="74" t="n">
        <v>48.1</v>
      </c>
      <c r="I57" s="74" t="s">
        <v>63</v>
      </c>
      <c r="J57" s="74" t="s">
        <v>63</v>
      </c>
    </row>
    <row r="58" customFormat="false" ht="13.5" hidden="false" customHeight="true" outlineLevel="0" collapsed="false">
      <c r="A58" s="103" t="s">
        <v>267</v>
      </c>
      <c r="B58" s="74" t="n">
        <v>104.9</v>
      </c>
      <c r="C58" s="74" t="s">
        <v>63</v>
      </c>
      <c r="D58" s="74" t="n">
        <v>104.9</v>
      </c>
      <c r="E58" s="74" t="n">
        <v>162.8</v>
      </c>
      <c r="F58" s="74" t="n">
        <v>12.9</v>
      </c>
      <c r="G58" s="74" t="n">
        <v>149.8</v>
      </c>
      <c r="H58" s="74" t="n">
        <v>149.8</v>
      </c>
      <c r="I58" s="74" t="s">
        <v>63</v>
      </c>
      <c r="J58" s="74" t="s">
        <v>63</v>
      </c>
    </row>
    <row r="59" s="67" customFormat="true" ht="13.5" hidden="false" customHeight="true" outlineLevel="0" collapsed="false">
      <c r="A59" s="103" t="s">
        <v>270</v>
      </c>
      <c r="B59" s="74" t="n">
        <v>68.2</v>
      </c>
      <c r="C59" s="74" t="n">
        <v>5.9</v>
      </c>
      <c r="D59" s="74" t="n">
        <v>62.3</v>
      </c>
      <c r="E59" s="74" t="n">
        <v>176.8</v>
      </c>
      <c r="F59" s="74" t="n">
        <v>10.8</v>
      </c>
      <c r="G59" s="74" t="n">
        <v>166</v>
      </c>
      <c r="H59" s="74" t="n">
        <v>105.3</v>
      </c>
      <c r="I59" s="74" t="n">
        <v>60.7</v>
      </c>
      <c r="J59" s="74" t="s">
        <v>63</v>
      </c>
    </row>
    <row r="60" s="67" customFormat="true" ht="13.5" hidden="false" customHeight="true" outlineLevel="0" collapsed="false">
      <c r="A60" s="103" t="s">
        <v>268</v>
      </c>
      <c r="B60" s="74" t="n">
        <v>64.2</v>
      </c>
      <c r="C60" s="74" t="n">
        <v>45.8</v>
      </c>
      <c r="D60" s="74" t="n">
        <v>18.5</v>
      </c>
      <c r="E60" s="74" t="n">
        <v>85.8</v>
      </c>
      <c r="F60" s="74" t="n">
        <v>36</v>
      </c>
      <c r="G60" s="74" t="n">
        <v>49.8</v>
      </c>
      <c r="H60" s="74" t="n">
        <v>48.6</v>
      </c>
      <c r="I60" s="74" t="n">
        <v>1.2</v>
      </c>
      <c r="J60" s="74" t="s">
        <v>63</v>
      </c>
    </row>
    <row r="61" s="67" customFormat="true" ht="13.5" hidden="false" customHeight="true" outlineLevel="0" collapsed="false">
      <c r="A61" s="103" t="s">
        <v>271</v>
      </c>
      <c r="B61" s="74" t="n">
        <v>126.4</v>
      </c>
      <c r="C61" s="74" t="n">
        <v>126.4</v>
      </c>
      <c r="D61" s="74" t="s">
        <v>63</v>
      </c>
      <c r="E61" s="74" t="n">
        <v>9.4</v>
      </c>
      <c r="F61" s="74" t="n">
        <v>0.4</v>
      </c>
      <c r="G61" s="74" t="n">
        <v>9</v>
      </c>
      <c r="H61" s="74" t="n">
        <v>9</v>
      </c>
      <c r="I61" s="74" t="s">
        <v>63</v>
      </c>
      <c r="J61" s="74" t="s">
        <v>63</v>
      </c>
    </row>
    <row r="62" s="67" customFormat="true" ht="13.5" hidden="false" customHeight="true" outlineLevel="0" collapsed="false">
      <c r="A62" s="103" t="s">
        <v>272</v>
      </c>
      <c r="B62" s="74" t="n">
        <v>45.3</v>
      </c>
      <c r="C62" s="74" t="s">
        <v>63</v>
      </c>
      <c r="D62" s="74" t="n">
        <v>45.3</v>
      </c>
      <c r="E62" s="74" t="n">
        <v>66</v>
      </c>
      <c r="F62" s="74" t="n">
        <v>19</v>
      </c>
      <c r="G62" s="74" t="n">
        <v>47</v>
      </c>
      <c r="H62" s="74" t="n">
        <v>40.7</v>
      </c>
      <c r="I62" s="74" t="n">
        <v>6.2</v>
      </c>
      <c r="J62" s="74" t="s">
        <v>63</v>
      </c>
    </row>
    <row r="63" s="67" customFormat="true" ht="13.5" hidden="false" customHeight="true" outlineLevel="0" collapsed="false">
      <c r="A63" s="103" t="s">
        <v>274</v>
      </c>
      <c r="B63" s="74" t="n">
        <v>93.5</v>
      </c>
      <c r="C63" s="74" t="s">
        <v>63</v>
      </c>
      <c r="D63" s="74" t="n">
        <v>93.5</v>
      </c>
      <c r="E63" s="74" t="n">
        <v>0.2</v>
      </c>
      <c r="F63" s="74" t="s">
        <v>63</v>
      </c>
      <c r="G63" s="74" t="n">
        <v>0.2</v>
      </c>
      <c r="H63" s="74" t="n">
        <v>0.2</v>
      </c>
      <c r="I63" s="74" t="s">
        <v>63</v>
      </c>
      <c r="J63" s="74" t="s">
        <v>63</v>
      </c>
    </row>
    <row r="64" s="67" customFormat="true" ht="13.5" hidden="false" customHeight="true" outlineLevel="0" collapsed="false">
      <c r="A64" s="103" t="s">
        <v>273</v>
      </c>
      <c r="B64" s="74" t="n">
        <v>56.8</v>
      </c>
      <c r="C64" s="74" t="n">
        <v>5.6</v>
      </c>
      <c r="D64" s="74" t="n">
        <v>51.1</v>
      </c>
      <c r="E64" s="74" t="n">
        <v>11.8</v>
      </c>
      <c r="F64" s="74" t="n">
        <v>7.5</v>
      </c>
      <c r="G64" s="74" t="n">
        <v>4.3</v>
      </c>
      <c r="H64" s="74" t="n">
        <v>4.3</v>
      </c>
      <c r="I64" s="74" t="s">
        <v>63</v>
      </c>
      <c r="J64" s="74" t="s">
        <v>63</v>
      </c>
    </row>
    <row r="65" customFormat="false" ht="13.5" hidden="false" customHeight="true" outlineLevel="0" collapsed="false">
      <c r="A65" s="103" t="s">
        <v>275</v>
      </c>
      <c r="B65" s="74" t="n">
        <v>14.5</v>
      </c>
      <c r="C65" s="74" t="n">
        <v>6.9</v>
      </c>
      <c r="D65" s="74" t="n">
        <v>7.5</v>
      </c>
      <c r="E65" s="74" t="n">
        <v>27.5</v>
      </c>
      <c r="F65" s="74" t="n">
        <v>23.6</v>
      </c>
      <c r="G65" s="74" t="n">
        <v>3.9</v>
      </c>
      <c r="H65" s="74" t="n">
        <v>3.9</v>
      </c>
      <c r="I65" s="74" t="s">
        <v>63</v>
      </c>
      <c r="J65" s="74" t="s">
        <v>63</v>
      </c>
    </row>
    <row r="66" s="67" customFormat="true" ht="18" hidden="false" customHeight="true" outlineLevel="0" collapsed="false">
      <c r="A66" s="102" t="s">
        <v>276</v>
      </c>
      <c r="B66" s="74" t="n">
        <v>2790.7</v>
      </c>
      <c r="C66" s="74" t="n">
        <v>1300.5</v>
      </c>
      <c r="D66" s="74" t="n">
        <v>1490.2</v>
      </c>
      <c r="E66" s="74" t="n">
        <v>711.6</v>
      </c>
      <c r="F66" s="74" t="n">
        <v>188.3</v>
      </c>
      <c r="G66" s="74" t="n">
        <v>523.3</v>
      </c>
      <c r="H66" s="74" t="n">
        <v>503.4</v>
      </c>
      <c r="I66" s="74" t="n">
        <v>19.9</v>
      </c>
      <c r="J66" s="74" t="s">
        <v>63</v>
      </c>
    </row>
    <row r="67" s="67" customFormat="true" ht="13.5" hidden="false" customHeight="true" outlineLevel="0" collapsed="false">
      <c r="A67" s="103" t="s">
        <v>277</v>
      </c>
      <c r="B67" s="74" t="n">
        <v>1497.8</v>
      </c>
      <c r="C67" s="74" t="n">
        <v>949.2</v>
      </c>
      <c r="D67" s="74" t="n">
        <v>548.6</v>
      </c>
      <c r="E67" s="74" t="n">
        <v>362</v>
      </c>
      <c r="F67" s="74" t="n">
        <v>39.7</v>
      </c>
      <c r="G67" s="74" t="n">
        <v>322.3</v>
      </c>
      <c r="H67" s="74" t="n">
        <v>313.8</v>
      </c>
      <c r="I67" s="74" t="n">
        <v>8.5</v>
      </c>
      <c r="J67" s="74" t="s">
        <v>63</v>
      </c>
    </row>
    <row r="68" s="67" customFormat="true" ht="13.5" hidden="false" customHeight="true" outlineLevel="0" collapsed="false">
      <c r="A68" s="103" t="s">
        <v>278</v>
      </c>
      <c r="B68" s="74" t="n">
        <v>1223.5</v>
      </c>
      <c r="C68" s="74" t="n">
        <v>346.1</v>
      </c>
      <c r="D68" s="74" t="n">
        <v>877.4</v>
      </c>
      <c r="E68" s="74" t="n">
        <v>269.4</v>
      </c>
      <c r="F68" s="74" t="n">
        <v>148.4</v>
      </c>
      <c r="G68" s="74" t="n">
        <v>121</v>
      </c>
      <c r="H68" s="74" t="n">
        <v>109.7</v>
      </c>
      <c r="I68" s="74" t="n">
        <v>11.3</v>
      </c>
      <c r="J68" s="74" t="s">
        <v>63</v>
      </c>
    </row>
    <row r="69" s="67" customFormat="true" ht="19.5" hidden="false" customHeight="true" outlineLevel="0" collapsed="false">
      <c r="A69" s="101" t="s">
        <v>279</v>
      </c>
      <c r="B69" s="77" t="n">
        <v>30</v>
      </c>
      <c r="C69" s="77" t="s">
        <v>63</v>
      </c>
      <c r="D69" s="77" t="n">
        <v>30</v>
      </c>
      <c r="E69" s="77" t="n">
        <v>7.1</v>
      </c>
      <c r="F69" s="77" t="s">
        <v>63</v>
      </c>
      <c r="G69" s="77" t="n">
        <v>7.1</v>
      </c>
      <c r="H69" s="77" t="n">
        <v>7.1</v>
      </c>
      <c r="I69" s="77" t="s">
        <v>63</v>
      </c>
      <c r="J69" s="77" t="s">
        <v>63</v>
      </c>
    </row>
    <row r="70" s="67" customFormat="true" ht="13.5" hidden="false" customHeight="true" outlineLevel="0" collapsed="false">
      <c r="A70" s="102" t="s">
        <v>280</v>
      </c>
      <c r="B70" s="74" t="n">
        <v>30</v>
      </c>
      <c r="C70" s="74" t="s">
        <v>63</v>
      </c>
      <c r="D70" s="74" t="n">
        <v>30</v>
      </c>
      <c r="E70" s="74" t="n">
        <v>7.1</v>
      </c>
      <c r="F70" s="74" t="s">
        <v>63</v>
      </c>
      <c r="G70" s="74" t="n">
        <v>7.1</v>
      </c>
      <c r="H70" s="74" t="n">
        <v>7.1</v>
      </c>
      <c r="I70" s="74" t="s">
        <v>63</v>
      </c>
      <c r="J70" s="74" t="s">
        <v>63</v>
      </c>
    </row>
    <row r="71" s="67" customFormat="true" ht="13.5" hidden="false" customHeight="true" outlineLevel="0" collapsed="false">
      <c r="A71" s="104" t="s">
        <v>281</v>
      </c>
      <c r="B71" s="74" t="n">
        <v>30</v>
      </c>
      <c r="C71" s="74" t="s">
        <v>63</v>
      </c>
      <c r="D71" s="74" t="n">
        <v>30</v>
      </c>
      <c r="E71" s="74" t="n">
        <v>4.6</v>
      </c>
      <c r="F71" s="74" t="s">
        <v>63</v>
      </c>
      <c r="G71" s="74" t="n">
        <v>4.6</v>
      </c>
      <c r="H71" s="74" t="n">
        <v>4.6</v>
      </c>
      <c r="I71" s="74" t="s">
        <v>63</v>
      </c>
      <c r="J71" s="74" t="s">
        <v>63</v>
      </c>
    </row>
    <row r="72" s="67" customFormat="true" ht="18" hidden="false" customHeight="true" outlineLevel="0" collapsed="false">
      <c r="A72" s="102" t="s">
        <v>282</v>
      </c>
      <c r="B72" s="74" t="n">
        <v>2.5</v>
      </c>
      <c r="C72" s="74" t="s">
        <v>63</v>
      </c>
      <c r="D72" s="74" t="n">
        <v>2.5</v>
      </c>
      <c r="E72" s="74" t="n">
        <v>20.6</v>
      </c>
      <c r="F72" s="74" t="n">
        <v>20.6</v>
      </c>
      <c r="G72" s="74" t="s">
        <v>63</v>
      </c>
      <c r="H72" s="74" t="s">
        <v>63</v>
      </c>
      <c r="I72" s="74" t="s">
        <v>63</v>
      </c>
      <c r="J72" s="74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s">
        <v>63</v>
      </c>
      <c r="D73" s="77" t="s">
        <v>63</v>
      </c>
      <c r="E73" s="77" t="s">
        <v>63</v>
      </c>
      <c r="F73" s="77" t="s">
        <v>63</v>
      </c>
      <c r="G73" s="77" t="s">
        <v>63</v>
      </c>
      <c r="H73" s="77" t="s">
        <v>63</v>
      </c>
      <c r="I73" s="77" t="s">
        <v>63</v>
      </c>
      <c r="J73" s="77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8</v>
      </c>
      <c r="B5" s="116" t="s">
        <v>423</v>
      </c>
      <c r="C5" s="116"/>
      <c r="D5" s="116"/>
      <c r="E5" s="116" t="s">
        <v>426</v>
      </c>
      <c r="F5" s="116"/>
      <c r="G5" s="116"/>
      <c r="H5" s="116"/>
      <c r="I5" s="116"/>
      <c r="J5" s="117" t="s">
        <v>442</v>
      </c>
    </row>
    <row r="6" s="67" customFormat="true" ht="18" hidden="false" customHeight="true" outlineLevel="0" collapsed="false">
      <c r="A6" s="63"/>
      <c r="B6" s="118" t="s">
        <v>460</v>
      </c>
      <c r="C6" s="118" t="s">
        <v>425</v>
      </c>
      <c r="D6" s="118" t="s">
        <v>424</v>
      </c>
      <c r="E6" s="118" t="s">
        <v>460</v>
      </c>
      <c r="F6" s="118" t="s">
        <v>461</v>
      </c>
      <c r="G6" s="118" t="s">
        <v>428</v>
      </c>
      <c r="H6" s="118"/>
      <c r="I6" s="118"/>
      <c r="J6" s="117"/>
    </row>
    <row r="7" s="67" customFormat="true" ht="18" hidden="false" customHeight="true" outlineLevel="0" collapsed="false">
      <c r="A7" s="63"/>
      <c r="B7" s="118"/>
      <c r="C7" s="118"/>
      <c r="D7" s="118"/>
      <c r="E7" s="118"/>
      <c r="F7" s="118"/>
      <c r="G7" s="118" t="s">
        <v>460</v>
      </c>
      <c r="H7" s="118" t="s">
        <v>462</v>
      </c>
      <c r="I7" s="118" t="s">
        <v>463</v>
      </c>
      <c r="J7" s="117"/>
    </row>
    <row r="8" customFormat="false" ht="19.5" hidden="false" customHeight="true" outlineLevel="0" collapsed="false">
      <c r="A8" s="92" t="s">
        <v>223</v>
      </c>
      <c r="B8" s="77" t="n">
        <v>1879.9</v>
      </c>
      <c r="C8" s="77" t="n">
        <v>672.9</v>
      </c>
      <c r="D8" s="77" t="n">
        <v>1207</v>
      </c>
      <c r="E8" s="77" t="n">
        <v>7816</v>
      </c>
      <c r="F8" s="77" t="n">
        <v>991</v>
      </c>
      <c r="G8" s="77" t="n">
        <v>6825</v>
      </c>
      <c r="H8" s="77" t="n">
        <v>5627.6</v>
      </c>
      <c r="I8" s="77" t="n">
        <v>1197.4</v>
      </c>
      <c r="J8" s="77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254.3</v>
      </c>
      <c r="C10" s="77" t="n">
        <v>90.2</v>
      </c>
      <c r="D10" s="77" t="n">
        <v>164.1</v>
      </c>
      <c r="E10" s="77" t="n">
        <v>205.2</v>
      </c>
      <c r="F10" s="77" t="n">
        <v>32.8</v>
      </c>
      <c r="G10" s="77" t="n">
        <v>172.4</v>
      </c>
      <c r="H10" s="77" t="n">
        <v>121.6</v>
      </c>
      <c r="I10" s="77" t="n">
        <v>50.8</v>
      </c>
      <c r="J10" s="77" t="s">
        <v>6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4.5</v>
      </c>
      <c r="C12" s="74" t="n">
        <v>2.1</v>
      </c>
      <c r="D12" s="74" t="n">
        <v>2.4</v>
      </c>
      <c r="E12" s="74" t="s">
        <v>63</v>
      </c>
      <c r="F12" s="74" t="s">
        <v>63</v>
      </c>
      <c r="G12" s="74" t="s">
        <v>63</v>
      </c>
      <c r="H12" s="74" t="s">
        <v>63</v>
      </c>
      <c r="I12" s="74" t="s">
        <v>63</v>
      </c>
      <c r="J12" s="74" t="s">
        <v>63</v>
      </c>
    </row>
    <row r="13" s="67" customFormat="true" ht="13.5" hidden="false" customHeight="true" outlineLevel="0" collapsed="false">
      <c r="A13" s="97" t="s">
        <v>228</v>
      </c>
      <c r="B13" s="74" t="n">
        <v>85</v>
      </c>
      <c r="C13" s="74" t="n">
        <v>47.8</v>
      </c>
      <c r="D13" s="74" t="n">
        <v>37.2</v>
      </c>
      <c r="E13" s="74" t="n">
        <v>104.4</v>
      </c>
      <c r="F13" s="74" t="n">
        <v>1.7</v>
      </c>
      <c r="G13" s="74" t="n">
        <v>102.8</v>
      </c>
      <c r="H13" s="74" t="n">
        <v>102.8</v>
      </c>
      <c r="I13" s="74" t="s">
        <v>63</v>
      </c>
      <c r="J13" s="74" t="s">
        <v>63</v>
      </c>
    </row>
    <row r="14" s="67" customFormat="true" ht="13.5" hidden="false" customHeight="true" outlineLevel="0" collapsed="false">
      <c r="A14" s="99" t="s">
        <v>110</v>
      </c>
      <c r="B14" s="74" t="n">
        <v>25.9</v>
      </c>
      <c r="C14" s="74" t="n">
        <v>24</v>
      </c>
      <c r="D14" s="74" t="n">
        <v>1.9</v>
      </c>
      <c r="E14" s="74" t="n">
        <v>1.7</v>
      </c>
      <c r="F14" s="74" t="n">
        <v>1.7</v>
      </c>
      <c r="G14" s="74" t="s">
        <v>63</v>
      </c>
      <c r="H14" s="74" t="s">
        <v>63</v>
      </c>
      <c r="I14" s="74" t="s">
        <v>63</v>
      </c>
      <c r="J14" s="74" t="s">
        <v>63</v>
      </c>
    </row>
    <row r="15" s="67" customFormat="true" ht="13.5" hidden="false" customHeight="true" outlineLevel="0" collapsed="false">
      <c r="A15" s="99" t="s">
        <v>229</v>
      </c>
      <c r="B15" s="74" t="n">
        <v>59.1</v>
      </c>
      <c r="C15" s="74" t="n">
        <v>23.8</v>
      </c>
      <c r="D15" s="74" t="n">
        <v>35.3</v>
      </c>
      <c r="E15" s="74" t="n">
        <v>102.8</v>
      </c>
      <c r="F15" s="74" t="s">
        <v>63</v>
      </c>
      <c r="G15" s="74" t="n">
        <v>102.8</v>
      </c>
      <c r="H15" s="74" t="n">
        <v>102.8</v>
      </c>
      <c r="I15" s="74" t="s">
        <v>63</v>
      </c>
      <c r="J15" s="74" t="s">
        <v>63</v>
      </c>
    </row>
    <row r="16" s="67" customFormat="true" ht="13.5" hidden="false" customHeight="true" outlineLevel="0" collapsed="false">
      <c r="A16" s="97" t="s">
        <v>102</v>
      </c>
      <c r="B16" s="74" t="n">
        <v>2.9</v>
      </c>
      <c r="C16" s="74" t="n">
        <v>1.3</v>
      </c>
      <c r="D16" s="74" t="n">
        <v>1.7</v>
      </c>
      <c r="E16" s="74" t="n">
        <v>16.7</v>
      </c>
      <c r="F16" s="74" t="n">
        <v>0.9</v>
      </c>
      <c r="G16" s="74" t="n">
        <v>15.8</v>
      </c>
      <c r="H16" s="74" t="n">
        <v>15.8</v>
      </c>
      <c r="I16" s="74" t="s">
        <v>63</v>
      </c>
      <c r="J16" s="74" t="s">
        <v>63</v>
      </c>
    </row>
    <row r="17" s="67" customFormat="true" ht="13.5" hidden="false" customHeight="true" outlineLevel="0" collapsed="false">
      <c r="A17" s="97" t="s">
        <v>104</v>
      </c>
      <c r="B17" s="74" t="n">
        <v>109.4</v>
      </c>
      <c r="C17" s="74" t="n">
        <v>13.7</v>
      </c>
      <c r="D17" s="74" t="n">
        <v>95.7</v>
      </c>
      <c r="E17" s="74" t="n">
        <v>0.5</v>
      </c>
      <c r="F17" s="74" t="n">
        <v>0.5</v>
      </c>
      <c r="G17" s="74" t="s">
        <v>63</v>
      </c>
      <c r="H17" s="74" t="s">
        <v>63</v>
      </c>
      <c r="I17" s="74" t="s">
        <v>63</v>
      </c>
      <c r="J17" s="74" t="s">
        <v>63</v>
      </c>
    </row>
    <row r="18" s="67" customFormat="true" ht="13.5" hidden="false" customHeight="true" outlineLevel="0" collapsed="false">
      <c r="A18" s="97" t="s">
        <v>106</v>
      </c>
      <c r="B18" s="74" t="n">
        <v>22.4</v>
      </c>
      <c r="C18" s="74" t="n">
        <v>11.6</v>
      </c>
      <c r="D18" s="74" t="n">
        <v>10.8</v>
      </c>
      <c r="E18" s="74" t="n">
        <v>62.5</v>
      </c>
      <c r="F18" s="74" t="n">
        <v>21.4</v>
      </c>
      <c r="G18" s="74" t="n">
        <v>41</v>
      </c>
      <c r="H18" s="74" t="n">
        <v>3</v>
      </c>
      <c r="I18" s="74" t="n">
        <v>38</v>
      </c>
      <c r="J18" s="74" t="s">
        <v>63</v>
      </c>
    </row>
    <row r="19" s="67" customFormat="true" ht="13.5" hidden="false" customHeight="true" outlineLevel="0" collapsed="false">
      <c r="A19" s="97" t="s">
        <v>98</v>
      </c>
      <c r="B19" s="74" t="n">
        <v>30.1</v>
      </c>
      <c r="C19" s="74" t="n">
        <v>13.8</v>
      </c>
      <c r="D19" s="74" t="n">
        <v>16.4</v>
      </c>
      <c r="E19" s="74" t="n">
        <v>21.2</v>
      </c>
      <c r="F19" s="74" t="n">
        <v>8.3</v>
      </c>
      <c r="G19" s="74" t="n">
        <v>12.8</v>
      </c>
      <c r="H19" s="74" t="s">
        <v>63</v>
      </c>
      <c r="I19" s="74" t="n">
        <v>12.8</v>
      </c>
      <c r="J19" s="74" t="s">
        <v>63</v>
      </c>
    </row>
    <row r="20" s="67" customFormat="true" ht="13.5" hidden="false" customHeight="true" outlineLevel="0" collapsed="false">
      <c r="A20" s="92" t="s">
        <v>230</v>
      </c>
      <c r="B20" s="77" t="n">
        <v>1625.6</v>
      </c>
      <c r="C20" s="77" t="n">
        <v>582.7</v>
      </c>
      <c r="D20" s="77" t="n">
        <v>1042.9</v>
      </c>
      <c r="E20" s="77" t="n">
        <v>7610.8</v>
      </c>
      <c r="F20" s="77" t="n">
        <v>958.2</v>
      </c>
      <c r="G20" s="77" t="n">
        <v>6652.6</v>
      </c>
      <c r="H20" s="77" t="n">
        <v>5506</v>
      </c>
      <c r="I20" s="77" t="n">
        <v>1146.6</v>
      </c>
      <c r="J20" s="77" t="s">
        <v>6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84.6</v>
      </c>
      <c r="C22" s="77" t="n">
        <v>7.2</v>
      </c>
      <c r="D22" s="77" t="n">
        <v>77.4</v>
      </c>
      <c r="E22" s="77" t="n">
        <v>303.1</v>
      </c>
      <c r="F22" s="77" t="n">
        <v>79.3</v>
      </c>
      <c r="G22" s="77" t="n">
        <v>223.8</v>
      </c>
      <c r="H22" s="77" t="n">
        <v>223.8</v>
      </c>
      <c r="I22" s="77" t="s">
        <v>63</v>
      </c>
      <c r="J22" s="77" t="s">
        <v>63</v>
      </c>
    </row>
    <row r="23" s="67" customFormat="true" ht="13.5" hidden="false" customHeight="true" outlineLevel="0" collapsed="false">
      <c r="A23" s="102" t="s">
        <v>233</v>
      </c>
      <c r="B23" s="74" t="n">
        <v>70.1</v>
      </c>
      <c r="C23" s="74" t="n">
        <v>7.2</v>
      </c>
      <c r="D23" s="74" t="n">
        <v>62.9</v>
      </c>
      <c r="E23" s="74" t="n">
        <v>93.6</v>
      </c>
      <c r="F23" s="74" t="n">
        <v>11.7</v>
      </c>
      <c r="G23" s="74" t="n">
        <v>81.8</v>
      </c>
      <c r="H23" s="74" t="n">
        <v>81.8</v>
      </c>
      <c r="I23" s="74" t="s">
        <v>63</v>
      </c>
      <c r="J23" s="74" t="s">
        <v>63</v>
      </c>
    </row>
    <row r="24" s="67" customFormat="true" ht="13.5" hidden="false" customHeight="true" outlineLevel="0" collapsed="false">
      <c r="A24" s="103" t="s">
        <v>234</v>
      </c>
      <c r="B24" s="74" t="n">
        <v>62.9</v>
      </c>
      <c r="C24" s="74" t="s">
        <v>63</v>
      </c>
      <c r="D24" s="74" t="n">
        <v>62.9</v>
      </c>
      <c r="E24" s="74" t="n">
        <v>6.1</v>
      </c>
      <c r="F24" s="74" t="n">
        <v>5</v>
      </c>
      <c r="G24" s="74" t="n">
        <v>1.1</v>
      </c>
      <c r="H24" s="74" t="n">
        <v>1.1</v>
      </c>
      <c r="I24" s="74" t="s">
        <v>63</v>
      </c>
      <c r="J24" s="74" t="s">
        <v>63</v>
      </c>
    </row>
    <row r="25" s="67" customFormat="true" ht="13.5" hidden="false" customHeight="true" outlineLevel="0" collapsed="false">
      <c r="A25" s="103" t="s">
        <v>235</v>
      </c>
      <c r="B25" s="74" t="n">
        <v>1.2</v>
      </c>
      <c r="C25" s="74" t="n">
        <v>1.2</v>
      </c>
      <c r="D25" s="74" t="s">
        <v>63</v>
      </c>
      <c r="E25" s="74" t="n">
        <v>52.4</v>
      </c>
      <c r="F25" s="74" t="s">
        <v>63</v>
      </c>
      <c r="G25" s="74" t="n">
        <v>52.4</v>
      </c>
      <c r="H25" s="74" t="n">
        <v>52.4</v>
      </c>
      <c r="I25" s="74" t="s">
        <v>63</v>
      </c>
      <c r="J25" s="74" t="s">
        <v>63</v>
      </c>
    </row>
    <row r="26" s="67" customFormat="true" ht="18" hidden="false" customHeight="true" outlineLevel="0" collapsed="false">
      <c r="A26" s="102" t="s">
        <v>236</v>
      </c>
      <c r="B26" s="74" t="n">
        <v>14.5</v>
      </c>
      <c r="C26" s="74" t="s">
        <v>63</v>
      </c>
      <c r="D26" s="74" t="n">
        <v>14.5</v>
      </c>
      <c r="E26" s="74" t="n">
        <v>209.6</v>
      </c>
      <c r="F26" s="74" t="n">
        <v>67.6</v>
      </c>
      <c r="G26" s="74" t="n">
        <v>142</v>
      </c>
      <c r="H26" s="74" t="n">
        <v>142</v>
      </c>
      <c r="I26" s="74" t="s">
        <v>63</v>
      </c>
      <c r="J26" s="74" t="s">
        <v>63</v>
      </c>
    </row>
    <row r="27" s="67" customFormat="true" ht="13.5" hidden="false" customHeight="true" outlineLevel="0" collapsed="false">
      <c r="A27" s="103" t="s">
        <v>237</v>
      </c>
      <c r="B27" s="74" t="n">
        <v>14.5</v>
      </c>
      <c r="C27" s="74" t="s">
        <v>63</v>
      </c>
      <c r="D27" s="74" t="n">
        <v>14.5</v>
      </c>
      <c r="E27" s="74" t="n">
        <v>112.1</v>
      </c>
      <c r="F27" s="74" t="n">
        <v>4.2</v>
      </c>
      <c r="G27" s="74" t="n">
        <v>107.9</v>
      </c>
      <c r="H27" s="74" t="n">
        <v>107.9</v>
      </c>
      <c r="I27" s="74" t="s">
        <v>63</v>
      </c>
      <c r="J27" s="74" t="s">
        <v>63</v>
      </c>
    </row>
    <row r="28" s="67" customFormat="true" ht="13.5" hidden="false" customHeight="true" outlineLevel="0" collapsed="false">
      <c r="A28" s="103" t="s">
        <v>290</v>
      </c>
      <c r="B28" s="74" t="s">
        <v>63</v>
      </c>
      <c r="C28" s="74" t="s">
        <v>63</v>
      </c>
      <c r="D28" s="74" t="s">
        <v>63</v>
      </c>
      <c r="E28" s="74" t="n">
        <v>40</v>
      </c>
      <c r="F28" s="74" t="n">
        <v>35.9</v>
      </c>
      <c r="G28" s="74" t="n">
        <v>4</v>
      </c>
      <c r="H28" s="74" t="n">
        <v>4</v>
      </c>
      <c r="I28" s="74" t="s">
        <v>63</v>
      </c>
      <c r="J28" s="74" t="s">
        <v>63</v>
      </c>
    </row>
    <row r="29" s="67" customFormat="true" ht="19.5" hidden="false" customHeight="true" outlineLevel="0" collapsed="false">
      <c r="A29" s="101" t="s">
        <v>239</v>
      </c>
      <c r="B29" s="77" t="n">
        <v>210.9</v>
      </c>
      <c r="C29" s="77" t="n">
        <v>60.6</v>
      </c>
      <c r="D29" s="77" t="n">
        <v>150.3</v>
      </c>
      <c r="E29" s="77" t="n">
        <v>1280.4</v>
      </c>
      <c r="F29" s="77" t="n">
        <v>147.9</v>
      </c>
      <c r="G29" s="77" t="n">
        <v>1132.4</v>
      </c>
      <c r="H29" s="77" t="n">
        <v>1132.4</v>
      </c>
      <c r="I29" s="77" t="s">
        <v>63</v>
      </c>
      <c r="J29" s="77" t="s">
        <v>63</v>
      </c>
    </row>
    <row r="30" s="67" customFormat="true" ht="13.5" hidden="false" customHeight="true" outlineLevel="0" collapsed="false">
      <c r="A30" s="102" t="s">
        <v>240</v>
      </c>
      <c r="B30" s="74" t="n">
        <v>10.5</v>
      </c>
      <c r="C30" s="74" t="n">
        <v>10.5</v>
      </c>
      <c r="D30" s="74" t="s">
        <v>63</v>
      </c>
      <c r="E30" s="74" t="n">
        <v>221.2</v>
      </c>
      <c r="F30" s="74" t="n">
        <v>13.2</v>
      </c>
      <c r="G30" s="74" t="n">
        <v>207.9</v>
      </c>
      <c r="H30" s="74" t="n">
        <v>207.9</v>
      </c>
      <c r="I30" s="74" t="s">
        <v>63</v>
      </c>
      <c r="J30" s="74" t="s">
        <v>63</v>
      </c>
    </row>
    <row r="31" s="67" customFormat="true" ht="13.5" hidden="false" customHeight="true" outlineLevel="0" collapsed="false">
      <c r="A31" s="103" t="s">
        <v>241</v>
      </c>
      <c r="B31" s="74" t="s">
        <v>63</v>
      </c>
      <c r="C31" s="74" t="s">
        <v>63</v>
      </c>
      <c r="D31" s="74" t="s">
        <v>63</v>
      </c>
      <c r="E31" s="74" t="n">
        <v>154.3</v>
      </c>
      <c r="F31" s="74" t="n">
        <v>13</v>
      </c>
      <c r="G31" s="74" t="n">
        <v>141.3</v>
      </c>
      <c r="H31" s="74" t="n">
        <v>141.3</v>
      </c>
      <c r="I31" s="74" t="s">
        <v>63</v>
      </c>
      <c r="J31" s="74" t="s">
        <v>63</v>
      </c>
    </row>
    <row r="32" s="67" customFormat="true" ht="13.5" hidden="false" customHeight="true" outlineLevel="0" collapsed="false">
      <c r="A32" s="103" t="s">
        <v>286</v>
      </c>
      <c r="B32" s="74" t="s">
        <v>63</v>
      </c>
      <c r="C32" s="74" t="s">
        <v>63</v>
      </c>
      <c r="D32" s="74" t="s">
        <v>63</v>
      </c>
      <c r="E32" s="74" t="n">
        <v>23.7</v>
      </c>
      <c r="F32" s="74" t="s">
        <v>63</v>
      </c>
      <c r="G32" s="74" t="n">
        <v>23.7</v>
      </c>
      <c r="H32" s="74" t="n">
        <v>23.7</v>
      </c>
      <c r="I32" s="74" t="s">
        <v>63</v>
      </c>
      <c r="J32" s="74" t="s">
        <v>63</v>
      </c>
    </row>
    <row r="33" s="67" customFormat="true" ht="18" hidden="false" customHeight="true" outlineLevel="0" collapsed="false">
      <c r="A33" s="102" t="s">
        <v>243</v>
      </c>
      <c r="B33" s="74" t="n">
        <v>97.2</v>
      </c>
      <c r="C33" s="74" t="n">
        <v>50.1</v>
      </c>
      <c r="D33" s="74" t="n">
        <v>47.2</v>
      </c>
      <c r="E33" s="74" t="n">
        <v>764.2</v>
      </c>
      <c r="F33" s="74" t="n">
        <v>126.9</v>
      </c>
      <c r="G33" s="74" t="n">
        <v>637.3</v>
      </c>
      <c r="H33" s="74" t="n">
        <v>637.3</v>
      </c>
      <c r="I33" s="74" t="s">
        <v>63</v>
      </c>
      <c r="J33" s="74" t="s">
        <v>63</v>
      </c>
    </row>
    <row r="34" s="67" customFormat="true" ht="13.5" hidden="false" customHeight="true" outlineLevel="0" collapsed="false">
      <c r="A34" s="103" t="s">
        <v>244</v>
      </c>
      <c r="B34" s="74" t="n">
        <v>58.9</v>
      </c>
      <c r="C34" s="74" t="n">
        <v>50.1</v>
      </c>
      <c r="D34" s="74" t="n">
        <v>8.9</v>
      </c>
      <c r="E34" s="74" t="n">
        <v>592.9</v>
      </c>
      <c r="F34" s="74" t="n">
        <v>106.1</v>
      </c>
      <c r="G34" s="74" t="n">
        <v>486.7</v>
      </c>
      <c r="H34" s="74" t="n">
        <v>486.7</v>
      </c>
      <c r="I34" s="74" t="s">
        <v>63</v>
      </c>
      <c r="J34" s="74" t="s">
        <v>63</v>
      </c>
    </row>
    <row r="35" s="67" customFormat="true" ht="13.5" hidden="false" customHeight="true" outlineLevel="0" collapsed="false">
      <c r="A35" s="103" t="s">
        <v>245</v>
      </c>
      <c r="B35" s="74" t="n">
        <v>38.3</v>
      </c>
      <c r="C35" s="74" t="s">
        <v>63</v>
      </c>
      <c r="D35" s="74" t="n">
        <v>38.3</v>
      </c>
      <c r="E35" s="74" t="n">
        <v>170.5</v>
      </c>
      <c r="F35" s="74" t="n">
        <v>19.9</v>
      </c>
      <c r="G35" s="74" t="n">
        <v>150.5</v>
      </c>
      <c r="H35" s="74" t="n">
        <v>150.5</v>
      </c>
      <c r="I35" s="74" t="s">
        <v>63</v>
      </c>
      <c r="J35" s="74" t="s">
        <v>63</v>
      </c>
    </row>
    <row r="36" s="67" customFormat="true" ht="18" hidden="false" customHeight="true" outlineLevel="0" collapsed="false">
      <c r="A36" s="102" t="s">
        <v>246</v>
      </c>
      <c r="B36" s="74" t="n">
        <v>103.1</v>
      </c>
      <c r="C36" s="74" t="s">
        <v>63</v>
      </c>
      <c r="D36" s="74" t="n">
        <v>103.1</v>
      </c>
      <c r="E36" s="74" t="n">
        <v>295</v>
      </c>
      <c r="F36" s="74" t="n">
        <v>7.8</v>
      </c>
      <c r="G36" s="74" t="n">
        <v>287.2</v>
      </c>
      <c r="H36" s="74" t="n">
        <v>287.2</v>
      </c>
      <c r="I36" s="74" t="s">
        <v>63</v>
      </c>
      <c r="J36" s="74" t="s">
        <v>63</v>
      </c>
    </row>
    <row r="37" s="67" customFormat="true" ht="13.5" hidden="false" customHeight="true" outlineLevel="0" collapsed="false">
      <c r="A37" s="103" t="s">
        <v>247</v>
      </c>
      <c r="B37" s="74" t="n">
        <v>87</v>
      </c>
      <c r="C37" s="74" t="s">
        <v>63</v>
      </c>
      <c r="D37" s="74" t="n">
        <v>87</v>
      </c>
      <c r="E37" s="74" t="n">
        <v>136.6</v>
      </c>
      <c r="F37" s="74" t="n">
        <v>5.8</v>
      </c>
      <c r="G37" s="74" t="n">
        <v>130.8</v>
      </c>
      <c r="H37" s="74" t="n">
        <v>130.8</v>
      </c>
      <c r="I37" s="74" t="s">
        <v>63</v>
      </c>
      <c r="J37" s="74" t="s">
        <v>63</v>
      </c>
    </row>
    <row r="38" s="67" customFormat="true" ht="13.5" hidden="false" customHeight="true" outlineLevel="0" collapsed="false">
      <c r="A38" s="103" t="s">
        <v>291</v>
      </c>
      <c r="B38" s="74" t="n">
        <v>12.1</v>
      </c>
      <c r="C38" s="74" t="s">
        <v>63</v>
      </c>
      <c r="D38" s="74" t="n">
        <v>12.1</v>
      </c>
      <c r="E38" s="74" t="n">
        <v>46.2</v>
      </c>
      <c r="F38" s="74" t="s">
        <v>63</v>
      </c>
      <c r="G38" s="74" t="n">
        <v>46.2</v>
      </c>
      <c r="H38" s="74" t="n">
        <v>46.2</v>
      </c>
      <c r="I38" s="74" t="s">
        <v>63</v>
      </c>
      <c r="J38" s="74" t="s">
        <v>63</v>
      </c>
    </row>
    <row r="39" s="67" customFormat="true" ht="19.5" hidden="false" customHeight="true" outlineLevel="0" collapsed="false">
      <c r="A39" s="101" t="s">
        <v>249</v>
      </c>
      <c r="B39" s="77" t="n">
        <v>109.2</v>
      </c>
      <c r="C39" s="77" t="n">
        <v>35.5</v>
      </c>
      <c r="D39" s="77" t="n">
        <v>73.8</v>
      </c>
      <c r="E39" s="77" t="n">
        <v>2370.1</v>
      </c>
      <c r="F39" s="77" t="n">
        <v>53.2</v>
      </c>
      <c r="G39" s="77" t="n">
        <v>2316.9</v>
      </c>
      <c r="H39" s="77" t="n">
        <v>2316.9</v>
      </c>
      <c r="I39" s="77" t="s">
        <v>63</v>
      </c>
      <c r="J39" s="77" t="s">
        <v>63</v>
      </c>
    </row>
    <row r="40" customFormat="false" ht="13.5" hidden="false" customHeight="true" outlineLevel="0" collapsed="false">
      <c r="A40" s="102" t="s">
        <v>250</v>
      </c>
      <c r="B40" s="74" t="n">
        <v>56.5</v>
      </c>
      <c r="C40" s="74" t="s">
        <v>63</v>
      </c>
      <c r="D40" s="74" t="n">
        <v>56.5</v>
      </c>
      <c r="E40" s="74" t="n">
        <v>431.8</v>
      </c>
      <c r="F40" s="74" t="n">
        <v>14.7</v>
      </c>
      <c r="G40" s="74" t="n">
        <v>417</v>
      </c>
      <c r="H40" s="74" t="n">
        <v>417</v>
      </c>
      <c r="I40" s="74" t="s">
        <v>63</v>
      </c>
      <c r="J40" s="74" t="s">
        <v>63</v>
      </c>
    </row>
    <row r="41" s="67" customFormat="true" ht="13.5" hidden="false" customHeight="true" outlineLevel="0" collapsed="false">
      <c r="A41" s="103" t="s">
        <v>251</v>
      </c>
      <c r="B41" s="74" t="s">
        <v>63</v>
      </c>
      <c r="C41" s="74" t="s">
        <v>63</v>
      </c>
      <c r="D41" s="74" t="s">
        <v>63</v>
      </c>
      <c r="E41" s="74" t="n">
        <v>220</v>
      </c>
      <c r="F41" s="74" t="n">
        <v>0.3</v>
      </c>
      <c r="G41" s="74" t="n">
        <v>219.8</v>
      </c>
      <c r="H41" s="74" t="n">
        <v>219.8</v>
      </c>
      <c r="I41" s="74" t="s">
        <v>63</v>
      </c>
      <c r="J41" s="74" t="s">
        <v>63</v>
      </c>
    </row>
    <row r="42" s="67" customFormat="true" ht="13.5" hidden="false" customHeight="true" outlineLevel="0" collapsed="false">
      <c r="A42" s="103" t="s">
        <v>252</v>
      </c>
      <c r="B42" s="74" t="n">
        <v>22</v>
      </c>
      <c r="C42" s="74" t="s">
        <v>63</v>
      </c>
      <c r="D42" s="74" t="n">
        <v>22</v>
      </c>
      <c r="E42" s="74" t="n">
        <v>70.8</v>
      </c>
      <c r="F42" s="74" t="s">
        <v>63</v>
      </c>
      <c r="G42" s="74" t="n">
        <v>70.8</v>
      </c>
      <c r="H42" s="74" t="n">
        <v>70.8</v>
      </c>
      <c r="I42" s="74" t="s">
        <v>63</v>
      </c>
      <c r="J42" s="74" t="s">
        <v>63</v>
      </c>
    </row>
    <row r="43" s="67" customFormat="true" ht="18" hidden="false" customHeight="true" outlineLevel="0" collapsed="false">
      <c r="A43" s="102" t="s">
        <v>253</v>
      </c>
      <c r="B43" s="74" t="n">
        <v>52.7</v>
      </c>
      <c r="C43" s="74" t="n">
        <v>35.5</v>
      </c>
      <c r="D43" s="74" t="n">
        <v>17.2</v>
      </c>
      <c r="E43" s="74" t="n">
        <v>1938.3</v>
      </c>
      <c r="F43" s="74" t="n">
        <v>38.4</v>
      </c>
      <c r="G43" s="74" t="n">
        <v>1899.9</v>
      </c>
      <c r="H43" s="74" t="n">
        <v>1899.9</v>
      </c>
      <c r="I43" s="74" t="s">
        <v>63</v>
      </c>
      <c r="J43" s="74" t="s">
        <v>63</v>
      </c>
    </row>
    <row r="44" s="67" customFormat="true" ht="13.5" hidden="false" customHeight="true" outlineLevel="0" collapsed="false">
      <c r="A44" s="103" t="s">
        <v>254</v>
      </c>
      <c r="B44" s="74" t="n">
        <v>21.2</v>
      </c>
      <c r="C44" s="74" t="n">
        <v>4</v>
      </c>
      <c r="D44" s="74" t="n">
        <v>17.2</v>
      </c>
      <c r="E44" s="74" t="n">
        <v>891.7</v>
      </c>
      <c r="F44" s="74" t="n">
        <v>6.7</v>
      </c>
      <c r="G44" s="74" t="n">
        <v>884.9</v>
      </c>
      <c r="H44" s="74" t="n">
        <v>884.9</v>
      </c>
      <c r="I44" s="74" t="s">
        <v>63</v>
      </c>
      <c r="J44" s="74" t="s">
        <v>63</v>
      </c>
    </row>
    <row r="45" s="67" customFormat="true" ht="13.5" hidden="false" customHeight="true" outlineLevel="0" collapsed="false">
      <c r="A45" s="103" t="s">
        <v>255</v>
      </c>
      <c r="B45" s="74" t="s">
        <v>63</v>
      </c>
      <c r="C45" s="74" t="s">
        <v>63</v>
      </c>
      <c r="D45" s="74" t="s">
        <v>63</v>
      </c>
      <c r="E45" s="74" t="n">
        <v>277</v>
      </c>
      <c r="F45" s="74" t="n">
        <v>2.3</v>
      </c>
      <c r="G45" s="74" t="n">
        <v>274.7</v>
      </c>
      <c r="H45" s="74" t="n">
        <v>274.7</v>
      </c>
      <c r="I45" s="74" t="s">
        <v>63</v>
      </c>
      <c r="J45" s="74" t="s">
        <v>63</v>
      </c>
    </row>
    <row r="46" s="67" customFormat="true" ht="13.5" hidden="false" customHeight="true" outlineLevel="0" collapsed="false">
      <c r="A46" s="103" t="s">
        <v>258</v>
      </c>
      <c r="B46" s="74" t="s">
        <v>63</v>
      </c>
      <c r="C46" s="74" t="s">
        <v>63</v>
      </c>
      <c r="D46" s="74" t="s">
        <v>63</v>
      </c>
      <c r="E46" s="74" t="n">
        <v>131</v>
      </c>
      <c r="F46" s="74" t="n">
        <v>0.6</v>
      </c>
      <c r="G46" s="74" t="n">
        <v>130.4</v>
      </c>
      <c r="H46" s="74" t="n">
        <v>130.4</v>
      </c>
      <c r="I46" s="74" t="s">
        <v>63</v>
      </c>
      <c r="J46" s="74" t="s">
        <v>63</v>
      </c>
    </row>
    <row r="47" s="67" customFormat="true" ht="13.5" hidden="false" customHeight="true" outlineLevel="0" collapsed="false">
      <c r="A47" s="103" t="s">
        <v>256</v>
      </c>
      <c r="B47" s="74" t="s">
        <v>63</v>
      </c>
      <c r="C47" s="74" t="s">
        <v>63</v>
      </c>
      <c r="D47" s="74" t="s">
        <v>63</v>
      </c>
      <c r="E47" s="74" t="n">
        <v>127.2</v>
      </c>
      <c r="F47" s="74" t="n">
        <v>2.2</v>
      </c>
      <c r="G47" s="74" t="n">
        <v>125</v>
      </c>
      <c r="H47" s="74" t="n">
        <v>125</v>
      </c>
      <c r="I47" s="74" t="s">
        <v>63</v>
      </c>
      <c r="J47" s="74" t="s">
        <v>63</v>
      </c>
    </row>
    <row r="48" customFormat="false" ht="13.5" hidden="false" customHeight="true" outlineLevel="0" collapsed="false">
      <c r="A48" s="103" t="s">
        <v>257</v>
      </c>
      <c r="B48" s="74" t="n">
        <v>31.5</v>
      </c>
      <c r="C48" s="74" t="n">
        <v>31.5</v>
      </c>
      <c r="D48" s="74" t="s">
        <v>63</v>
      </c>
      <c r="E48" s="74" t="n">
        <v>94.9</v>
      </c>
      <c r="F48" s="74" t="n">
        <v>3.4</v>
      </c>
      <c r="G48" s="74" t="n">
        <v>91.4</v>
      </c>
      <c r="H48" s="74" t="n">
        <v>91.4</v>
      </c>
      <c r="I48" s="74" t="s">
        <v>63</v>
      </c>
      <c r="J48" s="74" t="s">
        <v>63</v>
      </c>
    </row>
    <row r="49" s="67" customFormat="true" ht="19.5" hidden="false" customHeight="true" outlineLevel="0" collapsed="false">
      <c r="A49" s="101" t="s">
        <v>259</v>
      </c>
      <c r="B49" s="77" t="n">
        <v>1184.4</v>
      </c>
      <c r="C49" s="77" t="n">
        <v>479.4</v>
      </c>
      <c r="D49" s="77" t="n">
        <v>705</v>
      </c>
      <c r="E49" s="77" t="n">
        <v>3617.1</v>
      </c>
      <c r="F49" s="77" t="n">
        <v>668.1</v>
      </c>
      <c r="G49" s="77" t="n">
        <v>2949.1</v>
      </c>
      <c r="H49" s="77" t="n">
        <v>1802.5</v>
      </c>
      <c r="I49" s="77" t="n">
        <v>1146.6</v>
      </c>
      <c r="J49" s="77" t="s">
        <v>63</v>
      </c>
    </row>
    <row r="50" s="67" customFormat="true" ht="13.5" hidden="false" customHeight="true" outlineLevel="0" collapsed="false">
      <c r="A50" s="102" t="s">
        <v>260</v>
      </c>
      <c r="B50" s="74" t="n">
        <v>1007.7</v>
      </c>
      <c r="C50" s="74" t="n">
        <v>448.6</v>
      </c>
      <c r="D50" s="74" t="n">
        <v>559.1</v>
      </c>
      <c r="E50" s="74" t="n">
        <v>3019</v>
      </c>
      <c r="F50" s="74" t="n">
        <v>625.9</v>
      </c>
      <c r="G50" s="74" t="n">
        <v>2393.1</v>
      </c>
      <c r="H50" s="74" t="n">
        <v>1278.8</v>
      </c>
      <c r="I50" s="74" t="n">
        <v>1114.4</v>
      </c>
      <c r="J50" s="74" t="s">
        <v>63</v>
      </c>
    </row>
    <row r="51" s="67" customFormat="true" ht="13.5" hidden="false" customHeight="true" outlineLevel="0" collapsed="false">
      <c r="A51" s="103" t="s">
        <v>261</v>
      </c>
      <c r="B51" s="74" t="n">
        <v>150.5</v>
      </c>
      <c r="C51" s="74" t="n">
        <v>54.8</v>
      </c>
      <c r="D51" s="74" t="n">
        <v>95.7</v>
      </c>
      <c r="E51" s="74" t="n">
        <v>702.1</v>
      </c>
      <c r="F51" s="74" t="n">
        <v>55.3</v>
      </c>
      <c r="G51" s="74" t="n">
        <v>646.8</v>
      </c>
      <c r="H51" s="74" t="n">
        <v>142.8</v>
      </c>
      <c r="I51" s="74" t="n">
        <v>504</v>
      </c>
      <c r="J51" s="74" t="s">
        <v>63</v>
      </c>
    </row>
    <row r="52" customFormat="false" ht="13.5" hidden="false" customHeight="true" outlineLevel="0" collapsed="false">
      <c r="A52" s="103" t="s">
        <v>262</v>
      </c>
      <c r="B52" s="74" t="n">
        <v>212.9</v>
      </c>
      <c r="C52" s="74" t="n">
        <v>83</v>
      </c>
      <c r="D52" s="74" t="n">
        <v>129.9</v>
      </c>
      <c r="E52" s="74" t="n">
        <v>372.3</v>
      </c>
      <c r="F52" s="74" t="n">
        <v>252.9</v>
      </c>
      <c r="G52" s="74" t="n">
        <v>119.4</v>
      </c>
      <c r="H52" s="74" t="n">
        <v>79.6</v>
      </c>
      <c r="I52" s="74" t="n">
        <v>39.8</v>
      </c>
      <c r="J52" s="74" t="s">
        <v>63</v>
      </c>
    </row>
    <row r="53" customFormat="false" ht="13.5" hidden="false" customHeight="true" outlineLevel="0" collapsed="false">
      <c r="A53" s="103" t="s">
        <v>264</v>
      </c>
      <c r="B53" s="74" t="n">
        <v>119.7</v>
      </c>
      <c r="C53" s="74" t="n">
        <v>28.7</v>
      </c>
      <c r="D53" s="74" t="n">
        <v>91</v>
      </c>
      <c r="E53" s="74" t="n">
        <v>427.5</v>
      </c>
      <c r="F53" s="74" t="n">
        <v>15.1</v>
      </c>
      <c r="G53" s="74" t="n">
        <v>412.4</v>
      </c>
      <c r="H53" s="74" t="n">
        <v>89.1</v>
      </c>
      <c r="I53" s="74" t="n">
        <v>323.3</v>
      </c>
      <c r="J53" s="74" t="s">
        <v>63</v>
      </c>
    </row>
    <row r="54" s="67" customFormat="true" ht="13.5" hidden="false" customHeight="true" outlineLevel="0" collapsed="false">
      <c r="A54" s="103" t="s">
        <v>263</v>
      </c>
      <c r="B54" s="74" t="n">
        <v>84.9</v>
      </c>
      <c r="C54" s="74" t="n">
        <v>31.3</v>
      </c>
      <c r="D54" s="74" t="n">
        <v>53.6</v>
      </c>
      <c r="E54" s="74" t="n">
        <v>351.1</v>
      </c>
      <c r="F54" s="74" t="n">
        <v>20.2</v>
      </c>
      <c r="G54" s="74" t="n">
        <v>330.9</v>
      </c>
      <c r="H54" s="74" t="n">
        <v>155.1</v>
      </c>
      <c r="I54" s="74" t="n">
        <v>175.8</v>
      </c>
      <c r="J54" s="74" t="s">
        <v>63</v>
      </c>
    </row>
    <row r="55" customFormat="false" ht="13.5" hidden="false" customHeight="true" outlineLevel="0" collapsed="false">
      <c r="A55" s="103" t="s">
        <v>265</v>
      </c>
      <c r="B55" s="74" t="n">
        <v>183</v>
      </c>
      <c r="C55" s="74" t="n">
        <v>146</v>
      </c>
      <c r="D55" s="74" t="n">
        <v>37</v>
      </c>
      <c r="E55" s="74" t="n">
        <v>107.7</v>
      </c>
      <c r="F55" s="74" t="n">
        <v>8.7</v>
      </c>
      <c r="G55" s="74" t="n">
        <v>99</v>
      </c>
      <c r="H55" s="74" t="n">
        <v>99</v>
      </c>
      <c r="I55" s="74" t="s">
        <v>63</v>
      </c>
      <c r="J55" s="74" t="s">
        <v>63</v>
      </c>
    </row>
    <row r="56" s="67" customFormat="true" ht="13.5" hidden="false" customHeight="true" outlineLevel="0" collapsed="false">
      <c r="A56" s="103" t="s">
        <v>268</v>
      </c>
      <c r="B56" s="74" t="n">
        <v>80.7</v>
      </c>
      <c r="C56" s="74" t="n">
        <v>57.9</v>
      </c>
      <c r="D56" s="74" t="n">
        <v>22.8</v>
      </c>
      <c r="E56" s="74" t="n">
        <v>197.8</v>
      </c>
      <c r="F56" s="74" t="n">
        <v>112.3</v>
      </c>
      <c r="G56" s="74" t="n">
        <v>85.6</v>
      </c>
      <c r="H56" s="74" t="n">
        <v>85.6</v>
      </c>
      <c r="I56" s="74" t="s">
        <v>63</v>
      </c>
      <c r="J56" s="74" t="s">
        <v>63</v>
      </c>
    </row>
    <row r="57" s="67" customFormat="true" ht="13.5" hidden="false" customHeight="true" outlineLevel="0" collapsed="false">
      <c r="A57" s="103" t="s">
        <v>267</v>
      </c>
      <c r="B57" s="74" t="n">
        <v>12.7</v>
      </c>
      <c r="C57" s="74" t="n">
        <v>3</v>
      </c>
      <c r="D57" s="74" t="n">
        <v>9.7</v>
      </c>
      <c r="E57" s="74" t="n">
        <v>200.3</v>
      </c>
      <c r="F57" s="74" t="n">
        <v>0.9</v>
      </c>
      <c r="G57" s="74" t="n">
        <v>199.4</v>
      </c>
      <c r="H57" s="74" t="n">
        <v>199.4</v>
      </c>
      <c r="I57" s="74" t="s">
        <v>63</v>
      </c>
      <c r="J57" s="74" t="s">
        <v>63</v>
      </c>
    </row>
    <row r="58" customFormat="false" ht="13.5" hidden="false" customHeight="true" outlineLevel="0" collapsed="false">
      <c r="A58" s="103" t="s">
        <v>270</v>
      </c>
      <c r="B58" s="74" t="n">
        <v>7.1</v>
      </c>
      <c r="C58" s="74" t="s">
        <v>63</v>
      </c>
      <c r="D58" s="74" t="n">
        <v>7.1</v>
      </c>
      <c r="E58" s="74" t="n">
        <v>157</v>
      </c>
      <c r="F58" s="74" t="n">
        <v>3</v>
      </c>
      <c r="G58" s="74" t="n">
        <v>154.1</v>
      </c>
      <c r="H58" s="74" t="n">
        <v>100.5</v>
      </c>
      <c r="I58" s="74" t="n">
        <v>53.6</v>
      </c>
      <c r="J58" s="74" t="s">
        <v>63</v>
      </c>
    </row>
    <row r="59" s="67" customFormat="true" ht="13.5" hidden="false" customHeight="true" outlineLevel="0" collapsed="false">
      <c r="A59" s="103" t="s">
        <v>269</v>
      </c>
      <c r="B59" s="74" t="n">
        <v>44.1</v>
      </c>
      <c r="C59" s="74" t="n">
        <v>17.8</v>
      </c>
      <c r="D59" s="74" t="n">
        <v>26.3</v>
      </c>
      <c r="E59" s="74" t="n">
        <v>87.6</v>
      </c>
      <c r="F59" s="74" t="n">
        <v>18.5</v>
      </c>
      <c r="G59" s="74" t="n">
        <v>69</v>
      </c>
      <c r="H59" s="74" t="n">
        <v>69</v>
      </c>
      <c r="I59" s="74" t="s">
        <v>63</v>
      </c>
      <c r="J59" s="74" t="s">
        <v>63</v>
      </c>
    </row>
    <row r="60" s="67" customFormat="true" ht="13.5" hidden="false" customHeight="true" outlineLevel="0" collapsed="false">
      <c r="A60" s="103" t="s">
        <v>266</v>
      </c>
      <c r="B60" s="74" t="n">
        <v>10</v>
      </c>
      <c r="C60" s="74" t="s">
        <v>63</v>
      </c>
      <c r="D60" s="74" t="n">
        <v>10</v>
      </c>
      <c r="E60" s="74" t="n">
        <v>80.6</v>
      </c>
      <c r="F60" s="74" t="n">
        <v>3.9</v>
      </c>
      <c r="G60" s="74" t="n">
        <v>76.7</v>
      </c>
      <c r="H60" s="74" t="n">
        <v>63</v>
      </c>
      <c r="I60" s="74" t="n">
        <v>13.7</v>
      </c>
      <c r="J60" s="74" t="s">
        <v>63</v>
      </c>
    </row>
    <row r="61" s="67" customFormat="true" ht="13.5" hidden="false" customHeight="true" outlineLevel="0" collapsed="false">
      <c r="A61" s="103" t="s">
        <v>273</v>
      </c>
      <c r="B61" s="74" t="n">
        <v>36.6</v>
      </c>
      <c r="C61" s="74" t="n">
        <v>17.7</v>
      </c>
      <c r="D61" s="74" t="n">
        <v>18.8</v>
      </c>
      <c r="E61" s="74" t="n">
        <v>47.9</v>
      </c>
      <c r="F61" s="74" t="n">
        <v>21.2</v>
      </c>
      <c r="G61" s="74" t="n">
        <v>26.7</v>
      </c>
      <c r="H61" s="74" t="n">
        <v>26.7</v>
      </c>
      <c r="I61" s="74" t="s">
        <v>63</v>
      </c>
      <c r="J61" s="74" t="s">
        <v>63</v>
      </c>
    </row>
    <row r="62" s="67" customFormat="true" ht="13.5" hidden="false" customHeight="true" outlineLevel="0" collapsed="false">
      <c r="A62" s="103" t="s">
        <v>271</v>
      </c>
      <c r="B62" s="74" t="n">
        <v>4.2</v>
      </c>
      <c r="C62" s="74" t="n">
        <v>4.2</v>
      </c>
      <c r="D62" s="74" t="s">
        <v>63</v>
      </c>
      <c r="E62" s="74" t="n">
        <v>80</v>
      </c>
      <c r="F62" s="74" t="n">
        <v>67.5</v>
      </c>
      <c r="G62" s="74" t="n">
        <v>12.5</v>
      </c>
      <c r="H62" s="74" t="n">
        <v>12.5</v>
      </c>
      <c r="I62" s="74" t="s">
        <v>63</v>
      </c>
      <c r="J62" s="74" t="s">
        <v>63</v>
      </c>
    </row>
    <row r="63" s="67" customFormat="true" ht="13.5" hidden="false" customHeight="true" outlineLevel="0" collapsed="false">
      <c r="A63" s="103" t="s">
        <v>272</v>
      </c>
      <c r="B63" s="74" t="n">
        <v>18</v>
      </c>
      <c r="C63" s="74" t="n">
        <v>2.5</v>
      </c>
      <c r="D63" s="74" t="n">
        <v>15.5</v>
      </c>
      <c r="E63" s="74" t="n">
        <v>58.4</v>
      </c>
      <c r="F63" s="74" t="n">
        <v>14</v>
      </c>
      <c r="G63" s="74" t="n">
        <v>44.4</v>
      </c>
      <c r="H63" s="74" t="n">
        <v>40.4</v>
      </c>
      <c r="I63" s="74" t="n">
        <v>4</v>
      </c>
      <c r="J63" s="74" t="s">
        <v>63</v>
      </c>
    </row>
    <row r="64" s="67" customFormat="true" ht="13.5" hidden="false" customHeight="true" outlineLevel="0" collapsed="false">
      <c r="A64" s="103" t="s">
        <v>292</v>
      </c>
      <c r="B64" s="74" t="s">
        <v>63</v>
      </c>
      <c r="C64" s="74" t="s">
        <v>63</v>
      </c>
      <c r="D64" s="74" t="s">
        <v>63</v>
      </c>
      <c r="E64" s="74" t="n">
        <v>60.4</v>
      </c>
      <c r="F64" s="74" t="n">
        <v>11.5</v>
      </c>
      <c r="G64" s="74" t="n">
        <v>48.9</v>
      </c>
      <c r="H64" s="74" t="n">
        <v>48.9</v>
      </c>
      <c r="I64" s="74" t="s">
        <v>63</v>
      </c>
      <c r="J64" s="74" t="s">
        <v>63</v>
      </c>
    </row>
    <row r="65" customFormat="false" ht="13.5" hidden="false" customHeight="true" outlineLevel="0" collapsed="false">
      <c r="A65" s="103" t="s">
        <v>275</v>
      </c>
      <c r="B65" s="74" t="n">
        <v>23.3</v>
      </c>
      <c r="C65" s="74" t="s">
        <v>63</v>
      </c>
      <c r="D65" s="74" t="n">
        <v>23.3</v>
      </c>
      <c r="E65" s="74" t="n">
        <v>25.5</v>
      </c>
      <c r="F65" s="74" t="n">
        <v>5</v>
      </c>
      <c r="G65" s="74" t="n">
        <v>20.5</v>
      </c>
      <c r="H65" s="74" t="n">
        <v>20.5</v>
      </c>
      <c r="I65" s="74" t="s">
        <v>63</v>
      </c>
      <c r="J65" s="74" t="s">
        <v>63</v>
      </c>
    </row>
    <row r="66" s="67" customFormat="true" ht="18" hidden="false" customHeight="true" outlineLevel="0" collapsed="false">
      <c r="A66" s="102" t="s">
        <v>276</v>
      </c>
      <c r="B66" s="74" t="n">
        <v>176.7</v>
      </c>
      <c r="C66" s="74" t="n">
        <v>30.9</v>
      </c>
      <c r="D66" s="74" t="n">
        <v>145.9</v>
      </c>
      <c r="E66" s="74" t="n">
        <v>598.1</v>
      </c>
      <c r="F66" s="74" t="n">
        <v>42.2</v>
      </c>
      <c r="G66" s="74" t="n">
        <v>555.9</v>
      </c>
      <c r="H66" s="74" t="n">
        <v>523.7</v>
      </c>
      <c r="I66" s="74" t="n">
        <v>32.2</v>
      </c>
      <c r="J66" s="74" t="s">
        <v>63</v>
      </c>
    </row>
    <row r="67" s="67" customFormat="true" ht="13.5" hidden="false" customHeight="true" outlineLevel="0" collapsed="false">
      <c r="A67" s="103" t="s">
        <v>277</v>
      </c>
      <c r="B67" s="74" t="n">
        <v>11</v>
      </c>
      <c r="C67" s="74" t="s">
        <v>63</v>
      </c>
      <c r="D67" s="74" t="n">
        <v>11</v>
      </c>
      <c r="E67" s="74" t="n">
        <v>366.9</v>
      </c>
      <c r="F67" s="74" t="n">
        <v>7.2</v>
      </c>
      <c r="G67" s="74" t="n">
        <v>359.8</v>
      </c>
      <c r="H67" s="74" t="n">
        <v>346.9</v>
      </c>
      <c r="I67" s="74" t="n">
        <v>12.9</v>
      </c>
      <c r="J67" s="74" t="s">
        <v>63</v>
      </c>
    </row>
    <row r="68" s="67" customFormat="true" ht="13.5" hidden="false" customHeight="true" outlineLevel="0" collapsed="false">
      <c r="A68" s="103" t="s">
        <v>278</v>
      </c>
      <c r="B68" s="74" t="n">
        <v>133.3</v>
      </c>
      <c r="C68" s="74" t="n">
        <v>29.6</v>
      </c>
      <c r="D68" s="74" t="n">
        <v>103.7</v>
      </c>
      <c r="E68" s="74" t="n">
        <v>133.6</v>
      </c>
      <c r="F68" s="74" t="n">
        <v>24.7</v>
      </c>
      <c r="G68" s="74" t="n">
        <v>108.9</v>
      </c>
      <c r="H68" s="74" t="n">
        <v>89.6</v>
      </c>
      <c r="I68" s="74" t="n">
        <v>19.3</v>
      </c>
      <c r="J68" s="74" t="s">
        <v>63</v>
      </c>
    </row>
    <row r="69" s="67" customFormat="true" ht="19.5" hidden="false" customHeight="true" outlineLevel="0" collapsed="false">
      <c r="A69" s="101" t="s">
        <v>279</v>
      </c>
      <c r="B69" s="77" t="s">
        <v>63</v>
      </c>
      <c r="C69" s="77" t="s">
        <v>63</v>
      </c>
      <c r="D69" s="77" t="s">
        <v>63</v>
      </c>
      <c r="E69" s="77" t="n">
        <v>31</v>
      </c>
      <c r="F69" s="77" t="n">
        <v>0.7</v>
      </c>
      <c r="G69" s="77" t="n">
        <v>30.4</v>
      </c>
      <c r="H69" s="77" t="n">
        <v>30.4</v>
      </c>
      <c r="I69" s="77" t="s">
        <v>63</v>
      </c>
      <c r="J69" s="77" t="s">
        <v>63</v>
      </c>
    </row>
    <row r="70" s="67" customFormat="true" ht="13.5" hidden="false" customHeight="true" outlineLevel="0" collapsed="false">
      <c r="A70" s="102" t="s">
        <v>280</v>
      </c>
      <c r="B70" s="74" t="s">
        <v>63</v>
      </c>
      <c r="C70" s="74" t="s">
        <v>63</v>
      </c>
      <c r="D70" s="74" t="s">
        <v>63</v>
      </c>
      <c r="E70" s="74" t="n">
        <v>31</v>
      </c>
      <c r="F70" s="74" t="n">
        <v>0.7</v>
      </c>
      <c r="G70" s="74" t="n">
        <v>30.4</v>
      </c>
      <c r="H70" s="74" t="n">
        <v>30.4</v>
      </c>
      <c r="I70" s="74" t="s">
        <v>63</v>
      </c>
      <c r="J70" s="74" t="s">
        <v>63</v>
      </c>
    </row>
    <row r="71" s="67" customFormat="true" ht="13.5" hidden="false" customHeight="true" outlineLevel="0" collapsed="false">
      <c r="A71" s="104" t="s">
        <v>281</v>
      </c>
      <c r="B71" s="74" t="s">
        <v>63</v>
      </c>
      <c r="C71" s="74" t="s">
        <v>63</v>
      </c>
      <c r="D71" s="74" t="s">
        <v>63</v>
      </c>
      <c r="E71" s="74" t="n">
        <v>31</v>
      </c>
      <c r="F71" s="74" t="n">
        <v>0.7</v>
      </c>
      <c r="G71" s="74" t="n">
        <v>30.4</v>
      </c>
      <c r="H71" s="74" t="n">
        <v>30.4</v>
      </c>
      <c r="I71" s="74" t="s">
        <v>63</v>
      </c>
      <c r="J71" s="74" t="s">
        <v>63</v>
      </c>
    </row>
    <row r="72" s="67" customFormat="true" ht="18" hidden="false" customHeight="true" outlineLevel="0" collapsed="false">
      <c r="A72" s="102" t="s">
        <v>282</v>
      </c>
      <c r="B72" s="74" t="n">
        <v>36.5</v>
      </c>
      <c r="C72" s="74" t="s">
        <v>63</v>
      </c>
      <c r="D72" s="74" t="n">
        <v>36.5</v>
      </c>
      <c r="E72" s="74" t="n">
        <v>9</v>
      </c>
      <c r="F72" s="74" t="n">
        <v>9</v>
      </c>
      <c r="G72" s="74" t="s">
        <v>63</v>
      </c>
      <c r="H72" s="74" t="s">
        <v>63</v>
      </c>
      <c r="I72" s="74" t="s">
        <v>63</v>
      </c>
      <c r="J72" s="74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s">
        <v>63</v>
      </c>
      <c r="D73" s="77" t="s">
        <v>63</v>
      </c>
      <c r="E73" s="77" t="s">
        <v>63</v>
      </c>
      <c r="F73" s="77" t="s">
        <v>63</v>
      </c>
      <c r="G73" s="77" t="s">
        <v>63</v>
      </c>
      <c r="H73" s="77" t="s">
        <v>63</v>
      </c>
      <c r="I73" s="77" t="s">
        <v>63</v>
      </c>
      <c r="J73" s="77" t="s">
        <v>63</v>
      </c>
    </row>
    <row r="74" customFormat="false" ht="13.5" hidden="false" customHeight="true" outlineLevel="0" collapsed="false">
      <c r="A74" s="119" t="s">
        <v>466</v>
      </c>
      <c r="B74" s="93" t="s">
        <v>63</v>
      </c>
      <c r="C74" s="93" t="s">
        <v>63</v>
      </c>
      <c r="D74" s="93" t="s">
        <v>63</v>
      </c>
      <c r="E74" s="93" t="s">
        <v>63</v>
      </c>
      <c r="F74" s="93" t="s">
        <v>63</v>
      </c>
      <c r="G74" s="93" t="s">
        <v>63</v>
      </c>
      <c r="H74" s="93" t="s">
        <v>63</v>
      </c>
      <c r="I74" s="93" t="s">
        <v>63</v>
      </c>
      <c r="J74" s="93" t="s">
        <v>63</v>
      </c>
    </row>
    <row r="75" s="67" customFormat="true" ht="18.6" hidden="false" customHeight="true" outlineLevel="0" collapsed="false">
      <c r="A75" s="119" t="s">
        <v>283</v>
      </c>
      <c r="B75" s="93" t="s">
        <v>63</v>
      </c>
      <c r="C75" s="93" t="s">
        <v>63</v>
      </c>
      <c r="D75" s="93" t="s">
        <v>63</v>
      </c>
      <c r="E75" s="93" t="s">
        <v>63</v>
      </c>
      <c r="F75" s="93" t="s">
        <v>63</v>
      </c>
      <c r="G75" s="93" t="s">
        <v>63</v>
      </c>
      <c r="H75" s="93" t="s">
        <v>63</v>
      </c>
      <c r="I75" s="93" t="s">
        <v>63</v>
      </c>
      <c r="J75" s="93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8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0295.9</v>
      </c>
      <c r="C8" s="77" t="n">
        <v>10789.9</v>
      </c>
      <c r="D8" s="77" t="n">
        <v>10410.1</v>
      </c>
      <c r="E8" s="77" t="n">
        <v>-379.8</v>
      </c>
      <c r="F8" s="105" t="n">
        <v>-3.5</v>
      </c>
      <c r="G8" s="77" t="n">
        <v>106475.8</v>
      </c>
      <c r="H8" s="77" t="n">
        <v>107127.1</v>
      </c>
      <c r="I8" s="77" t="n">
        <v>651.3</v>
      </c>
      <c r="J8" s="105" t="n">
        <v>0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210.5</v>
      </c>
      <c r="C10" s="77" t="n">
        <v>239.8</v>
      </c>
      <c r="D10" s="77" t="n">
        <v>176.8</v>
      </c>
      <c r="E10" s="77" t="n">
        <v>-63</v>
      </c>
      <c r="F10" s="105" t="n">
        <v>-26.3</v>
      </c>
      <c r="G10" s="77" t="n">
        <v>2554.6</v>
      </c>
      <c r="H10" s="77" t="n">
        <v>2461.6</v>
      </c>
      <c r="I10" s="77" t="n">
        <v>-93</v>
      </c>
      <c r="J10" s="105" t="n">
        <v>-3.6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s">
        <v>63</v>
      </c>
      <c r="H12" s="74" t="n">
        <v>0.6</v>
      </c>
      <c r="I12" s="74" t="n">
        <v>0.6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154.1</v>
      </c>
      <c r="C13" s="74" t="n">
        <v>156.8</v>
      </c>
      <c r="D13" s="74" t="n">
        <v>132.3</v>
      </c>
      <c r="E13" s="74" t="n">
        <v>-24.5</v>
      </c>
      <c r="F13" s="107" t="n">
        <v>-15.6</v>
      </c>
      <c r="G13" s="74" t="n">
        <v>1972.5</v>
      </c>
      <c r="H13" s="74" t="n">
        <v>1475.8</v>
      </c>
      <c r="I13" s="74" t="n">
        <v>-496.7</v>
      </c>
      <c r="J13" s="107" t="n">
        <v>-25.2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n">
        <v>1</v>
      </c>
      <c r="E14" s="74" t="n">
        <v>1</v>
      </c>
      <c r="F14" s="107" t="s">
        <v>63</v>
      </c>
      <c r="G14" s="74" t="n">
        <v>1.3</v>
      </c>
      <c r="H14" s="74" t="n">
        <v>2.6</v>
      </c>
      <c r="I14" s="74" t="n">
        <v>1.3</v>
      </c>
      <c r="J14" s="107" t="n">
        <v>96.2</v>
      </c>
    </row>
    <row r="15" s="67" customFormat="true" ht="13.5" hidden="false" customHeight="true" outlineLevel="0" collapsed="false">
      <c r="A15" s="99" t="s">
        <v>229</v>
      </c>
      <c r="B15" s="74" t="n">
        <v>154.1</v>
      </c>
      <c r="C15" s="74" t="n">
        <v>156.8</v>
      </c>
      <c r="D15" s="74" t="n">
        <v>131.3</v>
      </c>
      <c r="E15" s="74" t="n">
        <v>-25.5</v>
      </c>
      <c r="F15" s="107" t="n">
        <v>-16.3</v>
      </c>
      <c r="G15" s="74" t="n">
        <v>1971.2</v>
      </c>
      <c r="H15" s="74" t="n">
        <v>1473.2</v>
      </c>
      <c r="I15" s="74" t="n">
        <v>-498</v>
      </c>
      <c r="J15" s="107" t="n">
        <v>-25.3</v>
      </c>
    </row>
    <row r="16" s="67" customFormat="true" ht="13.5" hidden="false" customHeight="true" outlineLevel="0" collapsed="false">
      <c r="A16" s="97" t="s">
        <v>102</v>
      </c>
      <c r="B16" s="74" t="n">
        <v>49.9</v>
      </c>
      <c r="C16" s="74" t="n">
        <v>47.6</v>
      </c>
      <c r="D16" s="74" t="n">
        <v>36.5</v>
      </c>
      <c r="E16" s="74" t="n">
        <v>-11.1</v>
      </c>
      <c r="F16" s="107" t="n">
        <v>-23.3</v>
      </c>
      <c r="G16" s="74" t="n">
        <v>514</v>
      </c>
      <c r="H16" s="74" t="n">
        <v>645.3</v>
      </c>
      <c r="I16" s="74" t="n">
        <v>131.3</v>
      </c>
      <c r="J16" s="107" t="n">
        <v>25.5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s">
        <v>63</v>
      </c>
      <c r="H17" s="74" t="n">
        <v>0.2</v>
      </c>
      <c r="I17" s="74" t="n">
        <v>0.2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6.6</v>
      </c>
      <c r="C18" s="74" t="n">
        <v>35.4</v>
      </c>
      <c r="D18" s="74" t="n">
        <v>8</v>
      </c>
      <c r="E18" s="74" t="n">
        <v>-27.5</v>
      </c>
      <c r="F18" s="107" t="n">
        <v>-77.6</v>
      </c>
      <c r="G18" s="74" t="n">
        <v>65.9</v>
      </c>
      <c r="H18" s="74" t="n">
        <v>339.6</v>
      </c>
      <c r="I18" s="74" t="n">
        <v>273.7</v>
      </c>
      <c r="J18" s="107" t="n">
        <v>415.4</v>
      </c>
    </row>
    <row r="19" s="67" customFormat="true" ht="13.5" hidden="false" customHeight="true" outlineLevel="0" collapsed="false">
      <c r="A19" s="97" t="s">
        <v>98</v>
      </c>
      <c r="B19" s="74" t="s">
        <v>63</v>
      </c>
      <c r="C19" s="74" t="s">
        <v>63</v>
      </c>
      <c r="D19" s="74" t="s">
        <v>63</v>
      </c>
      <c r="E19" s="74" t="s">
        <v>63</v>
      </c>
      <c r="F19" s="107" t="s">
        <v>63</v>
      </c>
      <c r="G19" s="74" t="n">
        <v>2.2</v>
      </c>
      <c r="H19" s="74" t="n">
        <v>0.1</v>
      </c>
      <c r="I19" s="74" t="n">
        <v>-2.1</v>
      </c>
      <c r="J19" s="107" t="n">
        <v>-94.5</v>
      </c>
    </row>
    <row r="20" s="67" customFormat="true" ht="13.5" hidden="false" customHeight="true" outlineLevel="0" collapsed="false">
      <c r="A20" s="92" t="s">
        <v>230</v>
      </c>
      <c r="B20" s="77" t="n">
        <v>10085.4</v>
      </c>
      <c r="C20" s="77" t="n">
        <v>10550.1</v>
      </c>
      <c r="D20" s="77" t="n">
        <v>10233.3</v>
      </c>
      <c r="E20" s="77" t="n">
        <v>-316.8</v>
      </c>
      <c r="F20" s="105" t="n">
        <v>-3</v>
      </c>
      <c r="G20" s="77" t="n">
        <v>103921.2</v>
      </c>
      <c r="H20" s="77" t="n">
        <v>104665.4</v>
      </c>
      <c r="I20" s="77" t="n">
        <v>744.3</v>
      </c>
      <c r="J20" s="105" t="n">
        <v>0.7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298.1</v>
      </c>
      <c r="C22" s="77" t="n">
        <v>318.5</v>
      </c>
      <c r="D22" s="77" t="n">
        <v>319.5</v>
      </c>
      <c r="E22" s="77" t="n">
        <v>1</v>
      </c>
      <c r="F22" s="105" t="n">
        <v>0.3</v>
      </c>
      <c r="G22" s="77" t="n">
        <v>3444.1</v>
      </c>
      <c r="H22" s="77" t="n">
        <v>3228.9</v>
      </c>
      <c r="I22" s="77" t="n">
        <v>-215.3</v>
      </c>
      <c r="J22" s="105" t="n">
        <v>-6.2</v>
      </c>
    </row>
    <row r="23" s="67" customFormat="true" ht="13.5" hidden="false" customHeight="true" outlineLevel="0" collapsed="false">
      <c r="A23" s="102" t="s">
        <v>233</v>
      </c>
      <c r="B23" s="74" t="n">
        <v>122.8</v>
      </c>
      <c r="C23" s="74" t="n">
        <v>121.1</v>
      </c>
      <c r="D23" s="74" t="n">
        <v>113.5</v>
      </c>
      <c r="E23" s="74" t="n">
        <v>-7.6</v>
      </c>
      <c r="F23" s="107" t="n">
        <v>-6.3</v>
      </c>
      <c r="G23" s="74" t="n">
        <v>1562.3</v>
      </c>
      <c r="H23" s="74" t="n">
        <v>1308.4</v>
      </c>
      <c r="I23" s="74" t="n">
        <v>-253.8</v>
      </c>
      <c r="J23" s="107" t="n">
        <v>-16.2</v>
      </c>
    </row>
    <row r="24" s="67" customFormat="true" ht="13.5" hidden="false" customHeight="true" outlineLevel="0" collapsed="false">
      <c r="A24" s="103" t="s">
        <v>235</v>
      </c>
      <c r="B24" s="74" t="n">
        <v>66.1</v>
      </c>
      <c r="C24" s="74" t="n">
        <v>64.6</v>
      </c>
      <c r="D24" s="74" t="n">
        <v>65.1</v>
      </c>
      <c r="E24" s="74" t="n">
        <v>0.5</v>
      </c>
      <c r="F24" s="107" t="n">
        <v>0.7</v>
      </c>
      <c r="G24" s="74" t="n">
        <v>892.7</v>
      </c>
      <c r="H24" s="74" t="n">
        <v>743.2</v>
      </c>
      <c r="I24" s="74" t="n">
        <v>-149.5</v>
      </c>
      <c r="J24" s="107" t="n">
        <v>-16.7</v>
      </c>
    </row>
    <row r="25" s="67" customFormat="true" ht="13.5" hidden="false" customHeight="true" outlineLevel="0" collapsed="false">
      <c r="A25" s="103" t="s">
        <v>285</v>
      </c>
      <c r="B25" s="74" t="n">
        <v>54.9</v>
      </c>
      <c r="C25" s="74" t="n">
        <v>54.3</v>
      </c>
      <c r="D25" s="74" t="n">
        <v>47</v>
      </c>
      <c r="E25" s="74" t="n">
        <v>-7.3</v>
      </c>
      <c r="F25" s="107" t="n">
        <v>-13.5</v>
      </c>
      <c r="G25" s="74" t="n">
        <v>652</v>
      </c>
      <c r="H25" s="74" t="n">
        <v>545.8</v>
      </c>
      <c r="I25" s="74" t="n">
        <v>-106.3</v>
      </c>
      <c r="J25" s="107" t="n">
        <v>-16.3</v>
      </c>
    </row>
    <row r="26" s="67" customFormat="true" ht="18" hidden="false" customHeight="true" outlineLevel="0" collapsed="false">
      <c r="A26" s="102" t="s">
        <v>236</v>
      </c>
      <c r="B26" s="74" t="n">
        <v>175.3</v>
      </c>
      <c r="C26" s="74" t="n">
        <v>197.4</v>
      </c>
      <c r="D26" s="74" t="n">
        <v>206</v>
      </c>
      <c r="E26" s="74" t="n">
        <v>8.7</v>
      </c>
      <c r="F26" s="107" t="n">
        <v>4.4</v>
      </c>
      <c r="G26" s="74" t="n">
        <v>1881.9</v>
      </c>
      <c r="H26" s="74" t="n">
        <v>1920.5</v>
      </c>
      <c r="I26" s="74" t="n">
        <v>38.6</v>
      </c>
      <c r="J26" s="107" t="n">
        <v>2.1</v>
      </c>
    </row>
    <row r="27" s="67" customFormat="true" ht="13.5" hidden="false" customHeight="true" outlineLevel="0" collapsed="false">
      <c r="A27" s="103" t="s">
        <v>237</v>
      </c>
      <c r="B27" s="74" t="n">
        <v>144.3</v>
      </c>
      <c r="C27" s="74" t="n">
        <v>145.6</v>
      </c>
      <c r="D27" s="74" t="n">
        <v>156.9</v>
      </c>
      <c r="E27" s="74" t="n">
        <v>11.3</v>
      </c>
      <c r="F27" s="107" t="n">
        <v>7.8</v>
      </c>
      <c r="G27" s="74" t="n">
        <v>1414.2</v>
      </c>
      <c r="H27" s="74" t="n">
        <v>1432.1</v>
      </c>
      <c r="I27" s="74" t="n">
        <v>17.9</v>
      </c>
      <c r="J27" s="107" t="n">
        <v>1.3</v>
      </c>
    </row>
    <row r="28" s="67" customFormat="true" ht="13.5" hidden="false" customHeight="true" outlineLevel="0" collapsed="false">
      <c r="A28" s="103" t="s">
        <v>290</v>
      </c>
      <c r="B28" s="74" t="n">
        <v>3.9</v>
      </c>
      <c r="C28" s="74" t="n">
        <v>9</v>
      </c>
      <c r="D28" s="74" t="n">
        <v>10.3</v>
      </c>
      <c r="E28" s="74" t="n">
        <v>1.3</v>
      </c>
      <c r="F28" s="107" t="n">
        <v>14.3</v>
      </c>
      <c r="G28" s="74" t="n">
        <v>84.3</v>
      </c>
      <c r="H28" s="74" t="n">
        <v>111.4</v>
      </c>
      <c r="I28" s="74" t="n">
        <v>27.2</v>
      </c>
      <c r="J28" s="107" t="n">
        <v>32.3</v>
      </c>
    </row>
    <row r="29" s="67" customFormat="true" ht="19.5" hidden="false" customHeight="true" outlineLevel="0" collapsed="false">
      <c r="A29" s="101" t="s">
        <v>239</v>
      </c>
      <c r="B29" s="77" t="n">
        <v>1622.7</v>
      </c>
      <c r="C29" s="77" t="n">
        <v>1873.7</v>
      </c>
      <c r="D29" s="77" t="n">
        <v>1777.2</v>
      </c>
      <c r="E29" s="77" t="n">
        <v>-96.5</v>
      </c>
      <c r="F29" s="105" t="n">
        <v>-5.2</v>
      </c>
      <c r="G29" s="77" t="n">
        <v>16976</v>
      </c>
      <c r="H29" s="77" t="n">
        <v>17998</v>
      </c>
      <c r="I29" s="77" t="n">
        <v>1022</v>
      </c>
      <c r="J29" s="105" t="n">
        <v>6</v>
      </c>
    </row>
    <row r="30" s="67" customFormat="true" ht="13.5" hidden="false" customHeight="true" outlineLevel="0" collapsed="false">
      <c r="A30" s="102" t="s">
        <v>240</v>
      </c>
      <c r="B30" s="74" t="n">
        <v>325.2</v>
      </c>
      <c r="C30" s="74" t="n">
        <v>340.2</v>
      </c>
      <c r="D30" s="74" t="n">
        <v>297.4</v>
      </c>
      <c r="E30" s="74" t="n">
        <v>-42.8</v>
      </c>
      <c r="F30" s="107" t="n">
        <v>-12.6</v>
      </c>
      <c r="G30" s="74" t="n">
        <v>3137.5</v>
      </c>
      <c r="H30" s="74" t="n">
        <v>3028.7</v>
      </c>
      <c r="I30" s="74" t="n">
        <v>-108.7</v>
      </c>
      <c r="J30" s="107" t="n">
        <v>-3.5</v>
      </c>
    </row>
    <row r="31" s="67" customFormat="true" ht="13.5" hidden="false" customHeight="true" outlineLevel="0" collapsed="false">
      <c r="A31" s="103" t="s">
        <v>241</v>
      </c>
      <c r="B31" s="74" t="n">
        <v>169.9</v>
      </c>
      <c r="C31" s="74" t="n">
        <v>202.5</v>
      </c>
      <c r="D31" s="74" t="n">
        <v>168.3</v>
      </c>
      <c r="E31" s="74" t="n">
        <v>-34.2</v>
      </c>
      <c r="F31" s="107" t="n">
        <v>-16.9</v>
      </c>
      <c r="G31" s="74" t="n">
        <v>1646.8</v>
      </c>
      <c r="H31" s="74" t="n">
        <v>1672.2</v>
      </c>
      <c r="I31" s="74" t="n">
        <v>25.4</v>
      </c>
      <c r="J31" s="107" t="n">
        <v>1.5</v>
      </c>
    </row>
    <row r="32" s="67" customFormat="true" ht="13.5" hidden="false" customHeight="true" outlineLevel="0" collapsed="false">
      <c r="A32" s="103" t="s">
        <v>286</v>
      </c>
      <c r="B32" s="74" t="n">
        <v>93.8</v>
      </c>
      <c r="C32" s="74" t="n">
        <v>62.9</v>
      </c>
      <c r="D32" s="74" t="n">
        <v>57.6</v>
      </c>
      <c r="E32" s="74" t="n">
        <v>-5.3</v>
      </c>
      <c r="F32" s="107" t="n">
        <v>-8.5</v>
      </c>
      <c r="G32" s="74" t="n">
        <v>947.9</v>
      </c>
      <c r="H32" s="74" t="n">
        <v>670.2</v>
      </c>
      <c r="I32" s="74" t="n">
        <v>-277.7</v>
      </c>
      <c r="J32" s="107" t="n">
        <v>-29.3</v>
      </c>
    </row>
    <row r="33" s="67" customFormat="true" ht="18" hidden="false" customHeight="true" outlineLevel="0" collapsed="false">
      <c r="A33" s="102" t="s">
        <v>243</v>
      </c>
      <c r="B33" s="74" t="n">
        <v>706.7</v>
      </c>
      <c r="C33" s="74" t="n">
        <v>963.2</v>
      </c>
      <c r="D33" s="74" t="n">
        <v>936</v>
      </c>
      <c r="E33" s="74" t="n">
        <v>-27.2</v>
      </c>
      <c r="F33" s="107" t="n">
        <v>-2.8</v>
      </c>
      <c r="G33" s="74" t="n">
        <v>7956.3</v>
      </c>
      <c r="H33" s="74" t="n">
        <v>9274.8</v>
      </c>
      <c r="I33" s="74" t="n">
        <v>1318.6</v>
      </c>
      <c r="J33" s="107" t="n">
        <v>16.6</v>
      </c>
    </row>
    <row r="34" s="67" customFormat="true" ht="13.5" hidden="false" customHeight="true" outlineLevel="0" collapsed="false">
      <c r="A34" s="103" t="s">
        <v>244</v>
      </c>
      <c r="B34" s="74" t="n">
        <v>513.6</v>
      </c>
      <c r="C34" s="74" t="n">
        <v>730.9</v>
      </c>
      <c r="D34" s="74" t="n">
        <v>680.2</v>
      </c>
      <c r="E34" s="74" t="n">
        <v>-50.8</v>
      </c>
      <c r="F34" s="107" t="n">
        <v>-6.9</v>
      </c>
      <c r="G34" s="74" t="n">
        <v>6018.7</v>
      </c>
      <c r="H34" s="74" t="n">
        <v>7046.2</v>
      </c>
      <c r="I34" s="74" t="n">
        <v>1027.5</v>
      </c>
      <c r="J34" s="107" t="n">
        <v>17.1</v>
      </c>
    </row>
    <row r="35" s="67" customFormat="true" ht="13.5" hidden="false" customHeight="true" outlineLevel="0" collapsed="false">
      <c r="A35" s="103" t="s">
        <v>245</v>
      </c>
      <c r="B35" s="74" t="n">
        <v>193.1</v>
      </c>
      <c r="C35" s="74" t="n">
        <v>232.3</v>
      </c>
      <c r="D35" s="74" t="n">
        <v>255.8</v>
      </c>
      <c r="E35" s="74" t="n">
        <v>23.5</v>
      </c>
      <c r="F35" s="107" t="n">
        <v>10.1</v>
      </c>
      <c r="G35" s="74" t="n">
        <v>1937.5</v>
      </c>
      <c r="H35" s="74" t="n">
        <v>2228.6</v>
      </c>
      <c r="I35" s="74" t="n">
        <v>291.1</v>
      </c>
      <c r="J35" s="107" t="n">
        <v>15</v>
      </c>
    </row>
    <row r="36" s="67" customFormat="true" ht="18" hidden="false" customHeight="true" outlineLevel="0" collapsed="false">
      <c r="A36" s="102" t="s">
        <v>246</v>
      </c>
      <c r="B36" s="74" t="n">
        <v>590.8</v>
      </c>
      <c r="C36" s="74" t="n">
        <v>570.3</v>
      </c>
      <c r="D36" s="74" t="n">
        <v>543.8</v>
      </c>
      <c r="E36" s="74" t="n">
        <v>-26.5</v>
      </c>
      <c r="F36" s="107" t="n">
        <v>-4.6</v>
      </c>
      <c r="G36" s="74" t="n">
        <v>5882.2</v>
      </c>
      <c r="H36" s="74" t="n">
        <v>5694.4</v>
      </c>
      <c r="I36" s="74" t="n">
        <v>-187.8</v>
      </c>
      <c r="J36" s="107" t="n">
        <v>-3.2</v>
      </c>
    </row>
    <row r="37" s="67" customFormat="true" ht="13.5" hidden="false" customHeight="true" outlineLevel="0" collapsed="false">
      <c r="A37" s="103" t="s">
        <v>247</v>
      </c>
      <c r="B37" s="74" t="n">
        <v>224.8</v>
      </c>
      <c r="C37" s="74" t="n">
        <v>261.2</v>
      </c>
      <c r="D37" s="74" t="n">
        <v>262.4</v>
      </c>
      <c r="E37" s="74" t="n">
        <v>1.3</v>
      </c>
      <c r="F37" s="107" t="n">
        <v>0.5</v>
      </c>
      <c r="G37" s="74" t="n">
        <v>2467.2</v>
      </c>
      <c r="H37" s="74" t="n">
        <v>2515.7</v>
      </c>
      <c r="I37" s="74" t="n">
        <v>48.6</v>
      </c>
      <c r="J37" s="107" t="n">
        <v>2</v>
      </c>
    </row>
    <row r="38" s="67" customFormat="true" ht="13.5" hidden="false" customHeight="true" outlineLevel="0" collapsed="false">
      <c r="A38" s="103" t="s">
        <v>291</v>
      </c>
      <c r="B38" s="74" t="n">
        <v>79.3</v>
      </c>
      <c r="C38" s="74" t="n">
        <v>69.1</v>
      </c>
      <c r="D38" s="74" t="n">
        <v>66</v>
      </c>
      <c r="E38" s="74" t="n">
        <v>-3.1</v>
      </c>
      <c r="F38" s="107" t="n">
        <v>-4.5</v>
      </c>
      <c r="G38" s="74" t="n">
        <v>788.7</v>
      </c>
      <c r="H38" s="74" t="n">
        <v>762.6</v>
      </c>
      <c r="I38" s="74" t="n">
        <v>-26.1</v>
      </c>
      <c r="J38" s="107" t="n">
        <v>-3.3</v>
      </c>
    </row>
    <row r="39" s="67" customFormat="true" ht="19.5" hidden="false" customHeight="true" outlineLevel="0" collapsed="false">
      <c r="A39" s="101" t="s">
        <v>249</v>
      </c>
      <c r="B39" s="77" t="n">
        <v>4488.3</v>
      </c>
      <c r="C39" s="77" t="n">
        <v>4603</v>
      </c>
      <c r="D39" s="77" t="n">
        <v>4376.7</v>
      </c>
      <c r="E39" s="77" t="n">
        <v>-226.3</v>
      </c>
      <c r="F39" s="105" t="n">
        <v>-4.9</v>
      </c>
      <c r="G39" s="77" t="n">
        <v>44204.7</v>
      </c>
      <c r="H39" s="77" t="n">
        <v>44863.1</v>
      </c>
      <c r="I39" s="77" t="n">
        <v>658.4</v>
      </c>
      <c r="J39" s="105" t="n">
        <v>1.5</v>
      </c>
    </row>
    <row r="40" customFormat="false" ht="13.5" hidden="false" customHeight="true" outlineLevel="0" collapsed="false">
      <c r="A40" s="102" t="s">
        <v>250</v>
      </c>
      <c r="B40" s="74" t="n">
        <v>551.8</v>
      </c>
      <c r="C40" s="74" t="n">
        <v>542.1</v>
      </c>
      <c r="D40" s="74" t="n">
        <v>528.8</v>
      </c>
      <c r="E40" s="74" t="n">
        <v>-13.3</v>
      </c>
      <c r="F40" s="107" t="n">
        <v>-2.5</v>
      </c>
      <c r="G40" s="74" t="n">
        <v>5626.1</v>
      </c>
      <c r="H40" s="74" t="n">
        <v>5273.4</v>
      </c>
      <c r="I40" s="74" t="n">
        <v>-352.7</v>
      </c>
      <c r="J40" s="107" t="n">
        <v>-6.3</v>
      </c>
    </row>
    <row r="41" s="67" customFormat="true" ht="13.5" hidden="false" customHeight="true" outlineLevel="0" collapsed="false">
      <c r="A41" s="103" t="s">
        <v>251</v>
      </c>
      <c r="B41" s="74" t="n">
        <v>278.1</v>
      </c>
      <c r="C41" s="74" t="n">
        <v>248.6</v>
      </c>
      <c r="D41" s="74" t="n">
        <v>256.2</v>
      </c>
      <c r="E41" s="74" t="n">
        <v>7.6</v>
      </c>
      <c r="F41" s="107" t="n">
        <v>3.1</v>
      </c>
      <c r="G41" s="74" t="n">
        <v>2821.6</v>
      </c>
      <c r="H41" s="74" t="n">
        <v>2502.8</v>
      </c>
      <c r="I41" s="74" t="n">
        <v>-318.8</v>
      </c>
      <c r="J41" s="107" t="n">
        <v>-11.3</v>
      </c>
    </row>
    <row r="42" s="67" customFormat="true" ht="13.5" hidden="false" customHeight="true" outlineLevel="0" collapsed="false">
      <c r="A42" s="103" t="s">
        <v>468</v>
      </c>
      <c r="B42" s="74" t="n">
        <v>113.2</v>
      </c>
      <c r="C42" s="74" t="n">
        <v>108.7</v>
      </c>
      <c r="D42" s="74" t="n">
        <v>88.1</v>
      </c>
      <c r="E42" s="74" t="n">
        <v>-20.5</v>
      </c>
      <c r="F42" s="107" t="n">
        <v>-18.9</v>
      </c>
      <c r="G42" s="74" t="n">
        <v>1220.3</v>
      </c>
      <c r="H42" s="74" t="n">
        <v>1228.1</v>
      </c>
      <c r="I42" s="74" t="n">
        <v>7.8</v>
      </c>
      <c r="J42" s="107" t="n">
        <v>0.6</v>
      </c>
    </row>
    <row r="43" s="67" customFormat="true" ht="18" hidden="false" customHeight="true" outlineLevel="0" collapsed="false">
      <c r="A43" s="102" t="s">
        <v>253</v>
      </c>
      <c r="B43" s="74" t="n">
        <v>3936.5</v>
      </c>
      <c r="C43" s="74" t="n">
        <v>4060.9</v>
      </c>
      <c r="D43" s="74" t="n">
        <v>3847.9</v>
      </c>
      <c r="E43" s="74" t="n">
        <v>-213</v>
      </c>
      <c r="F43" s="107" t="n">
        <v>-5.2</v>
      </c>
      <c r="G43" s="74" t="n">
        <v>38578.5</v>
      </c>
      <c r="H43" s="74" t="n">
        <v>39589.7</v>
      </c>
      <c r="I43" s="74" t="n">
        <v>1011.1</v>
      </c>
      <c r="J43" s="107" t="n">
        <v>2.6</v>
      </c>
    </row>
    <row r="44" s="67" customFormat="true" ht="13.5" hidden="false" customHeight="true" outlineLevel="0" collapsed="false">
      <c r="A44" s="103" t="s">
        <v>254</v>
      </c>
      <c r="B44" s="74" t="n">
        <v>1935.5</v>
      </c>
      <c r="C44" s="74" t="n">
        <v>2063.6</v>
      </c>
      <c r="D44" s="74" t="n">
        <v>1949</v>
      </c>
      <c r="E44" s="74" t="n">
        <v>-114.6</v>
      </c>
      <c r="F44" s="107" t="n">
        <v>-5.6</v>
      </c>
      <c r="G44" s="74" t="n">
        <v>18161.2</v>
      </c>
      <c r="H44" s="74" t="n">
        <v>18935.4</v>
      </c>
      <c r="I44" s="74" t="n">
        <v>774.2</v>
      </c>
      <c r="J44" s="107" t="n">
        <v>4.3</v>
      </c>
    </row>
    <row r="45" s="67" customFormat="true" ht="13.5" hidden="false" customHeight="true" outlineLevel="0" collapsed="false">
      <c r="A45" s="103" t="s">
        <v>255</v>
      </c>
      <c r="B45" s="74" t="n">
        <v>460</v>
      </c>
      <c r="C45" s="74" t="n">
        <v>465.8</v>
      </c>
      <c r="D45" s="74" t="n">
        <v>416.9</v>
      </c>
      <c r="E45" s="74" t="n">
        <v>-48.8</v>
      </c>
      <c r="F45" s="107" t="n">
        <v>-10.5</v>
      </c>
      <c r="G45" s="74" t="n">
        <v>4904.1</v>
      </c>
      <c r="H45" s="74" t="n">
        <v>4747.9</v>
      </c>
      <c r="I45" s="74" t="n">
        <v>-156.3</v>
      </c>
      <c r="J45" s="107" t="n">
        <v>-3.2</v>
      </c>
    </row>
    <row r="46" s="67" customFormat="true" ht="13.5" hidden="false" customHeight="true" outlineLevel="0" collapsed="false">
      <c r="A46" s="103" t="s">
        <v>256</v>
      </c>
      <c r="B46" s="74" t="n">
        <v>309.6</v>
      </c>
      <c r="C46" s="74" t="n">
        <v>275.2</v>
      </c>
      <c r="D46" s="74" t="n">
        <v>270.9</v>
      </c>
      <c r="E46" s="74" t="n">
        <v>-4.2</v>
      </c>
      <c r="F46" s="107" t="n">
        <v>-1.5</v>
      </c>
      <c r="G46" s="74" t="n">
        <v>3016.7</v>
      </c>
      <c r="H46" s="74" t="n">
        <v>3043.3</v>
      </c>
      <c r="I46" s="74" t="n">
        <v>26.5</v>
      </c>
      <c r="J46" s="107" t="n">
        <v>0.9</v>
      </c>
    </row>
    <row r="47" s="67" customFormat="true" ht="13.5" hidden="false" customHeight="true" outlineLevel="0" collapsed="false">
      <c r="A47" s="103" t="s">
        <v>258</v>
      </c>
      <c r="B47" s="74" t="n">
        <v>332.2</v>
      </c>
      <c r="C47" s="74" t="n">
        <v>257.5</v>
      </c>
      <c r="D47" s="74" t="n">
        <v>226</v>
      </c>
      <c r="E47" s="74" t="n">
        <v>-31.5</v>
      </c>
      <c r="F47" s="107" t="n">
        <v>-12.2</v>
      </c>
      <c r="G47" s="74" t="n">
        <v>3318.2</v>
      </c>
      <c r="H47" s="74" t="n">
        <v>2487</v>
      </c>
      <c r="I47" s="74" t="n">
        <v>-831.2</v>
      </c>
      <c r="J47" s="107" t="n">
        <v>-25.1</v>
      </c>
    </row>
    <row r="48" customFormat="false" ht="13.5" hidden="false" customHeight="true" outlineLevel="0" collapsed="false">
      <c r="A48" s="103" t="s">
        <v>257</v>
      </c>
      <c r="B48" s="74" t="n">
        <v>296.2</v>
      </c>
      <c r="C48" s="74" t="n">
        <v>221.5</v>
      </c>
      <c r="D48" s="74" t="n">
        <v>212.2</v>
      </c>
      <c r="E48" s="74" t="n">
        <v>-9.2</v>
      </c>
      <c r="F48" s="107" t="n">
        <v>-4.2</v>
      </c>
      <c r="G48" s="74" t="n">
        <v>2750.9</v>
      </c>
      <c r="H48" s="74" t="n">
        <v>2607</v>
      </c>
      <c r="I48" s="74" t="n">
        <v>-143.9</v>
      </c>
      <c r="J48" s="107" t="n">
        <v>-5.2</v>
      </c>
    </row>
    <row r="49" s="67" customFormat="true" ht="19.5" hidden="false" customHeight="true" outlineLevel="0" collapsed="false">
      <c r="A49" s="101" t="s">
        <v>259</v>
      </c>
      <c r="B49" s="77" t="n">
        <v>3634.8</v>
      </c>
      <c r="C49" s="77" t="n">
        <v>3727.6</v>
      </c>
      <c r="D49" s="77" t="n">
        <v>3722.6</v>
      </c>
      <c r="E49" s="77" t="n">
        <v>-5</v>
      </c>
      <c r="F49" s="105" t="n">
        <v>-0.1</v>
      </c>
      <c r="G49" s="77" t="n">
        <v>38919.8</v>
      </c>
      <c r="H49" s="77" t="n">
        <v>38296.2</v>
      </c>
      <c r="I49" s="77" t="n">
        <v>-623.6</v>
      </c>
      <c r="J49" s="105" t="n">
        <v>-1.6</v>
      </c>
    </row>
    <row r="50" s="67" customFormat="true" ht="13.5" hidden="false" customHeight="true" outlineLevel="0" collapsed="false">
      <c r="A50" s="102" t="s">
        <v>260</v>
      </c>
      <c r="B50" s="74" t="n">
        <v>2641.4</v>
      </c>
      <c r="C50" s="74" t="n">
        <v>2727.5</v>
      </c>
      <c r="D50" s="74" t="n">
        <v>2695.4</v>
      </c>
      <c r="E50" s="74" t="n">
        <v>-32.1</v>
      </c>
      <c r="F50" s="107" t="n">
        <v>-1.2</v>
      </c>
      <c r="G50" s="74" t="n">
        <v>28513.4</v>
      </c>
      <c r="H50" s="74" t="n">
        <v>28196.1</v>
      </c>
      <c r="I50" s="74" t="n">
        <v>-317.3</v>
      </c>
      <c r="J50" s="107" t="n">
        <v>-1.1</v>
      </c>
    </row>
    <row r="51" s="67" customFormat="true" ht="13.5" hidden="false" customHeight="true" outlineLevel="0" collapsed="false">
      <c r="A51" s="103" t="s">
        <v>263</v>
      </c>
      <c r="B51" s="74" t="n">
        <v>654.3</v>
      </c>
      <c r="C51" s="74" t="n">
        <v>616.1</v>
      </c>
      <c r="D51" s="74" t="n">
        <v>573.7</v>
      </c>
      <c r="E51" s="74" t="n">
        <v>-42.4</v>
      </c>
      <c r="F51" s="107" t="n">
        <v>-6.9</v>
      </c>
      <c r="G51" s="74" t="n">
        <v>6724.5</v>
      </c>
      <c r="H51" s="74" t="n">
        <v>6182.1</v>
      </c>
      <c r="I51" s="74" t="n">
        <v>-542.5</v>
      </c>
      <c r="J51" s="107" t="n">
        <v>-8.1</v>
      </c>
    </row>
    <row r="52" customFormat="false" ht="13.5" hidden="false" customHeight="true" outlineLevel="0" collapsed="false">
      <c r="A52" s="103" t="s">
        <v>261</v>
      </c>
      <c r="B52" s="74" t="n">
        <v>413.5</v>
      </c>
      <c r="C52" s="74" t="n">
        <v>405.1</v>
      </c>
      <c r="D52" s="74" t="n">
        <v>422.3</v>
      </c>
      <c r="E52" s="74" t="n">
        <v>17.1</v>
      </c>
      <c r="F52" s="107" t="n">
        <v>4.2</v>
      </c>
      <c r="G52" s="74" t="n">
        <v>4638.7</v>
      </c>
      <c r="H52" s="74" t="n">
        <v>4371.2</v>
      </c>
      <c r="I52" s="74" t="n">
        <v>-267.5</v>
      </c>
      <c r="J52" s="107" t="n">
        <v>-5.8</v>
      </c>
    </row>
    <row r="53" customFormat="false" ht="13.5" hidden="false" customHeight="true" outlineLevel="0" collapsed="false">
      <c r="A53" s="103" t="s">
        <v>267</v>
      </c>
      <c r="B53" s="74" t="n">
        <v>358.5</v>
      </c>
      <c r="C53" s="74" t="n">
        <v>321.2</v>
      </c>
      <c r="D53" s="74" t="n">
        <v>349.2</v>
      </c>
      <c r="E53" s="74" t="n">
        <v>28.1</v>
      </c>
      <c r="F53" s="107" t="n">
        <v>8.7</v>
      </c>
      <c r="G53" s="74" t="n">
        <v>3831</v>
      </c>
      <c r="H53" s="74" t="n">
        <v>3569.4</v>
      </c>
      <c r="I53" s="74" t="n">
        <v>-261.6</v>
      </c>
      <c r="J53" s="107" t="n">
        <v>-6.8</v>
      </c>
    </row>
    <row r="54" s="67" customFormat="true" ht="13.5" hidden="false" customHeight="true" outlineLevel="0" collapsed="false">
      <c r="A54" s="103" t="s">
        <v>270</v>
      </c>
      <c r="B54" s="74" t="n">
        <v>177.4</v>
      </c>
      <c r="C54" s="74" t="n">
        <v>165.4</v>
      </c>
      <c r="D54" s="74" t="n">
        <v>205.8</v>
      </c>
      <c r="E54" s="74" t="n">
        <v>40.3</v>
      </c>
      <c r="F54" s="107" t="n">
        <v>24.4</v>
      </c>
      <c r="G54" s="74" t="n">
        <v>1535.9</v>
      </c>
      <c r="H54" s="74" t="n">
        <v>1971.4</v>
      </c>
      <c r="I54" s="74" t="n">
        <v>435.4</v>
      </c>
      <c r="J54" s="107" t="n">
        <v>28.4</v>
      </c>
    </row>
    <row r="55" customFormat="false" ht="13.5" hidden="false" customHeight="true" outlineLevel="0" collapsed="false">
      <c r="A55" s="103" t="s">
        <v>264</v>
      </c>
      <c r="B55" s="74" t="n">
        <v>186</v>
      </c>
      <c r="C55" s="74" t="n">
        <v>185.5</v>
      </c>
      <c r="D55" s="74" t="n">
        <v>204.2</v>
      </c>
      <c r="E55" s="74" t="n">
        <v>18.6</v>
      </c>
      <c r="F55" s="107" t="n">
        <v>10</v>
      </c>
      <c r="G55" s="74" t="n">
        <v>1939.3</v>
      </c>
      <c r="H55" s="74" t="n">
        <v>2038.5</v>
      </c>
      <c r="I55" s="74" t="n">
        <v>99.2</v>
      </c>
      <c r="J55" s="107" t="n">
        <v>5.1</v>
      </c>
    </row>
    <row r="56" s="67" customFormat="true" ht="13.5" hidden="false" customHeight="true" outlineLevel="0" collapsed="false">
      <c r="A56" s="103" t="s">
        <v>262</v>
      </c>
      <c r="B56" s="74" t="n">
        <v>168</v>
      </c>
      <c r="C56" s="74" t="n">
        <v>147.7</v>
      </c>
      <c r="D56" s="74" t="n">
        <v>149.3</v>
      </c>
      <c r="E56" s="74" t="n">
        <v>1.5</v>
      </c>
      <c r="F56" s="107" t="n">
        <v>1</v>
      </c>
      <c r="G56" s="74" t="n">
        <v>2033.3</v>
      </c>
      <c r="H56" s="74" t="n">
        <v>1885.1</v>
      </c>
      <c r="I56" s="74" t="n">
        <v>-148.2</v>
      </c>
      <c r="J56" s="107" t="n">
        <v>-7.3</v>
      </c>
    </row>
    <row r="57" s="67" customFormat="true" ht="13.5" hidden="false" customHeight="true" outlineLevel="0" collapsed="false">
      <c r="A57" s="103" t="s">
        <v>266</v>
      </c>
      <c r="B57" s="74" t="n">
        <v>109.8</v>
      </c>
      <c r="C57" s="74" t="n">
        <v>154.5</v>
      </c>
      <c r="D57" s="74" t="n">
        <v>142.1</v>
      </c>
      <c r="E57" s="74" t="n">
        <v>-12.4</v>
      </c>
      <c r="F57" s="107" t="n">
        <v>-8</v>
      </c>
      <c r="G57" s="74" t="n">
        <v>1291</v>
      </c>
      <c r="H57" s="74" t="n">
        <v>1298.4</v>
      </c>
      <c r="I57" s="74" t="n">
        <v>7.4</v>
      </c>
      <c r="J57" s="107" t="n">
        <v>0.6</v>
      </c>
    </row>
    <row r="58" customFormat="false" ht="13.5" hidden="false" customHeight="true" outlineLevel="0" collapsed="false">
      <c r="A58" s="103" t="s">
        <v>268</v>
      </c>
      <c r="B58" s="74" t="n">
        <v>120.7</v>
      </c>
      <c r="C58" s="74" t="n">
        <v>144.3</v>
      </c>
      <c r="D58" s="74" t="n">
        <v>134.2</v>
      </c>
      <c r="E58" s="74" t="n">
        <v>-10.1</v>
      </c>
      <c r="F58" s="107" t="n">
        <v>-7</v>
      </c>
      <c r="G58" s="74" t="n">
        <v>1583.3</v>
      </c>
      <c r="H58" s="74" t="n">
        <v>1533.4</v>
      </c>
      <c r="I58" s="74" t="n">
        <v>-49.9</v>
      </c>
      <c r="J58" s="107" t="n">
        <v>-3.2</v>
      </c>
    </row>
    <row r="59" s="67" customFormat="true" ht="13.5" hidden="false" customHeight="true" outlineLevel="0" collapsed="false">
      <c r="A59" s="103" t="s">
        <v>265</v>
      </c>
      <c r="B59" s="74" t="n">
        <v>110</v>
      </c>
      <c r="C59" s="74" t="n">
        <v>166.1</v>
      </c>
      <c r="D59" s="74" t="n">
        <v>124.8</v>
      </c>
      <c r="E59" s="74" t="n">
        <v>-41.3</v>
      </c>
      <c r="F59" s="107" t="n">
        <v>-24.9</v>
      </c>
      <c r="G59" s="74" t="n">
        <v>1738.5</v>
      </c>
      <c r="H59" s="74" t="n">
        <v>1420.4</v>
      </c>
      <c r="I59" s="74" t="n">
        <v>-318.1</v>
      </c>
      <c r="J59" s="107" t="n">
        <v>-18.3</v>
      </c>
    </row>
    <row r="60" s="67" customFormat="true" ht="13.5" hidden="false" customHeight="true" outlineLevel="0" collapsed="false">
      <c r="A60" s="103" t="s">
        <v>269</v>
      </c>
      <c r="B60" s="74" t="n">
        <v>75.6</v>
      </c>
      <c r="C60" s="74" t="n">
        <v>141.8</v>
      </c>
      <c r="D60" s="74" t="n">
        <v>117.1</v>
      </c>
      <c r="E60" s="74" t="n">
        <v>-24.7</v>
      </c>
      <c r="F60" s="107" t="n">
        <v>-17.4</v>
      </c>
      <c r="G60" s="74" t="n">
        <v>833.8</v>
      </c>
      <c r="H60" s="74" t="n">
        <v>1186.1</v>
      </c>
      <c r="I60" s="74" t="n">
        <v>352.3</v>
      </c>
      <c r="J60" s="107" t="n">
        <v>42.3</v>
      </c>
    </row>
    <row r="61" s="67" customFormat="true" ht="13.5" hidden="false" customHeight="true" outlineLevel="0" collapsed="false">
      <c r="A61" s="103" t="s">
        <v>272</v>
      </c>
      <c r="B61" s="74" t="n">
        <v>72.1</v>
      </c>
      <c r="C61" s="74" t="n">
        <v>84.4</v>
      </c>
      <c r="D61" s="74" t="n">
        <v>81.1</v>
      </c>
      <c r="E61" s="74" t="n">
        <v>-3.3</v>
      </c>
      <c r="F61" s="107" t="n">
        <v>-3.9</v>
      </c>
      <c r="G61" s="74" t="n">
        <v>650.3</v>
      </c>
      <c r="H61" s="74" t="n">
        <v>702.3</v>
      </c>
      <c r="I61" s="74" t="n">
        <v>52</v>
      </c>
      <c r="J61" s="107" t="n">
        <v>8</v>
      </c>
    </row>
    <row r="62" s="67" customFormat="true" ht="13.5" hidden="false" customHeight="true" outlineLevel="0" collapsed="false">
      <c r="A62" s="103" t="s">
        <v>292</v>
      </c>
      <c r="B62" s="74" t="n">
        <v>63.6</v>
      </c>
      <c r="C62" s="74" t="n">
        <v>76.3</v>
      </c>
      <c r="D62" s="74" t="n">
        <v>63.2</v>
      </c>
      <c r="E62" s="74" t="n">
        <v>-13.2</v>
      </c>
      <c r="F62" s="107" t="n">
        <v>-17.2</v>
      </c>
      <c r="G62" s="74" t="n">
        <v>459.4</v>
      </c>
      <c r="H62" s="74" t="n">
        <v>684.2</v>
      </c>
      <c r="I62" s="74" t="n">
        <v>224.7</v>
      </c>
      <c r="J62" s="107" t="n">
        <v>48.9</v>
      </c>
    </row>
    <row r="63" s="67" customFormat="true" ht="13.5" hidden="false" customHeight="true" outlineLevel="0" collapsed="false">
      <c r="A63" s="103" t="s">
        <v>469</v>
      </c>
      <c r="B63" s="74" t="n">
        <v>37</v>
      </c>
      <c r="C63" s="74" t="n">
        <v>38</v>
      </c>
      <c r="D63" s="74" t="n">
        <v>43.8</v>
      </c>
      <c r="E63" s="74" t="n">
        <v>5.8</v>
      </c>
      <c r="F63" s="107" t="n">
        <v>15.3</v>
      </c>
      <c r="G63" s="74" t="n">
        <v>385.4</v>
      </c>
      <c r="H63" s="74" t="n">
        <v>421.2</v>
      </c>
      <c r="I63" s="74" t="n">
        <v>35.8</v>
      </c>
      <c r="J63" s="107" t="n">
        <v>9.3</v>
      </c>
    </row>
    <row r="64" s="67" customFormat="true" ht="13.5" hidden="false" customHeight="true" outlineLevel="0" collapsed="false">
      <c r="A64" s="103" t="s">
        <v>273</v>
      </c>
      <c r="B64" s="74" t="n">
        <v>34.1</v>
      </c>
      <c r="C64" s="74" t="n">
        <v>25.5</v>
      </c>
      <c r="D64" s="74" t="n">
        <v>31</v>
      </c>
      <c r="E64" s="74" t="n">
        <v>5.4</v>
      </c>
      <c r="F64" s="107" t="n">
        <v>21.3</v>
      </c>
      <c r="G64" s="74" t="n">
        <v>358.9</v>
      </c>
      <c r="H64" s="74" t="n">
        <v>381.7</v>
      </c>
      <c r="I64" s="74" t="n">
        <v>22.8</v>
      </c>
      <c r="J64" s="107" t="n">
        <v>6.4</v>
      </c>
    </row>
    <row r="65" customFormat="false" ht="13.5" hidden="false" customHeight="true" outlineLevel="0" collapsed="false">
      <c r="A65" s="103" t="s">
        <v>275</v>
      </c>
      <c r="B65" s="74" t="n">
        <v>17.2</v>
      </c>
      <c r="C65" s="74" t="n">
        <v>18.7</v>
      </c>
      <c r="D65" s="74" t="n">
        <v>24.4</v>
      </c>
      <c r="E65" s="74" t="n">
        <v>5.7</v>
      </c>
      <c r="F65" s="107" t="n">
        <v>30.7</v>
      </c>
      <c r="G65" s="74" t="n">
        <v>139.5</v>
      </c>
      <c r="H65" s="74" t="n">
        <v>235.4</v>
      </c>
      <c r="I65" s="74" t="n">
        <v>95.9</v>
      </c>
      <c r="J65" s="107" t="n">
        <v>68.8</v>
      </c>
    </row>
    <row r="66" s="67" customFormat="true" ht="18" hidden="false" customHeight="true" outlineLevel="0" collapsed="false">
      <c r="A66" s="102" t="s">
        <v>276</v>
      </c>
      <c r="B66" s="74" t="n">
        <v>993.5</v>
      </c>
      <c r="C66" s="74" t="n">
        <v>1000.1</v>
      </c>
      <c r="D66" s="74" t="n">
        <v>1027.2</v>
      </c>
      <c r="E66" s="74" t="n">
        <v>27.1</v>
      </c>
      <c r="F66" s="107" t="n">
        <v>2.7</v>
      </c>
      <c r="G66" s="74" t="n">
        <v>10406.4</v>
      </c>
      <c r="H66" s="74" t="n">
        <v>10100.2</v>
      </c>
      <c r="I66" s="74" t="n">
        <v>-306.3</v>
      </c>
      <c r="J66" s="107" t="n">
        <v>-2.9</v>
      </c>
    </row>
    <row r="67" s="67" customFormat="true" ht="13.5" hidden="false" customHeight="true" outlineLevel="0" collapsed="false">
      <c r="A67" s="103" t="s">
        <v>277</v>
      </c>
      <c r="B67" s="74" t="n">
        <v>689.7</v>
      </c>
      <c r="C67" s="74" t="n">
        <v>659.6</v>
      </c>
      <c r="D67" s="74" t="n">
        <v>660.7</v>
      </c>
      <c r="E67" s="74" t="n">
        <v>1.1</v>
      </c>
      <c r="F67" s="107" t="n">
        <v>0.2</v>
      </c>
      <c r="G67" s="74" t="n">
        <v>7421.6</v>
      </c>
      <c r="H67" s="74" t="n">
        <v>6957.2</v>
      </c>
      <c r="I67" s="74" t="n">
        <v>-464.5</v>
      </c>
      <c r="J67" s="107" t="n">
        <v>-6.3</v>
      </c>
    </row>
    <row r="68" s="67" customFormat="true" ht="13.5" hidden="false" customHeight="true" outlineLevel="0" collapsed="false">
      <c r="A68" s="103" t="s">
        <v>278</v>
      </c>
      <c r="B68" s="74" t="n">
        <v>151.6</v>
      </c>
      <c r="C68" s="74" t="n">
        <v>178.4</v>
      </c>
      <c r="D68" s="74" t="n">
        <v>199.3</v>
      </c>
      <c r="E68" s="74" t="n">
        <v>20.9</v>
      </c>
      <c r="F68" s="107" t="n">
        <v>11.7</v>
      </c>
      <c r="G68" s="74" t="n">
        <v>1439.5</v>
      </c>
      <c r="H68" s="74" t="n">
        <v>1587.2</v>
      </c>
      <c r="I68" s="74" t="n">
        <v>147.7</v>
      </c>
      <c r="J68" s="107" t="n">
        <v>10.3</v>
      </c>
    </row>
    <row r="69" s="67" customFormat="true" ht="19.5" hidden="false" customHeight="true" outlineLevel="0" collapsed="false">
      <c r="A69" s="101" t="s">
        <v>279</v>
      </c>
      <c r="B69" s="77" t="n">
        <v>41.4</v>
      </c>
      <c r="C69" s="77" t="n">
        <v>27.4</v>
      </c>
      <c r="D69" s="77" t="n">
        <v>37.4</v>
      </c>
      <c r="E69" s="77" t="n">
        <v>10.1</v>
      </c>
      <c r="F69" s="105" t="n">
        <v>36.8</v>
      </c>
      <c r="G69" s="77" t="n">
        <v>376.6</v>
      </c>
      <c r="H69" s="77" t="n">
        <v>279.3</v>
      </c>
      <c r="I69" s="77" t="n">
        <v>-97.4</v>
      </c>
      <c r="J69" s="105" t="n">
        <v>-25.9</v>
      </c>
    </row>
    <row r="70" s="67" customFormat="true" ht="13.5" hidden="false" customHeight="true" outlineLevel="0" collapsed="false">
      <c r="A70" s="102" t="s">
        <v>280</v>
      </c>
      <c r="B70" s="74" t="n">
        <v>41.4</v>
      </c>
      <c r="C70" s="74" t="n">
        <v>27.4</v>
      </c>
      <c r="D70" s="74" t="n">
        <v>37.4</v>
      </c>
      <c r="E70" s="74" t="n">
        <v>10.1</v>
      </c>
      <c r="F70" s="107" t="n">
        <v>36.8</v>
      </c>
      <c r="G70" s="74" t="n">
        <v>376.5</v>
      </c>
      <c r="H70" s="74" t="n">
        <v>279.3</v>
      </c>
      <c r="I70" s="74" t="n">
        <v>-97.3</v>
      </c>
      <c r="J70" s="107" t="n">
        <v>-25.8</v>
      </c>
    </row>
    <row r="71" s="67" customFormat="true" ht="13.5" hidden="false" customHeight="true" outlineLevel="0" collapsed="false">
      <c r="A71" s="104" t="s">
        <v>281</v>
      </c>
      <c r="B71" s="74" t="n">
        <v>41.4</v>
      </c>
      <c r="C71" s="74" t="n">
        <v>25.1</v>
      </c>
      <c r="D71" s="74" t="n">
        <v>35</v>
      </c>
      <c r="E71" s="74" t="n">
        <v>9.9</v>
      </c>
      <c r="F71" s="107" t="n">
        <v>39.2</v>
      </c>
      <c r="G71" s="74" t="n">
        <v>376.4</v>
      </c>
      <c r="H71" s="74" t="n">
        <v>274</v>
      </c>
      <c r="I71" s="74" t="n">
        <v>-102.4</v>
      </c>
      <c r="J71" s="107" t="n">
        <v>-27.2</v>
      </c>
    </row>
    <row r="72" s="67" customFormat="true" ht="18" hidden="false" customHeight="true" outlineLevel="0" collapsed="false">
      <c r="A72" s="102" t="s">
        <v>294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n">
        <v>0.1</v>
      </c>
      <c r="H72" s="74" t="s">
        <v>63</v>
      </c>
      <c r="I72" s="74" t="n">
        <v>-0.1</v>
      </c>
      <c r="J72" s="107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s">
        <v>63</v>
      </c>
      <c r="D73" s="77" t="s">
        <v>63</v>
      </c>
      <c r="E73" s="77" t="s">
        <v>63</v>
      </c>
      <c r="F73" s="105" t="s">
        <v>63</v>
      </c>
      <c r="G73" s="77" t="s">
        <v>63</v>
      </c>
      <c r="H73" s="77" t="s">
        <v>63</v>
      </c>
      <c r="I73" s="77" t="s">
        <v>63</v>
      </c>
      <c r="J73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8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4867.4</v>
      </c>
      <c r="C8" s="77" t="n">
        <v>5094.8</v>
      </c>
      <c r="D8" s="77" t="n">
        <v>4782.5</v>
      </c>
      <c r="E8" s="77" t="n">
        <v>-312.3</v>
      </c>
      <c r="F8" s="105" t="n">
        <v>-6.1</v>
      </c>
      <c r="G8" s="77" t="n">
        <v>50576.2</v>
      </c>
      <c r="H8" s="77" t="n">
        <v>50963.3</v>
      </c>
      <c r="I8" s="77" t="n">
        <v>387.1</v>
      </c>
      <c r="J8" s="105" t="n">
        <v>0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78.2</v>
      </c>
      <c r="C10" s="77" t="n">
        <v>97.8</v>
      </c>
      <c r="D10" s="77" t="n">
        <v>55.2</v>
      </c>
      <c r="E10" s="77" t="n">
        <v>-42.6</v>
      </c>
      <c r="F10" s="105" t="n">
        <v>-43.5</v>
      </c>
      <c r="G10" s="77" t="n">
        <v>886.1</v>
      </c>
      <c r="H10" s="77" t="n">
        <v>1181.9</v>
      </c>
      <c r="I10" s="77" t="n">
        <v>295.8</v>
      </c>
      <c r="J10" s="105" t="n">
        <v>33.4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s">
        <v>63</v>
      </c>
      <c r="H12" s="74" t="n">
        <v>0.3</v>
      </c>
      <c r="I12" s="74" t="n">
        <v>0.3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48.3</v>
      </c>
      <c r="C13" s="74" t="n">
        <v>43.5</v>
      </c>
      <c r="D13" s="74" t="n">
        <v>29.5</v>
      </c>
      <c r="E13" s="74" t="n">
        <v>-14</v>
      </c>
      <c r="F13" s="107" t="n">
        <v>-32.2</v>
      </c>
      <c r="G13" s="74" t="n">
        <v>684.1</v>
      </c>
      <c r="H13" s="74" t="n">
        <v>488.2</v>
      </c>
      <c r="I13" s="74" t="n">
        <v>-195.9</v>
      </c>
      <c r="J13" s="107" t="n">
        <v>-28.6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n">
        <v>1</v>
      </c>
      <c r="E14" s="74" t="n">
        <v>1</v>
      </c>
      <c r="F14" s="107" t="s">
        <v>63</v>
      </c>
      <c r="G14" s="74" t="s">
        <v>63</v>
      </c>
      <c r="H14" s="74" t="n">
        <v>1.7</v>
      </c>
      <c r="I14" s="74" t="n">
        <v>1.7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48.3</v>
      </c>
      <c r="C15" s="74" t="n">
        <v>43.5</v>
      </c>
      <c r="D15" s="74" t="n">
        <v>28.5</v>
      </c>
      <c r="E15" s="74" t="n">
        <v>-15</v>
      </c>
      <c r="F15" s="107" t="n">
        <v>-34.6</v>
      </c>
      <c r="G15" s="74" t="n">
        <v>684.1</v>
      </c>
      <c r="H15" s="74" t="n">
        <v>486.5</v>
      </c>
      <c r="I15" s="74" t="n">
        <v>-197.6</v>
      </c>
      <c r="J15" s="107" t="n">
        <v>-28.9</v>
      </c>
    </row>
    <row r="16" s="67" customFormat="true" ht="13.5" hidden="false" customHeight="true" outlineLevel="0" collapsed="false">
      <c r="A16" s="97" t="s">
        <v>102</v>
      </c>
      <c r="B16" s="74" t="n">
        <v>26.9</v>
      </c>
      <c r="C16" s="74" t="n">
        <v>21.8</v>
      </c>
      <c r="D16" s="74" t="n">
        <v>20.8</v>
      </c>
      <c r="E16" s="74" t="n">
        <v>-1</v>
      </c>
      <c r="F16" s="107" t="n">
        <v>-4.7</v>
      </c>
      <c r="G16" s="74" t="n">
        <v>158.5</v>
      </c>
      <c r="H16" s="74" t="n">
        <v>407.8</v>
      </c>
      <c r="I16" s="74" t="n">
        <v>249.3</v>
      </c>
      <c r="J16" s="107" t="n">
        <v>157.3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s">
        <v>63</v>
      </c>
      <c r="H17" s="74" t="n">
        <v>0.2</v>
      </c>
      <c r="I17" s="74" t="n">
        <v>0.2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3</v>
      </c>
      <c r="C18" s="74" t="n">
        <v>32.5</v>
      </c>
      <c r="D18" s="74" t="n">
        <v>4.9</v>
      </c>
      <c r="E18" s="74" t="n">
        <v>-27.5</v>
      </c>
      <c r="F18" s="107" t="n">
        <v>-84.9</v>
      </c>
      <c r="G18" s="74" t="n">
        <v>42.4</v>
      </c>
      <c r="H18" s="74" t="n">
        <v>285.4</v>
      </c>
      <c r="I18" s="74" t="n">
        <v>243</v>
      </c>
      <c r="J18" s="107" t="n">
        <v>572.7</v>
      </c>
    </row>
    <row r="19" s="67" customFormat="true" ht="13.5" hidden="false" customHeight="true" outlineLevel="0" collapsed="false">
      <c r="A19" s="97" t="s">
        <v>98</v>
      </c>
      <c r="B19" s="74" t="s">
        <v>63</v>
      </c>
      <c r="C19" s="74" t="s">
        <v>63</v>
      </c>
      <c r="D19" s="74" t="s">
        <v>63</v>
      </c>
      <c r="E19" s="74" t="s">
        <v>63</v>
      </c>
      <c r="F19" s="107" t="s">
        <v>63</v>
      </c>
      <c r="G19" s="74" t="n">
        <v>1.1</v>
      </c>
      <c r="H19" s="74" t="n">
        <v>0</v>
      </c>
      <c r="I19" s="74" t="n">
        <v>-1.1</v>
      </c>
      <c r="J19" s="107" t="n">
        <v>-98.4</v>
      </c>
    </row>
    <row r="20" s="67" customFormat="true" ht="13.5" hidden="false" customHeight="true" outlineLevel="0" collapsed="false">
      <c r="A20" s="92" t="s">
        <v>230</v>
      </c>
      <c r="B20" s="77" t="n">
        <v>4789.2</v>
      </c>
      <c r="C20" s="77" t="n">
        <v>4997</v>
      </c>
      <c r="D20" s="77" t="n">
        <v>4727.3</v>
      </c>
      <c r="E20" s="77" t="n">
        <v>-269.7</v>
      </c>
      <c r="F20" s="105" t="n">
        <v>-5.4</v>
      </c>
      <c r="G20" s="77" t="n">
        <v>49690.1</v>
      </c>
      <c r="H20" s="77" t="n">
        <v>49781.4</v>
      </c>
      <c r="I20" s="77" t="n">
        <v>91.3</v>
      </c>
      <c r="J20" s="105" t="n">
        <v>0.2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83.5</v>
      </c>
      <c r="C22" s="77" t="n">
        <v>97.7</v>
      </c>
      <c r="D22" s="77" t="n">
        <v>95.7</v>
      </c>
      <c r="E22" s="77" t="n">
        <v>-2</v>
      </c>
      <c r="F22" s="105" t="n">
        <v>-2</v>
      </c>
      <c r="G22" s="77" t="n">
        <v>1045.7</v>
      </c>
      <c r="H22" s="77" t="n">
        <v>1081.2</v>
      </c>
      <c r="I22" s="77" t="n">
        <v>35.6</v>
      </c>
      <c r="J22" s="105" t="n">
        <v>3.4</v>
      </c>
    </row>
    <row r="23" s="67" customFormat="true" ht="13.5" hidden="false" customHeight="true" outlineLevel="0" collapsed="false">
      <c r="A23" s="102" t="s">
        <v>233</v>
      </c>
      <c r="B23" s="74" t="n">
        <v>30.1</v>
      </c>
      <c r="C23" s="74" t="n">
        <v>28.9</v>
      </c>
      <c r="D23" s="74" t="n">
        <v>31.7</v>
      </c>
      <c r="E23" s="74" t="n">
        <v>2.8</v>
      </c>
      <c r="F23" s="107" t="n">
        <v>9.8</v>
      </c>
      <c r="G23" s="74" t="n">
        <v>444.5</v>
      </c>
      <c r="H23" s="74" t="n">
        <v>390</v>
      </c>
      <c r="I23" s="74" t="n">
        <v>-54.5</v>
      </c>
      <c r="J23" s="107" t="n">
        <v>-12.3</v>
      </c>
    </row>
    <row r="24" s="67" customFormat="true" ht="13.5" hidden="false" customHeight="true" outlineLevel="0" collapsed="false">
      <c r="A24" s="103" t="s">
        <v>285</v>
      </c>
      <c r="B24" s="74" t="n">
        <v>11.7</v>
      </c>
      <c r="C24" s="74" t="n">
        <v>13</v>
      </c>
      <c r="D24" s="74" t="n">
        <v>18.9</v>
      </c>
      <c r="E24" s="74" t="n">
        <v>5.8</v>
      </c>
      <c r="F24" s="107" t="n">
        <v>44.5</v>
      </c>
      <c r="G24" s="74" t="n">
        <v>147.3</v>
      </c>
      <c r="H24" s="74" t="n">
        <v>155.9</v>
      </c>
      <c r="I24" s="74" t="n">
        <v>8.6</v>
      </c>
      <c r="J24" s="107" t="n">
        <v>5.8</v>
      </c>
    </row>
    <row r="25" s="67" customFormat="true" ht="13.5" hidden="false" customHeight="true" outlineLevel="0" collapsed="false">
      <c r="A25" s="103" t="s">
        <v>235</v>
      </c>
      <c r="B25" s="74" t="n">
        <v>18.5</v>
      </c>
      <c r="C25" s="74" t="n">
        <v>14.8</v>
      </c>
      <c r="D25" s="74" t="n">
        <v>12.6</v>
      </c>
      <c r="E25" s="74" t="n">
        <v>-2.2</v>
      </c>
      <c r="F25" s="107" t="n">
        <v>-15.1</v>
      </c>
      <c r="G25" s="74" t="n">
        <v>293.9</v>
      </c>
      <c r="H25" s="74" t="n">
        <v>227</v>
      </c>
      <c r="I25" s="74" t="n">
        <v>-66.9</v>
      </c>
      <c r="J25" s="107" t="n">
        <v>-22.8</v>
      </c>
    </row>
    <row r="26" s="67" customFormat="true" ht="18" hidden="false" customHeight="true" outlineLevel="0" collapsed="false">
      <c r="A26" s="102" t="s">
        <v>236</v>
      </c>
      <c r="B26" s="74" t="n">
        <v>53.4</v>
      </c>
      <c r="C26" s="74" t="n">
        <v>68.8</v>
      </c>
      <c r="D26" s="74" t="n">
        <v>64</v>
      </c>
      <c r="E26" s="74" t="n">
        <v>-4.8</v>
      </c>
      <c r="F26" s="107" t="n">
        <v>-7</v>
      </c>
      <c r="G26" s="74" t="n">
        <v>601.2</v>
      </c>
      <c r="H26" s="74" t="n">
        <v>691.2</v>
      </c>
      <c r="I26" s="74" t="n">
        <v>90.1</v>
      </c>
      <c r="J26" s="107" t="n">
        <v>15</v>
      </c>
    </row>
    <row r="27" s="67" customFormat="true" ht="13.5" hidden="false" customHeight="true" outlineLevel="0" collapsed="false">
      <c r="A27" s="103" t="s">
        <v>237</v>
      </c>
      <c r="B27" s="74" t="n">
        <v>46</v>
      </c>
      <c r="C27" s="74" t="n">
        <v>52.3</v>
      </c>
      <c r="D27" s="74" t="n">
        <v>49</v>
      </c>
      <c r="E27" s="74" t="n">
        <v>-3.3</v>
      </c>
      <c r="F27" s="107" t="n">
        <v>-6.3</v>
      </c>
      <c r="G27" s="74" t="n">
        <v>448.6</v>
      </c>
      <c r="H27" s="74" t="n">
        <v>528.5</v>
      </c>
      <c r="I27" s="74" t="n">
        <v>79.8</v>
      </c>
      <c r="J27" s="107" t="n">
        <v>17.8</v>
      </c>
    </row>
    <row r="28" s="67" customFormat="true" ht="13.5" hidden="false" customHeight="true" outlineLevel="0" collapsed="false">
      <c r="A28" s="103" t="s">
        <v>290</v>
      </c>
      <c r="B28" s="74" t="n">
        <v>2.1</v>
      </c>
      <c r="C28" s="74" t="n">
        <v>5.9</v>
      </c>
      <c r="D28" s="74" t="n">
        <v>6.3</v>
      </c>
      <c r="E28" s="74" t="n">
        <v>0.4</v>
      </c>
      <c r="F28" s="107" t="n">
        <v>7.2</v>
      </c>
      <c r="G28" s="74" t="n">
        <v>55.3</v>
      </c>
      <c r="H28" s="74" t="n">
        <v>75.1</v>
      </c>
      <c r="I28" s="74" t="n">
        <v>19.8</v>
      </c>
      <c r="J28" s="107" t="n">
        <v>35.7</v>
      </c>
    </row>
    <row r="29" s="67" customFormat="true" ht="19.5" hidden="false" customHeight="true" outlineLevel="0" collapsed="false">
      <c r="A29" s="101" t="s">
        <v>239</v>
      </c>
      <c r="B29" s="77" t="n">
        <v>703.7</v>
      </c>
      <c r="C29" s="77" t="n">
        <v>681</v>
      </c>
      <c r="D29" s="77" t="n">
        <v>644.7</v>
      </c>
      <c r="E29" s="77" t="n">
        <v>-36.3</v>
      </c>
      <c r="F29" s="105" t="n">
        <v>-5.3</v>
      </c>
      <c r="G29" s="77" t="n">
        <v>6966.4</v>
      </c>
      <c r="H29" s="77" t="n">
        <v>6734.6</v>
      </c>
      <c r="I29" s="77" t="n">
        <v>-231.7</v>
      </c>
      <c r="J29" s="105" t="n">
        <v>-3.3</v>
      </c>
    </row>
    <row r="30" s="67" customFormat="true" ht="13.5" hidden="false" customHeight="true" outlineLevel="0" collapsed="false">
      <c r="A30" s="102" t="s">
        <v>240</v>
      </c>
      <c r="B30" s="74" t="n">
        <v>102.1</v>
      </c>
      <c r="C30" s="74" t="n">
        <v>103.8</v>
      </c>
      <c r="D30" s="74" t="n">
        <v>89.5</v>
      </c>
      <c r="E30" s="74" t="n">
        <v>-14.4</v>
      </c>
      <c r="F30" s="107" t="n">
        <v>-13.8</v>
      </c>
      <c r="G30" s="74" t="n">
        <v>1011.2</v>
      </c>
      <c r="H30" s="74" t="n">
        <v>995.5</v>
      </c>
      <c r="I30" s="74" t="n">
        <v>-15.6</v>
      </c>
      <c r="J30" s="107" t="n">
        <v>-1.5</v>
      </c>
    </row>
    <row r="31" s="67" customFormat="true" ht="13.5" hidden="false" customHeight="true" outlineLevel="0" collapsed="false">
      <c r="A31" s="103" t="s">
        <v>286</v>
      </c>
      <c r="B31" s="74" t="n">
        <v>44.2</v>
      </c>
      <c r="C31" s="74" t="n">
        <v>35</v>
      </c>
      <c r="D31" s="74" t="n">
        <v>33.9</v>
      </c>
      <c r="E31" s="74" t="n">
        <v>-1.1</v>
      </c>
      <c r="F31" s="107" t="n">
        <v>-3.1</v>
      </c>
      <c r="G31" s="74" t="n">
        <v>464.4</v>
      </c>
      <c r="H31" s="74" t="n">
        <v>392.7</v>
      </c>
      <c r="I31" s="74" t="n">
        <v>-71.6</v>
      </c>
      <c r="J31" s="107" t="n">
        <v>-15.4</v>
      </c>
    </row>
    <row r="32" s="67" customFormat="true" ht="13.5" hidden="false" customHeight="true" outlineLevel="0" collapsed="false">
      <c r="A32" s="103" t="s">
        <v>241</v>
      </c>
      <c r="B32" s="74" t="n">
        <v>31.9</v>
      </c>
      <c r="C32" s="74" t="n">
        <v>34.2</v>
      </c>
      <c r="D32" s="74" t="n">
        <v>26.9</v>
      </c>
      <c r="E32" s="74" t="n">
        <v>-7.3</v>
      </c>
      <c r="F32" s="107" t="n">
        <v>-21.2</v>
      </c>
      <c r="G32" s="74" t="n">
        <v>308.6</v>
      </c>
      <c r="H32" s="74" t="n">
        <v>279.7</v>
      </c>
      <c r="I32" s="74" t="n">
        <v>-28.9</v>
      </c>
      <c r="J32" s="107" t="n">
        <v>-9.4</v>
      </c>
    </row>
    <row r="33" s="67" customFormat="true" ht="18" hidden="false" customHeight="true" outlineLevel="0" collapsed="false">
      <c r="A33" s="102" t="s">
        <v>243</v>
      </c>
      <c r="B33" s="74" t="n">
        <v>272.8</v>
      </c>
      <c r="C33" s="74" t="n">
        <v>314.4</v>
      </c>
      <c r="D33" s="74" t="n">
        <v>298.7</v>
      </c>
      <c r="E33" s="74" t="n">
        <v>-15.7</v>
      </c>
      <c r="F33" s="107" t="n">
        <v>-5</v>
      </c>
      <c r="G33" s="74" t="n">
        <v>2847.4</v>
      </c>
      <c r="H33" s="74" t="n">
        <v>2945.7</v>
      </c>
      <c r="I33" s="74" t="n">
        <v>98.3</v>
      </c>
      <c r="J33" s="107" t="n">
        <v>3.5</v>
      </c>
    </row>
    <row r="34" s="67" customFormat="true" ht="13.5" hidden="false" customHeight="true" outlineLevel="0" collapsed="false">
      <c r="A34" s="103" t="s">
        <v>244</v>
      </c>
      <c r="B34" s="74" t="n">
        <v>186.2</v>
      </c>
      <c r="C34" s="74" t="n">
        <v>207.4</v>
      </c>
      <c r="D34" s="74" t="n">
        <v>193.4</v>
      </c>
      <c r="E34" s="74" t="n">
        <v>-14</v>
      </c>
      <c r="F34" s="107" t="n">
        <v>-6.7</v>
      </c>
      <c r="G34" s="74" t="n">
        <v>2066.4</v>
      </c>
      <c r="H34" s="74" t="n">
        <v>2008.6</v>
      </c>
      <c r="I34" s="74" t="n">
        <v>-57.9</v>
      </c>
      <c r="J34" s="107" t="n">
        <v>-2.8</v>
      </c>
    </row>
    <row r="35" s="67" customFormat="true" ht="13.5" hidden="false" customHeight="true" outlineLevel="0" collapsed="false">
      <c r="A35" s="103" t="s">
        <v>245</v>
      </c>
      <c r="B35" s="74" t="n">
        <v>86.6</v>
      </c>
      <c r="C35" s="74" t="n">
        <v>107</v>
      </c>
      <c r="D35" s="74" t="n">
        <v>105.3</v>
      </c>
      <c r="E35" s="74" t="n">
        <v>-1.8</v>
      </c>
      <c r="F35" s="107" t="n">
        <v>-1.6</v>
      </c>
      <c r="G35" s="74" t="n">
        <v>780.9</v>
      </c>
      <c r="H35" s="74" t="n">
        <v>937.1</v>
      </c>
      <c r="I35" s="74" t="n">
        <v>156.2</v>
      </c>
      <c r="J35" s="107" t="n">
        <v>20</v>
      </c>
    </row>
    <row r="36" s="67" customFormat="true" ht="18" hidden="false" customHeight="true" outlineLevel="0" collapsed="false">
      <c r="A36" s="102" t="s">
        <v>246</v>
      </c>
      <c r="B36" s="74" t="n">
        <v>328.9</v>
      </c>
      <c r="C36" s="74" t="n">
        <v>262.8</v>
      </c>
      <c r="D36" s="74" t="n">
        <v>256.6</v>
      </c>
      <c r="E36" s="74" t="n">
        <v>-6.2</v>
      </c>
      <c r="F36" s="107" t="n">
        <v>-2.4</v>
      </c>
      <c r="G36" s="74" t="n">
        <v>3107.8</v>
      </c>
      <c r="H36" s="74" t="n">
        <v>2793.4</v>
      </c>
      <c r="I36" s="74" t="n">
        <v>-314.4</v>
      </c>
      <c r="J36" s="107" t="n">
        <v>-10.1</v>
      </c>
    </row>
    <row r="37" s="67" customFormat="true" ht="13.5" hidden="false" customHeight="true" outlineLevel="0" collapsed="false">
      <c r="A37" s="103" t="s">
        <v>247</v>
      </c>
      <c r="B37" s="74" t="n">
        <v>122.4</v>
      </c>
      <c r="C37" s="74" t="n">
        <v>125.2</v>
      </c>
      <c r="D37" s="74" t="n">
        <v>131.6</v>
      </c>
      <c r="E37" s="74" t="n">
        <v>6.4</v>
      </c>
      <c r="F37" s="107" t="n">
        <v>5.1</v>
      </c>
      <c r="G37" s="74" t="n">
        <v>1224.8</v>
      </c>
      <c r="H37" s="74" t="n">
        <v>1291.9</v>
      </c>
      <c r="I37" s="74" t="n">
        <v>67.1</v>
      </c>
      <c r="J37" s="107" t="n">
        <v>5.5</v>
      </c>
    </row>
    <row r="38" s="67" customFormat="true" ht="13.5" hidden="false" customHeight="true" outlineLevel="0" collapsed="false">
      <c r="A38" s="103" t="s">
        <v>471</v>
      </c>
      <c r="B38" s="74" t="n">
        <v>29.1</v>
      </c>
      <c r="C38" s="74" t="n">
        <v>29.9</v>
      </c>
      <c r="D38" s="74" t="n">
        <v>29.8</v>
      </c>
      <c r="E38" s="74" t="n">
        <v>-0.1</v>
      </c>
      <c r="F38" s="107" t="n">
        <v>-0.5</v>
      </c>
      <c r="G38" s="74" t="n">
        <v>288.1</v>
      </c>
      <c r="H38" s="74" t="n">
        <v>253.2</v>
      </c>
      <c r="I38" s="74" t="n">
        <v>-34.9</v>
      </c>
      <c r="J38" s="107" t="n">
        <v>-12.1</v>
      </c>
    </row>
    <row r="39" s="67" customFormat="true" ht="19.5" hidden="false" customHeight="true" outlineLevel="0" collapsed="false">
      <c r="A39" s="101" t="s">
        <v>249</v>
      </c>
      <c r="B39" s="77" t="n">
        <v>2187.3</v>
      </c>
      <c r="C39" s="77" t="n">
        <v>2264</v>
      </c>
      <c r="D39" s="77" t="n">
        <v>2059.7</v>
      </c>
      <c r="E39" s="77" t="n">
        <v>-204.2</v>
      </c>
      <c r="F39" s="105" t="n">
        <v>-9</v>
      </c>
      <c r="G39" s="77" t="n">
        <v>21411.1</v>
      </c>
      <c r="H39" s="77" t="n">
        <v>21971.1</v>
      </c>
      <c r="I39" s="77" t="n">
        <v>560</v>
      </c>
      <c r="J39" s="105" t="n">
        <v>2.6</v>
      </c>
    </row>
    <row r="40" customFormat="false" ht="13.5" hidden="false" customHeight="true" outlineLevel="0" collapsed="false">
      <c r="A40" s="102" t="s">
        <v>250</v>
      </c>
      <c r="B40" s="74" t="n">
        <v>106.2</v>
      </c>
      <c r="C40" s="74" t="n">
        <v>91.5</v>
      </c>
      <c r="D40" s="74" t="n">
        <v>111.7</v>
      </c>
      <c r="E40" s="74" t="n">
        <v>20.2</v>
      </c>
      <c r="F40" s="107" t="n">
        <v>22.1</v>
      </c>
      <c r="G40" s="74" t="n">
        <v>961.9</v>
      </c>
      <c r="H40" s="74" t="n">
        <v>978.8</v>
      </c>
      <c r="I40" s="74" t="n">
        <v>16.9</v>
      </c>
      <c r="J40" s="107" t="n">
        <v>1.8</v>
      </c>
    </row>
    <row r="41" s="67" customFormat="true" ht="13.5" hidden="false" customHeight="true" outlineLevel="0" collapsed="false">
      <c r="A41" s="103" t="s">
        <v>287</v>
      </c>
      <c r="B41" s="74" t="n">
        <v>28.9</v>
      </c>
      <c r="C41" s="74" t="n">
        <v>26.9</v>
      </c>
      <c r="D41" s="74" t="n">
        <v>44</v>
      </c>
      <c r="E41" s="74" t="n">
        <v>17.2</v>
      </c>
      <c r="F41" s="107" t="n">
        <v>63.9</v>
      </c>
      <c r="G41" s="74" t="n">
        <v>228.5</v>
      </c>
      <c r="H41" s="74" t="n">
        <v>229</v>
      </c>
      <c r="I41" s="74" t="n">
        <v>0.5</v>
      </c>
      <c r="J41" s="107" t="n">
        <v>0.2</v>
      </c>
    </row>
    <row r="42" s="67" customFormat="true" ht="13.5" hidden="false" customHeight="true" outlineLevel="0" collapsed="false">
      <c r="A42" s="103" t="s">
        <v>251</v>
      </c>
      <c r="B42" s="74" t="n">
        <v>42.5</v>
      </c>
      <c r="C42" s="74" t="n">
        <v>37</v>
      </c>
      <c r="D42" s="74" t="n">
        <v>36.4</v>
      </c>
      <c r="E42" s="74" t="n">
        <v>-0.6</v>
      </c>
      <c r="F42" s="107" t="n">
        <v>-1.5</v>
      </c>
      <c r="G42" s="74" t="n">
        <v>413</v>
      </c>
      <c r="H42" s="74" t="n">
        <v>322.8</v>
      </c>
      <c r="I42" s="74" t="n">
        <v>-90.2</v>
      </c>
      <c r="J42" s="107" t="n">
        <v>-21.8</v>
      </c>
    </row>
    <row r="43" s="67" customFormat="true" ht="18" hidden="false" customHeight="true" outlineLevel="0" collapsed="false">
      <c r="A43" s="102" t="s">
        <v>253</v>
      </c>
      <c r="B43" s="74" t="n">
        <v>2081.1</v>
      </c>
      <c r="C43" s="74" t="n">
        <v>2172.5</v>
      </c>
      <c r="D43" s="74" t="n">
        <v>1948</v>
      </c>
      <c r="E43" s="74" t="n">
        <v>-224.5</v>
      </c>
      <c r="F43" s="107" t="n">
        <v>-10.3</v>
      </c>
      <c r="G43" s="74" t="n">
        <v>20449.2</v>
      </c>
      <c r="H43" s="74" t="n">
        <v>20992.3</v>
      </c>
      <c r="I43" s="74" t="n">
        <v>543.1</v>
      </c>
      <c r="J43" s="107" t="n">
        <v>2.7</v>
      </c>
    </row>
    <row r="44" s="67" customFormat="true" ht="13.5" hidden="false" customHeight="true" outlineLevel="0" collapsed="false">
      <c r="A44" s="103" t="s">
        <v>254</v>
      </c>
      <c r="B44" s="74" t="n">
        <v>1181.8</v>
      </c>
      <c r="C44" s="74" t="n">
        <v>1275.8</v>
      </c>
      <c r="D44" s="74" t="n">
        <v>1064</v>
      </c>
      <c r="E44" s="74" t="n">
        <v>-211.7</v>
      </c>
      <c r="F44" s="107" t="n">
        <v>-16.6</v>
      </c>
      <c r="G44" s="74" t="n">
        <v>11319.7</v>
      </c>
      <c r="H44" s="74" t="n">
        <v>11464.9</v>
      </c>
      <c r="I44" s="74" t="n">
        <v>145.2</v>
      </c>
      <c r="J44" s="107" t="n">
        <v>1.3</v>
      </c>
    </row>
    <row r="45" s="67" customFormat="true" ht="13.5" hidden="false" customHeight="true" outlineLevel="0" collapsed="false">
      <c r="A45" s="103" t="s">
        <v>256</v>
      </c>
      <c r="B45" s="74" t="n">
        <v>146</v>
      </c>
      <c r="C45" s="74" t="n">
        <v>128.9</v>
      </c>
      <c r="D45" s="74" t="n">
        <v>146</v>
      </c>
      <c r="E45" s="74" t="n">
        <v>17</v>
      </c>
      <c r="F45" s="107" t="n">
        <v>13.2</v>
      </c>
      <c r="G45" s="74" t="n">
        <v>1426.2</v>
      </c>
      <c r="H45" s="74" t="n">
        <v>1591.6</v>
      </c>
      <c r="I45" s="74" t="n">
        <v>165.4</v>
      </c>
      <c r="J45" s="107" t="n">
        <v>11.6</v>
      </c>
    </row>
    <row r="46" s="67" customFormat="true" ht="13.5" hidden="false" customHeight="true" outlineLevel="0" collapsed="false">
      <c r="A46" s="103" t="s">
        <v>255</v>
      </c>
      <c r="B46" s="74" t="n">
        <v>166.7</v>
      </c>
      <c r="C46" s="74" t="n">
        <v>158.8</v>
      </c>
      <c r="D46" s="74" t="n">
        <v>142.2</v>
      </c>
      <c r="E46" s="74" t="n">
        <v>-16.5</v>
      </c>
      <c r="F46" s="107" t="n">
        <v>-10.4</v>
      </c>
      <c r="G46" s="74" t="n">
        <v>1805.4</v>
      </c>
      <c r="H46" s="74" t="n">
        <v>1502.9</v>
      </c>
      <c r="I46" s="74" t="n">
        <v>-302.5</v>
      </c>
      <c r="J46" s="107" t="n">
        <v>-16.8</v>
      </c>
    </row>
    <row r="47" s="67" customFormat="true" ht="13.5" hidden="false" customHeight="true" outlineLevel="0" collapsed="false">
      <c r="A47" s="103" t="s">
        <v>257</v>
      </c>
      <c r="B47" s="74" t="n">
        <v>139.5</v>
      </c>
      <c r="C47" s="74" t="n">
        <v>125.9</v>
      </c>
      <c r="D47" s="74" t="n">
        <v>120.8</v>
      </c>
      <c r="E47" s="74" t="n">
        <v>-5.1</v>
      </c>
      <c r="F47" s="107" t="n">
        <v>-4.1</v>
      </c>
      <c r="G47" s="74" t="n">
        <v>1280.5</v>
      </c>
      <c r="H47" s="74" t="n">
        <v>1323</v>
      </c>
      <c r="I47" s="74" t="n">
        <v>42.5</v>
      </c>
      <c r="J47" s="107" t="n">
        <v>3.3</v>
      </c>
    </row>
    <row r="48" customFormat="false" ht="13.5" hidden="false" customHeight="true" outlineLevel="0" collapsed="false">
      <c r="A48" s="103" t="s">
        <v>258</v>
      </c>
      <c r="B48" s="74" t="n">
        <v>202.3</v>
      </c>
      <c r="C48" s="74" t="n">
        <v>118.8</v>
      </c>
      <c r="D48" s="74" t="n">
        <v>95.6</v>
      </c>
      <c r="E48" s="74" t="n">
        <v>-23.3</v>
      </c>
      <c r="F48" s="107" t="n">
        <v>-19.6</v>
      </c>
      <c r="G48" s="74" t="n">
        <v>1898.6</v>
      </c>
      <c r="H48" s="74" t="n">
        <v>1342.3</v>
      </c>
      <c r="I48" s="74" t="n">
        <v>-556.3</v>
      </c>
      <c r="J48" s="107" t="n">
        <v>-29.3</v>
      </c>
    </row>
    <row r="49" s="67" customFormat="true" ht="19.5" hidden="false" customHeight="true" outlineLevel="0" collapsed="false">
      <c r="A49" s="101" t="s">
        <v>259</v>
      </c>
      <c r="B49" s="77" t="n">
        <v>1800.2</v>
      </c>
      <c r="C49" s="77" t="n">
        <v>1947.4</v>
      </c>
      <c r="D49" s="77" t="n">
        <v>1920.1</v>
      </c>
      <c r="E49" s="77" t="n">
        <v>-27.3</v>
      </c>
      <c r="F49" s="105" t="n">
        <v>-1.4</v>
      </c>
      <c r="G49" s="77" t="n">
        <v>20180.1</v>
      </c>
      <c r="H49" s="77" t="n">
        <v>19958.7</v>
      </c>
      <c r="I49" s="77" t="n">
        <v>-221.4</v>
      </c>
      <c r="J49" s="105" t="n">
        <v>-1.1</v>
      </c>
    </row>
    <row r="50" s="67" customFormat="true" ht="13.5" hidden="false" customHeight="true" outlineLevel="0" collapsed="false">
      <c r="A50" s="102" t="s">
        <v>260</v>
      </c>
      <c r="B50" s="74" t="n">
        <v>1395.8</v>
      </c>
      <c r="C50" s="74" t="n">
        <v>1444.9</v>
      </c>
      <c r="D50" s="74" t="n">
        <v>1416.6</v>
      </c>
      <c r="E50" s="74" t="n">
        <v>-28.3</v>
      </c>
      <c r="F50" s="107" t="n">
        <v>-2</v>
      </c>
      <c r="G50" s="74" t="n">
        <v>15729.9</v>
      </c>
      <c r="H50" s="74" t="n">
        <v>15154.6</v>
      </c>
      <c r="I50" s="74" t="n">
        <v>-575.4</v>
      </c>
      <c r="J50" s="107" t="n">
        <v>-3.7</v>
      </c>
    </row>
    <row r="51" s="67" customFormat="true" ht="13.5" hidden="false" customHeight="true" outlineLevel="0" collapsed="false">
      <c r="A51" s="103" t="s">
        <v>263</v>
      </c>
      <c r="B51" s="74" t="n">
        <v>489.2</v>
      </c>
      <c r="C51" s="74" t="n">
        <v>436.5</v>
      </c>
      <c r="D51" s="74" t="n">
        <v>418.6</v>
      </c>
      <c r="E51" s="74" t="n">
        <v>-17.9</v>
      </c>
      <c r="F51" s="107" t="n">
        <v>-4.1</v>
      </c>
      <c r="G51" s="74" t="n">
        <v>5162.7</v>
      </c>
      <c r="H51" s="74" t="n">
        <v>4415.2</v>
      </c>
      <c r="I51" s="74" t="n">
        <v>-747.5</v>
      </c>
      <c r="J51" s="107" t="n">
        <v>-14.5</v>
      </c>
    </row>
    <row r="52" customFormat="false" ht="13.5" hidden="false" customHeight="true" outlineLevel="0" collapsed="false">
      <c r="A52" s="103" t="s">
        <v>261</v>
      </c>
      <c r="B52" s="74" t="n">
        <v>226.1</v>
      </c>
      <c r="C52" s="74" t="n">
        <v>254.6</v>
      </c>
      <c r="D52" s="74" t="n">
        <v>279.5</v>
      </c>
      <c r="E52" s="74" t="n">
        <v>24.9</v>
      </c>
      <c r="F52" s="107" t="n">
        <v>9.8</v>
      </c>
      <c r="G52" s="74" t="n">
        <v>2762.3</v>
      </c>
      <c r="H52" s="74" t="n">
        <v>2691.3</v>
      </c>
      <c r="I52" s="74" t="n">
        <v>-71</v>
      </c>
      <c r="J52" s="107" t="n">
        <v>-2.6</v>
      </c>
    </row>
    <row r="53" customFormat="false" ht="13.5" hidden="false" customHeight="true" outlineLevel="0" collapsed="false">
      <c r="A53" s="103" t="s">
        <v>267</v>
      </c>
      <c r="B53" s="74" t="n">
        <v>130.3</v>
      </c>
      <c r="C53" s="74" t="n">
        <v>147.9</v>
      </c>
      <c r="D53" s="74" t="n">
        <v>149.8</v>
      </c>
      <c r="E53" s="74" t="n">
        <v>1.9</v>
      </c>
      <c r="F53" s="107" t="n">
        <v>1.3</v>
      </c>
      <c r="G53" s="74" t="n">
        <v>1559.9</v>
      </c>
      <c r="H53" s="74" t="n">
        <v>1652.5</v>
      </c>
      <c r="I53" s="74" t="n">
        <v>92.6</v>
      </c>
      <c r="J53" s="107" t="n">
        <v>5.9</v>
      </c>
    </row>
    <row r="54" s="67" customFormat="true" ht="13.5" hidden="false" customHeight="true" outlineLevel="0" collapsed="false">
      <c r="A54" s="103" t="s">
        <v>264</v>
      </c>
      <c r="B54" s="74" t="n">
        <v>101.8</v>
      </c>
      <c r="C54" s="74" t="n">
        <v>106.3</v>
      </c>
      <c r="D54" s="74" t="n">
        <v>115.1</v>
      </c>
      <c r="E54" s="74" t="n">
        <v>8.8</v>
      </c>
      <c r="F54" s="107" t="n">
        <v>8.3</v>
      </c>
      <c r="G54" s="74" t="n">
        <v>1054.7</v>
      </c>
      <c r="H54" s="74" t="n">
        <v>1135.8</v>
      </c>
      <c r="I54" s="74" t="n">
        <v>81.2</v>
      </c>
      <c r="J54" s="107" t="n">
        <v>7.7</v>
      </c>
    </row>
    <row r="55" customFormat="false" ht="13.5" hidden="false" customHeight="true" outlineLevel="0" collapsed="false">
      <c r="A55" s="103" t="s">
        <v>270</v>
      </c>
      <c r="B55" s="74" t="n">
        <v>91.2</v>
      </c>
      <c r="C55" s="74" t="n">
        <v>76.5</v>
      </c>
      <c r="D55" s="74" t="n">
        <v>105.3</v>
      </c>
      <c r="E55" s="74" t="n">
        <v>28.8</v>
      </c>
      <c r="F55" s="107" t="n">
        <v>37.7</v>
      </c>
      <c r="G55" s="74" t="n">
        <v>808.2</v>
      </c>
      <c r="H55" s="74" t="n">
        <v>1054.5</v>
      </c>
      <c r="I55" s="74" t="n">
        <v>246.3</v>
      </c>
      <c r="J55" s="107" t="n">
        <v>30.5</v>
      </c>
    </row>
    <row r="56" s="67" customFormat="true" ht="13.5" hidden="false" customHeight="true" outlineLevel="0" collapsed="false">
      <c r="A56" s="103" t="s">
        <v>266</v>
      </c>
      <c r="B56" s="74" t="n">
        <v>57.7</v>
      </c>
      <c r="C56" s="74" t="n">
        <v>76.6</v>
      </c>
      <c r="D56" s="74" t="n">
        <v>79.1</v>
      </c>
      <c r="E56" s="74" t="n">
        <v>2.5</v>
      </c>
      <c r="F56" s="107" t="n">
        <v>3.3</v>
      </c>
      <c r="G56" s="74" t="n">
        <v>691.7</v>
      </c>
      <c r="H56" s="74" t="n">
        <v>721.9</v>
      </c>
      <c r="I56" s="74" t="n">
        <v>30.1</v>
      </c>
      <c r="J56" s="107" t="n">
        <v>4.4</v>
      </c>
    </row>
    <row r="57" s="67" customFormat="true" ht="13.5" hidden="false" customHeight="true" outlineLevel="0" collapsed="false">
      <c r="A57" s="103" t="s">
        <v>262</v>
      </c>
      <c r="B57" s="74" t="n">
        <v>99.1</v>
      </c>
      <c r="C57" s="74" t="n">
        <v>77.8</v>
      </c>
      <c r="D57" s="74" t="n">
        <v>69.7</v>
      </c>
      <c r="E57" s="74" t="n">
        <v>-8.1</v>
      </c>
      <c r="F57" s="107" t="n">
        <v>-10.4</v>
      </c>
      <c r="G57" s="74" t="n">
        <v>1345.5</v>
      </c>
      <c r="H57" s="74" t="n">
        <v>1198.1</v>
      </c>
      <c r="I57" s="74" t="n">
        <v>-147.4</v>
      </c>
      <c r="J57" s="107" t="n">
        <v>-11</v>
      </c>
    </row>
    <row r="58" customFormat="false" ht="13.5" hidden="false" customHeight="true" outlineLevel="0" collapsed="false">
      <c r="A58" s="103" t="s">
        <v>268</v>
      </c>
      <c r="B58" s="74" t="n">
        <v>40.1</v>
      </c>
      <c r="C58" s="74" t="n">
        <v>63.9</v>
      </c>
      <c r="D58" s="74" t="n">
        <v>48.6</v>
      </c>
      <c r="E58" s="74" t="n">
        <v>-15.3</v>
      </c>
      <c r="F58" s="107" t="n">
        <v>-24</v>
      </c>
      <c r="G58" s="74" t="n">
        <v>568.6</v>
      </c>
      <c r="H58" s="74" t="n">
        <v>508.7</v>
      </c>
      <c r="I58" s="74" t="n">
        <v>-59.9</v>
      </c>
      <c r="J58" s="107" t="n">
        <v>-10.5</v>
      </c>
    </row>
    <row r="59" s="67" customFormat="true" ht="13.5" hidden="false" customHeight="true" outlineLevel="0" collapsed="false">
      <c r="A59" s="103" t="s">
        <v>269</v>
      </c>
      <c r="B59" s="74" t="n">
        <v>42.5</v>
      </c>
      <c r="C59" s="74" t="n">
        <v>54.3</v>
      </c>
      <c r="D59" s="74" t="n">
        <v>48.1</v>
      </c>
      <c r="E59" s="74" t="n">
        <v>-6.2</v>
      </c>
      <c r="F59" s="107" t="n">
        <v>-11.5</v>
      </c>
      <c r="G59" s="74" t="n">
        <v>453.6</v>
      </c>
      <c r="H59" s="74" t="n">
        <v>511.6</v>
      </c>
      <c r="I59" s="74" t="n">
        <v>58.1</v>
      </c>
      <c r="J59" s="107" t="n">
        <v>12.8</v>
      </c>
    </row>
    <row r="60" s="67" customFormat="true" ht="13.5" hidden="false" customHeight="true" outlineLevel="0" collapsed="false">
      <c r="A60" s="103" t="s">
        <v>272</v>
      </c>
      <c r="B60" s="74" t="n">
        <v>39.6</v>
      </c>
      <c r="C60" s="74" t="n">
        <v>46.1</v>
      </c>
      <c r="D60" s="74" t="n">
        <v>40.7</v>
      </c>
      <c r="E60" s="74" t="n">
        <v>-5.3</v>
      </c>
      <c r="F60" s="107" t="n">
        <v>-11.6</v>
      </c>
      <c r="G60" s="74" t="n">
        <v>305.2</v>
      </c>
      <c r="H60" s="74" t="n">
        <v>343.1</v>
      </c>
      <c r="I60" s="74" t="n">
        <v>38</v>
      </c>
      <c r="J60" s="107" t="n">
        <v>12.4</v>
      </c>
    </row>
    <row r="61" s="67" customFormat="true" ht="13.5" hidden="false" customHeight="true" outlineLevel="0" collapsed="false">
      <c r="A61" s="103" t="s">
        <v>265</v>
      </c>
      <c r="B61" s="74" t="n">
        <v>32.3</v>
      </c>
      <c r="C61" s="74" t="n">
        <v>61.8</v>
      </c>
      <c r="D61" s="74" t="n">
        <v>25.8</v>
      </c>
      <c r="E61" s="74" t="n">
        <v>-35.9</v>
      </c>
      <c r="F61" s="107" t="n">
        <v>-58.2</v>
      </c>
      <c r="G61" s="74" t="n">
        <v>646.1</v>
      </c>
      <c r="H61" s="74" t="n">
        <v>459.5</v>
      </c>
      <c r="I61" s="74" t="n">
        <v>-186.6</v>
      </c>
      <c r="J61" s="107" t="n">
        <v>-28.9</v>
      </c>
    </row>
    <row r="62" s="67" customFormat="true" ht="13.5" hidden="false" customHeight="true" outlineLevel="0" collapsed="false">
      <c r="A62" s="103" t="s">
        <v>292</v>
      </c>
      <c r="B62" s="74" t="n">
        <v>14.1</v>
      </c>
      <c r="C62" s="74" t="n">
        <v>16.3</v>
      </c>
      <c r="D62" s="74" t="n">
        <v>14.3</v>
      </c>
      <c r="E62" s="74" t="n">
        <v>-2.1</v>
      </c>
      <c r="F62" s="107" t="n">
        <v>-12.7</v>
      </c>
      <c r="G62" s="74" t="n">
        <v>88.7</v>
      </c>
      <c r="H62" s="74" t="n">
        <v>145.8</v>
      </c>
      <c r="I62" s="74" t="n">
        <v>57.1</v>
      </c>
      <c r="J62" s="107" t="n">
        <v>64.5</v>
      </c>
    </row>
    <row r="63" s="67" customFormat="true" ht="13.5" hidden="false" customHeight="true" outlineLevel="0" collapsed="false">
      <c r="A63" s="103" t="s">
        <v>271</v>
      </c>
      <c r="B63" s="74" t="n">
        <v>7.4</v>
      </c>
      <c r="C63" s="74" t="n">
        <v>6.8</v>
      </c>
      <c r="D63" s="74" t="n">
        <v>9</v>
      </c>
      <c r="E63" s="74" t="n">
        <v>2.2</v>
      </c>
      <c r="F63" s="107" t="n">
        <v>32.1</v>
      </c>
      <c r="G63" s="74" t="n">
        <v>74.3</v>
      </c>
      <c r="H63" s="74" t="n">
        <v>76.2</v>
      </c>
      <c r="I63" s="74" t="n">
        <v>1.9</v>
      </c>
      <c r="J63" s="107" t="n">
        <v>2.5</v>
      </c>
    </row>
    <row r="64" s="67" customFormat="true" ht="13.5" hidden="false" customHeight="true" outlineLevel="0" collapsed="false">
      <c r="A64" s="103" t="s">
        <v>273</v>
      </c>
      <c r="B64" s="74" t="n">
        <v>5.3</v>
      </c>
      <c r="C64" s="74" t="n">
        <v>4.4</v>
      </c>
      <c r="D64" s="74" t="n">
        <v>4.3</v>
      </c>
      <c r="E64" s="74" t="n">
        <v>-0.1</v>
      </c>
      <c r="F64" s="107" t="n">
        <v>-2.7</v>
      </c>
      <c r="G64" s="74" t="n">
        <v>71</v>
      </c>
      <c r="H64" s="74" t="n">
        <v>62.8</v>
      </c>
      <c r="I64" s="74" t="n">
        <v>-8.2</v>
      </c>
      <c r="J64" s="107" t="n">
        <v>-11.6</v>
      </c>
    </row>
    <row r="65" customFormat="false" ht="13.5" hidden="false" customHeight="true" outlineLevel="0" collapsed="false">
      <c r="A65" s="103" t="s">
        <v>275</v>
      </c>
      <c r="B65" s="74" t="n">
        <v>9</v>
      </c>
      <c r="C65" s="74" t="n">
        <v>6.5</v>
      </c>
      <c r="D65" s="74" t="n">
        <v>3.9</v>
      </c>
      <c r="E65" s="74" t="n">
        <v>-2.5</v>
      </c>
      <c r="F65" s="107" t="n">
        <v>-39</v>
      </c>
      <c r="G65" s="74" t="n">
        <v>47</v>
      </c>
      <c r="H65" s="74" t="n">
        <v>99.5</v>
      </c>
      <c r="I65" s="74" t="n">
        <v>52.5</v>
      </c>
      <c r="J65" s="107" t="n">
        <v>111.8</v>
      </c>
    </row>
    <row r="66" s="67" customFormat="true" ht="18" hidden="false" customHeight="true" outlineLevel="0" collapsed="false">
      <c r="A66" s="102" t="s">
        <v>276</v>
      </c>
      <c r="B66" s="74" t="n">
        <v>404.4</v>
      </c>
      <c r="C66" s="74" t="n">
        <v>502.5</v>
      </c>
      <c r="D66" s="74" t="n">
        <v>503.4</v>
      </c>
      <c r="E66" s="74" t="n">
        <v>1</v>
      </c>
      <c r="F66" s="107" t="n">
        <v>0.2</v>
      </c>
      <c r="G66" s="74" t="n">
        <v>4450.1</v>
      </c>
      <c r="H66" s="74" t="n">
        <v>4804.2</v>
      </c>
      <c r="I66" s="74" t="n">
        <v>354</v>
      </c>
      <c r="J66" s="107" t="n">
        <v>8</v>
      </c>
    </row>
    <row r="67" s="67" customFormat="true" ht="13.5" hidden="false" customHeight="true" outlineLevel="0" collapsed="false">
      <c r="A67" s="103" t="s">
        <v>277</v>
      </c>
      <c r="B67" s="74" t="n">
        <v>247.4</v>
      </c>
      <c r="C67" s="74" t="n">
        <v>329.7</v>
      </c>
      <c r="D67" s="74" t="n">
        <v>313.8</v>
      </c>
      <c r="E67" s="74" t="n">
        <v>-15.9</v>
      </c>
      <c r="F67" s="107" t="n">
        <v>-4.8</v>
      </c>
      <c r="G67" s="74" t="n">
        <v>2998.9</v>
      </c>
      <c r="H67" s="74" t="n">
        <v>3293.6</v>
      </c>
      <c r="I67" s="74" t="n">
        <v>294.6</v>
      </c>
      <c r="J67" s="107" t="n">
        <v>9.8</v>
      </c>
    </row>
    <row r="68" s="67" customFormat="true" ht="13.5" hidden="false" customHeight="true" outlineLevel="0" collapsed="false">
      <c r="A68" s="103" t="s">
        <v>278</v>
      </c>
      <c r="B68" s="74" t="n">
        <v>97.2</v>
      </c>
      <c r="C68" s="74" t="n">
        <v>97.3</v>
      </c>
      <c r="D68" s="74" t="n">
        <v>109.7</v>
      </c>
      <c r="E68" s="74" t="n">
        <v>12.4</v>
      </c>
      <c r="F68" s="107" t="n">
        <v>12.8</v>
      </c>
      <c r="G68" s="74" t="n">
        <v>840.8</v>
      </c>
      <c r="H68" s="74" t="n">
        <v>866.9</v>
      </c>
      <c r="I68" s="74" t="n">
        <v>26.2</v>
      </c>
      <c r="J68" s="107" t="n">
        <v>3.1</v>
      </c>
    </row>
    <row r="69" s="67" customFormat="true" ht="19.5" hidden="false" customHeight="true" outlineLevel="0" collapsed="false">
      <c r="A69" s="101" t="s">
        <v>279</v>
      </c>
      <c r="B69" s="77" t="n">
        <v>14.4</v>
      </c>
      <c r="C69" s="77" t="n">
        <v>7</v>
      </c>
      <c r="D69" s="77" t="n">
        <v>7.1</v>
      </c>
      <c r="E69" s="77" t="n">
        <v>0.1</v>
      </c>
      <c r="F69" s="105" t="n">
        <v>1.1</v>
      </c>
      <c r="G69" s="77" t="n">
        <v>87</v>
      </c>
      <c r="H69" s="77" t="n">
        <v>35.8</v>
      </c>
      <c r="I69" s="77" t="n">
        <v>-51.2</v>
      </c>
      <c r="J69" s="105" t="n">
        <v>-58.9</v>
      </c>
    </row>
    <row r="70" s="67" customFormat="true" ht="13.5" hidden="false" customHeight="true" outlineLevel="0" collapsed="false">
      <c r="A70" s="102" t="s">
        <v>280</v>
      </c>
      <c r="B70" s="74" t="n">
        <v>14.4</v>
      </c>
      <c r="C70" s="74" t="n">
        <v>7</v>
      </c>
      <c r="D70" s="74" t="n">
        <v>7.1</v>
      </c>
      <c r="E70" s="74" t="n">
        <v>0.1</v>
      </c>
      <c r="F70" s="107" t="n">
        <v>1.1</v>
      </c>
      <c r="G70" s="74" t="n">
        <v>86.9</v>
      </c>
      <c r="H70" s="74" t="n">
        <v>35.8</v>
      </c>
      <c r="I70" s="74" t="n">
        <v>-51.1</v>
      </c>
      <c r="J70" s="107" t="n">
        <v>-58.8</v>
      </c>
    </row>
    <row r="71" s="67" customFormat="true" ht="13.5" hidden="false" customHeight="true" outlineLevel="0" collapsed="false">
      <c r="A71" s="104" t="s">
        <v>281</v>
      </c>
      <c r="B71" s="74" t="n">
        <v>14.4</v>
      </c>
      <c r="C71" s="74" t="n">
        <v>4.7</v>
      </c>
      <c r="D71" s="74" t="n">
        <v>4.6</v>
      </c>
      <c r="E71" s="74" t="n">
        <v>-0.1</v>
      </c>
      <c r="F71" s="107" t="n">
        <v>-2.8</v>
      </c>
      <c r="G71" s="74" t="n">
        <v>86.8</v>
      </c>
      <c r="H71" s="74" t="n">
        <v>30.5</v>
      </c>
      <c r="I71" s="74" t="n">
        <v>-56.3</v>
      </c>
      <c r="J71" s="107" t="n">
        <v>-64.8</v>
      </c>
    </row>
    <row r="72" s="67" customFormat="true" ht="18" hidden="false" customHeight="true" outlineLevel="0" collapsed="false">
      <c r="A72" s="102" t="s">
        <v>294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n">
        <v>0.1</v>
      </c>
      <c r="H72" s="74" t="s">
        <v>63</v>
      </c>
      <c r="I72" s="74" t="n">
        <v>-0.1</v>
      </c>
      <c r="J72" s="107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s">
        <v>63</v>
      </c>
      <c r="D73" s="77" t="s">
        <v>63</v>
      </c>
      <c r="E73" s="77" t="s">
        <v>63</v>
      </c>
      <c r="F73" s="105" t="s">
        <v>63</v>
      </c>
      <c r="G73" s="77" t="s">
        <v>63</v>
      </c>
      <c r="H73" s="77" t="s">
        <v>63</v>
      </c>
      <c r="I73" s="77" t="s">
        <v>63</v>
      </c>
      <c r="J73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8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5428.5</v>
      </c>
      <c r="C8" s="77" t="n">
        <v>5695.1</v>
      </c>
      <c r="D8" s="77" t="n">
        <v>5627.6</v>
      </c>
      <c r="E8" s="77" t="n">
        <v>-67.5</v>
      </c>
      <c r="F8" s="105" t="n">
        <v>-1.2</v>
      </c>
      <c r="G8" s="77" t="n">
        <v>55899.6</v>
      </c>
      <c r="H8" s="77" t="n">
        <v>56163.8</v>
      </c>
      <c r="I8" s="77" t="n">
        <v>264.2</v>
      </c>
      <c r="J8" s="105" t="n">
        <v>0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132.3</v>
      </c>
      <c r="C10" s="77" t="n">
        <v>142.1</v>
      </c>
      <c r="D10" s="77" t="n">
        <v>121.6</v>
      </c>
      <c r="E10" s="77" t="n">
        <v>-20.5</v>
      </c>
      <c r="F10" s="105" t="n">
        <v>-14.4</v>
      </c>
      <c r="G10" s="77" t="n">
        <v>1668.5</v>
      </c>
      <c r="H10" s="77" t="n">
        <v>1279.7</v>
      </c>
      <c r="I10" s="77" t="n">
        <v>-388.8</v>
      </c>
      <c r="J10" s="105" t="n">
        <v>-23.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s">
        <v>63</v>
      </c>
      <c r="H12" s="74" t="n">
        <v>0.3</v>
      </c>
      <c r="I12" s="74" t="n">
        <v>0.3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105.8</v>
      </c>
      <c r="C13" s="74" t="n">
        <v>113.2</v>
      </c>
      <c r="D13" s="74" t="n">
        <v>102.8</v>
      </c>
      <c r="E13" s="74" t="n">
        <v>-10.5</v>
      </c>
      <c r="F13" s="107" t="n">
        <v>-9.2</v>
      </c>
      <c r="G13" s="74" t="n">
        <v>1288.4</v>
      </c>
      <c r="H13" s="74" t="n">
        <v>987.7</v>
      </c>
      <c r="I13" s="74" t="n">
        <v>-300.8</v>
      </c>
      <c r="J13" s="107" t="n">
        <v>-23.3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n">
        <v>1.3</v>
      </c>
      <c r="H14" s="74" t="n">
        <v>0.9</v>
      </c>
      <c r="I14" s="74" t="n">
        <v>-0.4</v>
      </c>
      <c r="J14" s="107" t="n">
        <v>-31.2</v>
      </c>
    </row>
    <row r="15" s="67" customFormat="true" ht="13.5" hidden="false" customHeight="true" outlineLevel="0" collapsed="false">
      <c r="A15" s="99" t="s">
        <v>229</v>
      </c>
      <c r="B15" s="74" t="n">
        <v>105.8</v>
      </c>
      <c r="C15" s="74" t="n">
        <v>113.2</v>
      </c>
      <c r="D15" s="74" t="n">
        <v>102.8</v>
      </c>
      <c r="E15" s="74" t="n">
        <v>-10.5</v>
      </c>
      <c r="F15" s="107" t="n">
        <v>-9.2</v>
      </c>
      <c r="G15" s="74" t="n">
        <v>1287.1</v>
      </c>
      <c r="H15" s="74" t="n">
        <v>986.8</v>
      </c>
      <c r="I15" s="74" t="n">
        <v>-300.3</v>
      </c>
      <c r="J15" s="107" t="n">
        <v>-23.3</v>
      </c>
    </row>
    <row r="16" s="67" customFormat="true" ht="13.5" hidden="false" customHeight="true" outlineLevel="0" collapsed="false">
      <c r="A16" s="97" t="s">
        <v>102</v>
      </c>
      <c r="B16" s="74" t="n">
        <v>22.9</v>
      </c>
      <c r="C16" s="74" t="n">
        <v>25.8</v>
      </c>
      <c r="D16" s="74" t="n">
        <v>15.8</v>
      </c>
      <c r="E16" s="74" t="n">
        <v>-10.1</v>
      </c>
      <c r="F16" s="107" t="n">
        <v>-38.9</v>
      </c>
      <c r="G16" s="74" t="n">
        <v>355.5</v>
      </c>
      <c r="H16" s="74" t="n">
        <v>237.5</v>
      </c>
      <c r="I16" s="74" t="n">
        <v>-118</v>
      </c>
      <c r="J16" s="107" t="n">
        <v>-33.2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s">
        <v>63</v>
      </c>
      <c r="H17" s="74" t="s">
        <v>63</v>
      </c>
      <c r="I17" s="74" t="s">
        <v>63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3.6</v>
      </c>
      <c r="C18" s="74" t="n">
        <v>3</v>
      </c>
      <c r="D18" s="74" t="n">
        <v>3</v>
      </c>
      <c r="E18" s="74" t="n">
        <v>0.1</v>
      </c>
      <c r="F18" s="107" t="n">
        <v>2</v>
      </c>
      <c r="G18" s="74" t="n">
        <v>23.5</v>
      </c>
      <c r="H18" s="74" t="n">
        <v>54.2</v>
      </c>
      <c r="I18" s="74" t="n">
        <v>30.7</v>
      </c>
      <c r="J18" s="107" t="n">
        <v>130.9</v>
      </c>
    </row>
    <row r="19" s="67" customFormat="true" ht="13.5" hidden="false" customHeight="true" outlineLevel="0" collapsed="false">
      <c r="A19" s="97" t="s">
        <v>98</v>
      </c>
      <c r="B19" s="74" t="s">
        <v>63</v>
      </c>
      <c r="C19" s="74" t="s">
        <v>63</v>
      </c>
      <c r="D19" s="74" t="s">
        <v>63</v>
      </c>
      <c r="E19" s="74" t="s">
        <v>63</v>
      </c>
      <c r="F19" s="107" t="s">
        <v>63</v>
      </c>
      <c r="G19" s="74" t="n">
        <v>1.1</v>
      </c>
      <c r="H19" s="74" t="n">
        <v>0.1</v>
      </c>
      <c r="I19" s="74" t="n">
        <v>-1</v>
      </c>
      <c r="J19" s="107" t="n">
        <v>-90.5</v>
      </c>
    </row>
    <row r="20" s="67" customFormat="true" ht="13.5" hidden="false" customHeight="true" outlineLevel="0" collapsed="false">
      <c r="A20" s="92" t="s">
        <v>230</v>
      </c>
      <c r="B20" s="77" t="n">
        <v>5296.2</v>
      </c>
      <c r="C20" s="77" t="n">
        <v>5553.1</v>
      </c>
      <c r="D20" s="77" t="n">
        <v>5506</v>
      </c>
      <c r="E20" s="77" t="n">
        <v>-47</v>
      </c>
      <c r="F20" s="105" t="n">
        <v>-0.8</v>
      </c>
      <c r="G20" s="77" t="n">
        <v>54231</v>
      </c>
      <c r="H20" s="77" t="n">
        <v>54884.1</v>
      </c>
      <c r="I20" s="77" t="n">
        <v>653</v>
      </c>
      <c r="J20" s="105" t="n">
        <v>1.2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214.6</v>
      </c>
      <c r="C22" s="77" t="n">
        <v>220.8</v>
      </c>
      <c r="D22" s="77" t="n">
        <v>223.8</v>
      </c>
      <c r="E22" s="77" t="n">
        <v>3</v>
      </c>
      <c r="F22" s="105" t="n">
        <v>1.4</v>
      </c>
      <c r="G22" s="77" t="n">
        <v>2398.5</v>
      </c>
      <c r="H22" s="77" t="n">
        <v>2147.6</v>
      </c>
      <c r="I22" s="77" t="n">
        <v>-250.8</v>
      </c>
      <c r="J22" s="105" t="n">
        <v>-10.5</v>
      </c>
    </row>
    <row r="23" s="67" customFormat="true" ht="13.5" hidden="false" customHeight="true" outlineLevel="0" collapsed="false">
      <c r="A23" s="102" t="s">
        <v>233</v>
      </c>
      <c r="B23" s="74" t="n">
        <v>92.7</v>
      </c>
      <c r="C23" s="74" t="n">
        <v>92.3</v>
      </c>
      <c r="D23" s="74" t="n">
        <v>81.8</v>
      </c>
      <c r="E23" s="74" t="n">
        <v>-10.4</v>
      </c>
      <c r="F23" s="107" t="n">
        <v>-11.3</v>
      </c>
      <c r="G23" s="74" t="n">
        <v>1117.8</v>
      </c>
      <c r="H23" s="74" t="n">
        <v>918.4</v>
      </c>
      <c r="I23" s="74" t="n">
        <v>-199.4</v>
      </c>
      <c r="J23" s="107" t="n">
        <v>-17.8</v>
      </c>
    </row>
    <row r="24" s="67" customFormat="true" ht="13.5" hidden="false" customHeight="true" outlineLevel="0" collapsed="false">
      <c r="A24" s="103" t="s">
        <v>235</v>
      </c>
      <c r="B24" s="74" t="n">
        <v>47.6</v>
      </c>
      <c r="C24" s="74" t="n">
        <v>49.8</v>
      </c>
      <c r="D24" s="74" t="n">
        <v>52.4</v>
      </c>
      <c r="E24" s="74" t="n">
        <v>2.7</v>
      </c>
      <c r="F24" s="107" t="n">
        <v>5.4</v>
      </c>
      <c r="G24" s="74" t="n">
        <v>598.8</v>
      </c>
      <c r="H24" s="74" t="n">
        <v>516.2</v>
      </c>
      <c r="I24" s="74" t="n">
        <v>-82.5</v>
      </c>
      <c r="J24" s="107" t="n">
        <v>-13.8</v>
      </c>
    </row>
    <row r="25" s="67" customFormat="true" ht="13.5" hidden="false" customHeight="true" outlineLevel="0" collapsed="false">
      <c r="A25" s="103" t="s">
        <v>285</v>
      </c>
      <c r="B25" s="74" t="n">
        <v>43.2</v>
      </c>
      <c r="C25" s="74" t="n">
        <v>41.3</v>
      </c>
      <c r="D25" s="74" t="n">
        <v>28.1</v>
      </c>
      <c r="E25" s="74" t="n">
        <v>-13.1</v>
      </c>
      <c r="F25" s="107" t="n">
        <v>-31.8</v>
      </c>
      <c r="G25" s="74" t="n">
        <v>504.8</v>
      </c>
      <c r="H25" s="74" t="n">
        <v>389.9</v>
      </c>
      <c r="I25" s="74" t="n">
        <v>-114.8</v>
      </c>
      <c r="J25" s="107" t="n">
        <v>-22.8</v>
      </c>
    </row>
    <row r="26" s="67" customFormat="true" ht="18" hidden="false" customHeight="true" outlineLevel="0" collapsed="false">
      <c r="A26" s="102" t="s">
        <v>236</v>
      </c>
      <c r="B26" s="74" t="n">
        <v>121.9</v>
      </c>
      <c r="C26" s="74" t="n">
        <v>128.5</v>
      </c>
      <c r="D26" s="74" t="n">
        <v>142</v>
      </c>
      <c r="E26" s="74" t="n">
        <v>13.5</v>
      </c>
      <c r="F26" s="107" t="n">
        <v>10.5</v>
      </c>
      <c r="G26" s="74" t="n">
        <v>1280.7</v>
      </c>
      <c r="H26" s="74" t="n">
        <v>1229.2</v>
      </c>
      <c r="I26" s="74" t="n">
        <v>-51.5</v>
      </c>
      <c r="J26" s="107" t="n">
        <v>-4</v>
      </c>
    </row>
    <row r="27" s="67" customFormat="true" ht="13.5" hidden="false" customHeight="true" outlineLevel="0" collapsed="false">
      <c r="A27" s="103" t="s">
        <v>237</v>
      </c>
      <c r="B27" s="74" t="n">
        <v>98.4</v>
      </c>
      <c r="C27" s="74" t="n">
        <v>93.3</v>
      </c>
      <c r="D27" s="74" t="n">
        <v>107.9</v>
      </c>
      <c r="E27" s="74" t="n">
        <v>14.6</v>
      </c>
      <c r="F27" s="107" t="n">
        <v>15.7</v>
      </c>
      <c r="G27" s="74" t="n">
        <v>965.6</v>
      </c>
      <c r="H27" s="74" t="n">
        <v>903.7</v>
      </c>
      <c r="I27" s="74" t="n">
        <v>-61.9</v>
      </c>
      <c r="J27" s="107" t="n">
        <v>-6.4</v>
      </c>
    </row>
    <row r="28" s="67" customFormat="true" ht="13.5" hidden="false" customHeight="true" outlineLevel="0" collapsed="false">
      <c r="A28" s="103" t="s">
        <v>473</v>
      </c>
      <c r="B28" s="74" t="n">
        <v>6.9</v>
      </c>
      <c r="C28" s="74" t="n">
        <v>11.5</v>
      </c>
      <c r="D28" s="74" t="n">
        <v>7.6</v>
      </c>
      <c r="E28" s="74" t="n">
        <v>-3.9</v>
      </c>
      <c r="F28" s="107" t="n">
        <v>-34.1</v>
      </c>
      <c r="G28" s="74" t="n">
        <v>36.1</v>
      </c>
      <c r="H28" s="74" t="n">
        <v>92.1</v>
      </c>
      <c r="I28" s="74" t="n">
        <v>56</v>
      </c>
      <c r="J28" s="107" t="n">
        <v>155.1</v>
      </c>
    </row>
    <row r="29" s="67" customFormat="true" ht="19.5" hidden="false" customHeight="true" outlineLevel="0" collapsed="false">
      <c r="A29" s="101" t="s">
        <v>239</v>
      </c>
      <c r="B29" s="77" t="n">
        <v>919</v>
      </c>
      <c r="C29" s="77" t="n">
        <v>1192.6</v>
      </c>
      <c r="D29" s="77" t="n">
        <v>1132.4</v>
      </c>
      <c r="E29" s="77" t="n">
        <v>-60.2</v>
      </c>
      <c r="F29" s="105" t="n">
        <v>-5</v>
      </c>
      <c r="G29" s="77" t="n">
        <v>10009.6</v>
      </c>
      <c r="H29" s="77" t="n">
        <v>11263.4</v>
      </c>
      <c r="I29" s="77" t="n">
        <v>1253.8</v>
      </c>
      <c r="J29" s="105" t="n">
        <v>12.5</v>
      </c>
    </row>
    <row r="30" s="67" customFormat="true" ht="13.5" hidden="false" customHeight="true" outlineLevel="0" collapsed="false">
      <c r="A30" s="102" t="s">
        <v>240</v>
      </c>
      <c r="B30" s="74" t="n">
        <v>223.2</v>
      </c>
      <c r="C30" s="74" t="n">
        <v>236.4</v>
      </c>
      <c r="D30" s="74" t="n">
        <v>207.9</v>
      </c>
      <c r="E30" s="74" t="n">
        <v>-28.5</v>
      </c>
      <c r="F30" s="107" t="n">
        <v>-12</v>
      </c>
      <c r="G30" s="74" t="n">
        <v>2126.3</v>
      </c>
      <c r="H30" s="74" t="n">
        <v>2033.2</v>
      </c>
      <c r="I30" s="74" t="n">
        <v>-93.1</v>
      </c>
      <c r="J30" s="107" t="n">
        <v>-4.4</v>
      </c>
    </row>
    <row r="31" s="67" customFormat="true" ht="13.5" hidden="false" customHeight="true" outlineLevel="0" collapsed="false">
      <c r="A31" s="103" t="s">
        <v>241</v>
      </c>
      <c r="B31" s="74" t="n">
        <v>138</v>
      </c>
      <c r="C31" s="74" t="n">
        <v>168.3</v>
      </c>
      <c r="D31" s="74" t="n">
        <v>141.3</v>
      </c>
      <c r="E31" s="74" t="n">
        <v>-27</v>
      </c>
      <c r="F31" s="107" t="n">
        <v>-16</v>
      </c>
      <c r="G31" s="74" t="n">
        <v>1338.2</v>
      </c>
      <c r="H31" s="74" t="n">
        <v>1392.5</v>
      </c>
      <c r="I31" s="74" t="n">
        <v>54.3</v>
      </c>
      <c r="J31" s="107" t="n">
        <v>4.1</v>
      </c>
    </row>
    <row r="32" s="67" customFormat="true" ht="13.5" hidden="false" customHeight="true" outlineLevel="0" collapsed="false">
      <c r="A32" s="103" t="s">
        <v>286</v>
      </c>
      <c r="B32" s="74" t="n">
        <v>49.6</v>
      </c>
      <c r="C32" s="74" t="n">
        <v>28</v>
      </c>
      <c r="D32" s="74" t="n">
        <v>23.7</v>
      </c>
      <c r="E32" s="74" t="n">
        <v>-4.2</v>
      </c>
      <c r="F32" s="107" t="n">
        <v>-15.1</v>
      </c>
      <c r="G32" s="74" t="n">
        <v>483.5</v>
      </c>
      <c r="H32" s="74" t="n">
        <v>277.4</v>
      </c>
      <c r="I32" s="74" t="n">
        <v>-206</v>
      </c>
      <c r="J32" s="107" t="n">
        <v>-42.6</v>
      </c>
    </row>
    <row r="33" s="67" customFormat="true" ht="18" hidden="false" customHeight="true" outlineLevel="0" collapsed="false">
      <c r="A33" s="102" t="s">
        <v>243</v>
      </c>
      <c r="B33" s="74" t="n">
        <v>433.9</v>
      </c>
      <c r="C33" s="74" t="n">
        <v>648.8</v>
      </c>
      <c r="D33" s="74" t="n">
        <v>637.3</v>
      </c>
      <c r="E33" s="74" t="n">
        <v>-11.5</v>
      </c>
      <c r="F33" s="107" t="n">
        <v>-1.8</v>
      </c>
      <c r="G33" s="74" t="n">
        <v>5108.9</v>
      </c>
      <c r="H33" s="74" t="n">
        <v>6329.1</v>
      </c>
      <c r="I33" s="74" t="n">
        <v>1220.2</v>
      </c>
      <c r="J33" s="107" t="n">
        <v>23.9</v>
      </c>
    </row>
    <row r="34" s="67" customFormat="true" ht="13.5" hidden="false" customHeight="true" outlineLevel="0" collapsed="false">
      <c r="A34" s="103" t="s">
        <v>244</v>
      </c>
      <c r="B34" s="74" t="n">
        <v>327.4</v>
      </c>
      <c r="C34" s="74" t="n">
        <v>523.6</v>
      </c>
      <c r="D34" s="74" t="n">
        <v>486.7</v>
      </c>
      <c r="E34" s="74" t="n">
        <v>-36.8</v>
      </c>
      <c r="F34" s="107" t="n">
        <v>-7</v>
      </c>
      <c r="G34" s="74" t="n">
        <v>3952.3</v>
      </c>
      <c r="H34" s="74" t="n">
        <v>5037.6</v>
      </c>
      <c r="I34" s="74" t="n">
        <v>1085.3</v>
      </c>
      <c r="J34" s="107" t="n">
        <v>27.5</v>
      </c>
    </row>
    <row r="35" s="67" customFormat="true" ht="13.5" hidden="false" customHeight="true" outlineLevel="0" collapsed="false">
      <c r="A35" s="103" t="s">
        <v>245</v>
      </c>
      <c r="B35" s="74" t="n">
        <v>106.4</v>
      </c>
      <c r="C35" s="74" t="n">
        <v>125.2</v>
      </c>
      <c r="D35" s="74" t="n">
        <v>150.5</v>
      </c>
      <c r="E35" s="74" t="n">
        <v>25.3</v>
      </c>
      <c r="F35" s="107" t="n">
        <v>20.2</v>
      </c>
      <c r="G35" s="74" t="n">
        <v>1156.6</v>
      </c>
      <c r="H35" s="74" t="n">
        <v>1291.5</v>
      </c>
      <c r="I35" s="74" t="n">
        <v>134.9</v>
      </c>
      <c r="J35" s="107" t="n">
        <v>11.7</v>
      </c>
    </row>
    <row r="36" s="67" customFormat="true" ht="18" hidden="false" customHeight="true" outlineLevel="0" collapsed="false">
      <c r="A36" s="102" t="s">
        <v>246</v>
      </c>
      <c r="B36" s="74" t="n">
        <v>261.9</v>
      </c>
      <c r="C36" s="74" t="n">
        <v>307.4</v>
      </c>
      <c r="D36" s="74" t="n">
        <v>287.2</v>
      </c>
      <c r="E36" s="74" t="n">
        <v>-20.2</v>
      </c>
      <c r="F36" s="107" t="n">
        <v>-6.6</v>
      </c>
      <c r="G36" s="74" t="n">
        <v>2774.4</v>
      </c>
      <c r="H36" s="74" t="n">
        <v>2901.1</v>
      </c>
      <c r="I36" s="74" t="n">
        <v>126.6</v>
      </c>
      <c r="J36" s="107" t="n">
        <v>4.6</v>
      </c>
    </row>
    <row r="37" s="67" customFormat="true" ht="13.5" hidden="false" customHeight="true" outlineLevel="0" collapsed="false">
      <c r="A37" s="103" t="s">
        <v>247</v>
      </c>
      <c r="B37" s="74" t="n">
        <v>102.4</v>
      </c>
      <c r="C37" s="74" t="n">
        <v>136</v>
      </c>
      <c r="D37" s="74" t="n">
        <v>130.8</v>
      </c>
      <c r="E37" s="74" t="n">
        <v>-5.2</v>
      </c>
      <c r="F37" s="107" t="n">
        <v>-3.8</v>
      </c>
      <c r="G37" s="74" t="n">
        <v>1242.3</v>
      </c>
      <c r="H37" s="74" t="n">
        <v>1223.8</v>
      </c>
      <c r="I37" s="74" t="n">
        <v>-18.5</v>
      </c>
      <c r="J37" s="107" t="n">
        <v>-1.5</v>
      </c>
    </row>
    <row r="38" s="67" customFormat="true" ht="13.5" hidden="false" customHeight="true" outlineLevel="0" collapsed="false">
      <c r="A38" s="103" t="s">
        <v>291</v>
      </c>
      <c r="B38" s="74" t="n">
        <v>43.5</v>
      </c>
      <c r="C38" s="74" t="n">
        <v>48.7</v>
      </c>
      <c r="D38" s="74" t="n">
        <v>46.2</v>
      </c>
      <c r="E38" s="74" t="n">
        <v>-2.5</v>
      </c>
      <c r="F38" s="107" t="n">
        <v>-5.1</v>
      </c>
      <c r="G38" s="74" t="n">
        <v>431.1</v>
      </c>
      <c r="H38" s="74" t="n">
        <v>489.9</v>
      </c>
      <c r="I38" s="74" t="n">
        <v>58.8</v>
      </c>
      <c r="J38" s="107" t="n">
        <v>13.6</v>
      </c>
    </row>
    <row r="39" s="67" customFormat="true" ht="19.5" hidden="false" customHeight="true" outlineLevel="0" collapsed="false">
      <c r="A39" s="101" t="s">
        <v>249</v>
      </c>
      <c r="B39" s="77" t="n">
        <v>2301</v>
      </c>
      <c r="C39" s="77" t="n">
        <v>2339</v>
      </c>
      <c r="D39" s="77" t="n">
        <v>2316.9</v>
      </c>
      <c r="E39" s="77" t="n">
        <v>-22.1</v>
      </c>
      <c r="F39" s="105" t="n">
        <v>-0.9</v>
      </c>
      <c r="G39" s="77" t="n">
        <v>22793.6</v>
      </c>
      <c r="H39" s="77" t="n">
        <v>22892</v>
      </c>
      <c r="I39" s="77" t="n">
        <v>98.4</v>
      </c>
      <c r="J39" s="105" t="n">
        <v>0.4</v>
      </c>
    </row>
    <row r="40" customFormat="false" ht="13.5" hidden="false" customHeight="true" outlineLevel="0" collapsed="false">
      <c r="A40" s="102" t="s">
        <v>250</v>
      </c>
      <c r="B40" s="74" t="n">
        <v>445.6</v>
      </c>
      <c r="C40" s="74" t="n">
        <v>450.6</v>
      </c>
      <c r="D40" s="74" t="n">
        <v>417</v>
      </c>
      <c r="E40" s="74" t="n">
        <v>-33.5</v>
      </c>
      <c r="F40" s="107" t="n">
        <v>-7.4</v>
      </c>
      <c r="G40" s="74" t="n">
        <v>4664.2</v>
      </c>
      <c r="H40" s="74" t="n">
        <v>4294.6</v>
      </c>
      <c r="I40" s="74" t="n">
        <v>-369.6</v>
      </c>
      <c r="J40" s="107" t="n">
        <v>-7.9</v>
      </c>
    </row>
    <row r="41" s="67" customFormat="true" ht="13.5" hidden="false" customHeight="true" outlineLevel="0" collapsed="false">
      <c r="A41" s="103" t="s">
        <v>251</v>
      </c>
      <c r="B41" s="74" t="n">
        <v>235.5</v>
      </c>
      <c r="C41" s="74" t="n">
        <v>211.6</v>
      </c>
      <c r="D41" s="74" t="n">
        <v>219.8</v>
      </c>
      <c r="E41" s="74" t="n">
        <v>8.2</v>
      </c>
      <c r="F41" s="107" t="n">
        <v>3.9</v>
      </c>
      <c r="G41" s="74" t="n">
        <v>2408.5</v>
      </c>
      <c r="H41" s="74" t="n">
        <v>2180</v>
      </c>
      <c r="I41" s="74" t="n">
        <v>-228.6</v>
      </c>
      <c r="J41" s="107" t="n">
        <v>-9.5</v>
      </c>
    </row>
    <row r="42" s="67" customFormat="true" ht="13.5" hidden="false" customHeight="true" outlineLevel="0" collapsed="false">
      <c r="A42" s="103" t="s">
        <v>468</v>
      </c>
      <c r="B42" s="74" t="n">
        <v>98.9</v>
      </c>
      <c r="C42" s="74" t="n">
        <v>97.4</v>
      </c>
      <c r="D42" s="74" t="n">
        <v>73.7</v>
      </c>
      <c r="E42" s="74" t="n">
        <v>-23.7</v>
      </c>
      <c r="F42" s="107" t="n">
        <v>-24.3</v>
      </c>
      <c r="G42" s="74" t="n">
        <v>1097.9</v>
      </c>
      <c r="H42" s="74" t="n">
        <v>990.7</v>
      </c>
      <c r="I42" s="74" t="n">
        <v>-107.2</v>
      </c>
      <c r="J42" s="107" t="n">
        <v>-9.8</v>
      </c>
    </row>
    <row r="43" s="67" customFormat="true" ht="18" hidden="false" customHeight="true" outlineLevel="0" collapsed="false">
      <c r="A43" s="102" t="s">
        <v>253</v>
      </c>
      <c r="B43" s="74" t="n">
        <v>1855.4</v>
      </c>
      <c r="C43" s="74" t="n">
        <v>1888.4</v>
      </c>
      <c r="D43" s="74" t="n">
        <v>1899.9</v>
      </c>
      <c r="E43" s="74" t="n">
        <v>11.5</v>
      </c>
      <c r="F43" s="107" t="n">
        <v>0.6</v>
      </c>
      <c r="G43" s="74" t="n">
        <v>18129.4</v>
      </c>
      <c r="H43" s="74" t="n">
        <v>18597.4</v>
      </c>
      <c r="I43" s="74" t="n">
        <v>468</v>
      </c>
      <c r="J43" s="107" t="n">
        <v>2.6</v>
      </c>
    </row>
    <row r="44" s="67" customFormat="true" ht="13.5" hidden="false" customHeight="true" outlineLevel="0" collapsed="false">
      <c r="A44" s="103" t="s">
        <v>254</v>
      </c>
      <c r="B44" s="74" t="n">
        <v>753.7</v>
      </c>
      <c r="C44" s="74" t="n">
        <v>787.8</v>
      </c>
      <c r="D44" s="74" t="n">
        <v>884.9</v>
      </c>
      <c r="E44" s="74" t="n">
        <v>97.1</v>
      </c>
      <c r="F44" s="107" t="n">
        <v>12.3</v>
      </c>
      <c r="G44" s="74" t="n">
        <v>6841.5</v>
      </c>
      <c r="H44" s="74" t="n">
        <v>7470.5</v>
      </c>
      <c r="I44" s="74" t="n">
        <v>629</v>
      </c>
      <c r="J44" s="107" t="n">
        <v>9.2</v>
      </c>
    </row>
    <row r="45" s="67" customFormat="true" ht="13.5" hidden="false" customHeight="true" outlineLevel="0" collapsed="false">
      <c r="A45" s="103" t="s">
        <v>255</v>
      </c>
      <c r="B45" s="74" t="n">
        <v>293.3</v>
      </c>
      <c r="C45" s="74" t="n">
        <v>307</v>
      </c>
      <c r="D45" s="74" t="n">
        <v>274.7</v>
      </c>
      <c r="E45" s="74" t="n">
        <v>-32.3</v>
      </c>
      <c r="F45" s="107" t="n">
        <v>-10.5</v>
      </c>
      <c r="G45" s="74" t="n">
        <v>3098.8</v>
      </c>
      <c r="H45" s="74" t="n">
        <v>3244.9</v>
      </c>
      <c r="I45" s="74" t="n">
        <v>146.2</v>
      </c>
      <c r="J45" s="107" t="n">
        <v>4.7</v>
      </c>
    </row>
    <row r="46" s="67" customFormat="true" ht="13.5" hidden="false" customHeight="true" outlineLevel="0" collapsed="false">
      <c r="A46" s="103" t="s">
        <v>258</v>
      </c>
      <c r="B46" s="74" t="n">
        <v>129.9</v>
      </c>
      <c r="C46" s="74" t="n">
        <v>138.6</v>
      </c>
      <c r="D46" s="74" t="n">
        <v>130.4</v>
      </c>
      <c r="E46" s="74" t="n">
        <v>-8.2</v>
      </c>
      <c r="F46" s="107" t="n">
        <v>-5.9</v>
      </c>
      <c r="G46" s="74" t="n">
        <v>1419.7</v>
      </c>
      <c r="H46" s="74" t="n">
        <v>1144.7</v>
      </c>
      <c r="I46" s="74" t="n">
        <v>-274.9</v>
      </c>
      <c r="J46" s="107" t="n">
        <v>-19.4</v>
      </c>
    </row>
    <row r="47" s="67" customFormat="true" ht="13.5" hidden="false" customHeight="true" outlineLevel="0" collapsed="false">
      <c r="A47" s="103" t="s">
        <v>256</v>
      </c>
      <c r="B47" s="74" t="n">
        <v>163.7</v>
      </c>
      <c r="C47" s="74" t="n">
        <v>146.2</v>
      </c>
      <c r="D47" s="74" t="n">
        <v>125</v>
      </c>
      <c r="E47" s="74" t="n">
        <v>-21.2</v>
      </c>
      <c r="F47" s="107" t="n">
        <v>-14.5</v>
      </c>
      <c r="G47" s="74" t="n">
        <v>1590.5</v>
      </c>
      <c r="H47" s="74" t="n">
        <v>1451.7</v>
      </c>
      <c r="I47" s="74" t="n">
        <v>-138.8</v>
      </c>
      <c r="J47" s="107" t="n">
        <v>-8.7</v>
      </c>
    </row>
    <row r="48" customFormat="false" ht="13.5" hidden="false" customHeight="true" outlineLevel="0" collapsed="false">
      <c r="A48" s="103" t="s">
        <v>474</v>
      </c>
      <c r="B48" s="74" t="n">
        <v>100.6</v>
      </c>
      <c r="C48" s="74" t="n">
        <v>117.9</v>
      </c>
      <c r="D48" s="74" t="n">
        <v>111</v>
      </c>
      <c r="E48" s="74" t="n">
        <v>-6.9</v>
      </c>
      <c r="F48" s="107" t="n">
        <v>-5.9</v>
      </c>
      <c r="G48" s="74" t="n">
        <v>1041.7</v>
      </c>
      <c r="H48" s="74" t="n">
        <v>1108.9</v>
      </c>
      <c r="I48" s="74" t="n">
        <v>67.2</v>
      </c>
      <c r="J48" s="107" t="n">
        <v>6.5</v>
      </c>
    </row>
    <row r="49" s="67" customFormat="true" ht="19.5" hidden="false" customHeight="true" outlineLevel="0" collapsed="false">
      <c r="A49" s="101" t="s">
        <v>259</v>
      </c>
      <c r="B49" s="77" t="n">
        <v>1834.6</v>
      </c>
      <c r="C49" s="77" t="n">
        <v>1780.2</v>
      </c>
      <c r="D49" s="77" t="n">
        <v>1802.5</v>
      </c>
      <c r="E49" s="77" t="n">
        <v>22.3</v>
      </c>
      <c r="F49" s="105" t="n">
        <v>1.3</v>
      </c>
      <c r="G49" s="77" t="n">
        <v>18739.7</v>
      </c>
      <c r="H49" s="77" t="n">
        <v>18337.5</v>
      </c>
      <c r="I49" s="77" t="n">
        <v>-402.2</v>
      </c>
      <c r="J49" s="105" t="n">
        <v>-2.1</v>
      </c>
    </row>
    <row r="50" s="67" customFormat="true" ht="13.5" hidden="false" customHeight="true" outlineLevel="0" collapsed="false">
      <c r="A50" s="102" t="s">
        <v>260</v>
      </c>
      <c r="B50" s="74" t="n">
        <v>1245.6</v>
      </c>
      <c r="C50" s="74" t="n">
        <v>1282.6</v>
      </c>
      <c r="D50" s="74" t="n">
        <v>1278.8</v>
      </c>
      <c r="E50" s="74" t="n">
        <v>-3.9</v>
      </c>
      <c r="F50" s="107" t="n">
        <v>-0.3</v>
      </c>
      <c r="G50" s="74" t="n">
        <v>12783.4</v>
      </c>
      <c r="H50" s="74" t="n">
        <v>13041.5</v>
      </c>
      <c r="I50" s="74" t="n">
        <v>258.1</v>
      </c>
      <c r="J50" s="107" t="n">
        <v>2</v>
      </c>
    </row>
    <row r="51" s="67" customFormat="true" ht="13.5" hidden="false" customHeight="true" outlineLevel="0" collapsed="false">
      <c r="A51" s="103" t="s">
        <v>267</v>
      </c>
      <c r="B51" s="74" t="n">
        <v>228.2</v>
      </c>
      <c r="C51" s="74" t="n">
        <v>173.3</v>
      </c>
      <c r="D51" s="74" t="n">
        <v>199.4</v>
      </c>
      <c r="E51" s="74" t="n">
        <v>26.1</v>
      </c>
      <c r="F51" s="107" t="n">
        <v>15.1</v>
      </c>
      <c r="G51" s="74" t="n">
        <v>2271.1</v>
      </c>
      <c r="H51" s="74" t="n">
        <v>1916.9</v>
      </c>
      <c r="I51" s="74" t="n">
        <v>-354.2</v>
      </c>
      <c r="J51" s="107" t="n">
        <v>-15.6</v>
      </c>
    </row>
    <row r="52" customFormat="false" ht="13.5" hidden="false" customHeight="true" outlineLevel="0" collapsed="false">
      <c r="A52" s="103" t="s">
        <v>263</v>
      </c>
      <c r="B52" s="74" t="n">
        <v>165.1</v>
      </c>
      <c r="C52" s="74" t="n">
        <v>179.6</v>
      </c>
      <c r="D52" s="74" t="n">
        <v>155.1</v>
      </c>
      <c r="E52" s="74" t="n">
        <v>-24.5</v>
      </c>
      <c r="F52" s="107" t="n">
        <v>-13.6</v>
      </c>
      <c r="G52" s="74" t="n">
        <v>1561.8</v>
      </c>
      <c r="H52" s="74" t="n">
        <v>1766.8</v>
      </c>
      <c r="I52" s="74" t="n">
        <v>205</v>
      </c>
      <c r="J52" s="107" t="n">
        <v>13.1</v>
      </c>
    </row>
    <row r="53" customFormat="false" ht="13.5" hidden="false" customHeight="true" outlineLevel="0" collapsed="false">
      <c r="A53" s="103" t="s">
        <v>261</v>
      </c>
      <c r="B53" s="74" t="n">
        <v>187.4</v>
      </c>
      <c r="C53" s="74" t="n">
        <v>150.5</v>
      </c>
      <c r="D53" s="74" t="n">
        <v>142.8</v>
      </c>
      <c r="E53" s="74" t="n">
        <v>-7.8</v>
      </c>
      <c r="F53" s="107" t="n">
        <v>-5.2</v>
      </c>
      <c r="G53" s="74" t="n">
        <v>1876.4</v>
      </c>
      <c r="H53" s="74" t="n">
        <v>1679.9</v>
      </c>
      <c r="I53" s="74" t="n">
        <v>-196.5</v>
      </c>
      <c r="J53" s="107" t="n">
        <v>-10.5</v>
      </c>
    </row>
    <row r="54" s="67" customFormat="true" ht="13.5" hidden="false" customHeight="true" outlineLevel="0" collapsed="false">
      <c r="A54" s="103" t="s">
        <v>270</v>
      </c>
      <c r="B54" s="74" t="n">
        <v>86.2</v>
      </c>
      <c r="C54" s="74" t="n">
        <v>88.9</v>
      </c>
      <c r="D54" s="74" t="n">
        <v>100.5</v>
      </c>
      <c r="E54" s="74" t="n">
        <v>11.5</v>
      </c>
      <c r="F54" s="107" t="n">
        <v>13</v>
      </c>
      <c r="G54" s="74" t="n">
        <v>727.7</v>
      </c>
      <c r="H54" s="74" t="n">
        <v>916.8</v>
      </c>
      <c r="I54" s="74" t="n">
        <v>189.2</v>
      </c>
      <c r="J54" s="107" t="n">
        <v>26</v>
      </c>
    </row>
    <row r="55" customFormat="false" ht="13.5" hidden="false" customHeight="true" outlineLevel="0" collapsed="false">
      <c r="A55" s="103" t="s">
        <v>265</v>
      </c>
      <c r="B55" s="74" t="n">
        <v>77.7</v>
      </c>
      <c r="C55" s="74" t="n">
        <v>104.4</v>
      </c>
      <c r="D55" s="74" t="n">
        <v>99</v>
      </c>
      <c r="E55" s="74" t="n">
        <v>-5.4</v>
      </c>
      <c r="F55" s="107" t="n">
        <v>-5.2</v>
      </c>
      <c r="G55" s="74" t="n">
        <v>1092.4</v>
      </c>
      <c r="H55" s="74" t="n">
        <v>960.9</v>
      </c>
      <c r="I55" s="74" t="n">
        <v>-131.5</v>
      </c>
      <c r="J55" s="107" t="n">
        <v>-12</v>
      </c>
    </row>
    <row r="56" s="67" customFormat="true" ht="13.5" hidden="false" customHeight="true" outlineLevel="0" collapsed="false">
      <c r="A56" s="103" t="s">
        <v>264</v>
      </c>
      <c r="B56" s="74" t="n">
        <v>84.2</v>
      </c>
      <c r="C56" s="74" t="n">
        <v>79.2</v>
      </c>
      <c r="D56" s="74" t="n">
        <v>89.1</v>
      </c>
      <c r="E56" s="74" t="n">
        <v>9.8</v>
      </c>
      <c r="F56" s="107" t="n">
        <v>12.4</v>
      </c>
      <c r="G56" s="74" t="n">
        <v>884.6</v>
      </c>
      <c r="H56" s="74" t="n">
        <v>902.7</v>
      </c>
      <c r="I56" s="74" t="n">
        <v>18.1</v>
      </c>
      <c r="J56" s="107" t="n">
        <v>2</v>
      </c>
    </row>
    <row r="57" s="67" customFormat="true" ht="13.5" hidden="false" customHeight="true" outlineLevel="0" collapsed="false">
      <c r="A57" s="103" t="s">
        <v>268</v>
      </c>
      <c r="B57" s="74" t="n">
        <v>80.6</v>
      </c>
      <c r="C57" s="74" t="n">
        <v>80.3</v>
      </c>
      <c r="D57" s="74" t="n">
        <v>85.6</v>
      </c>
      <c r="E57" s="74" t="n">
        <v>5.2</v>
      </c>
      <c r="F57" s="107" t="n">
        <v>6.5</v>
      </c>
      <c r="G57" s="74" t="n">
        <v>1014.7</v>
      </c>
      <c r="H57" s="74" t="n">
        <v>1024.7</v>
      </c>
      <c r="I57" s="74" t="n">
        <v>10</v>
      </c>
      <c r="J57" s="107" t="n">
        <v>1</v>
      </c>
    </row>
    <row r="58" customFormat="false" ht="13.5" hidden="false" customHeight="true" outlineLevel="0" collapsed="false">
      <c r="A58" s="103" t="s">
        <v>262</v>
      </c>
      <c r="B58" s="74" t="n">
        <v>68.9</v>
      </c>
      <c r="C58" s="74" t="n">
        <v>70</v>
      </c>
      <c r="D58" s="74" t="n">
        <v>79.6</v>
      </c>
      <c r="E58" s="74" t="n">
        <v>9.6</v>
      </c>
      <c r="F58" s="107" t="n">
        <v>13.7</v>
      </c>
      <c r="G58" s="74" t="n">
        <v>687.8</v>
      </c>
      <c r="H58" s="74" t="n">
        <v>686.9</v>
      </c>
      <c r="I58" s="74" t="n">
        <v>-0.8</v>
      </c>
      <c r="J58" s="107" t="n">
        <v>-0.1</v>
      </c>
    </row>
    <row r="59" s="67" customFormat="true" ht="13.5" hidden="false" customHeight="true" outlineLevel="0" collapsed="false">
      <c r="A59" s="103" t="s">
        <v>269</v>
      </c>
      <c r="B59" s="74" t="n">
        <v>33.2</v>
      </c>
      <c r="C59" s="74" t="n">
        <v>87.6</v>
      </c>
      <c r="D59" s="74" t="n">
        <v>69</v>
      </c>
      <c r="E59" s="74" t="n">
        <v>-18.5</v>
      </c>
      <c r="F59" s="107" t="n">
        <v>-21.1</v>
      </c>
      <c r="G59" s="74" t="n">
        <v>380.2</v>
      </c>
      <c r="H59" s="74" t="n">
        <v>674.5</v>
      </c>
      <c r="I59" s="74" t="n">
        <v>294.2</v>
      </c>
      <c r="J59" s="107" t="n">
        <v>77.4</v>
      </c>
    </row>
    <row r="60" s="67" customFormat="true" ht="13.5" hidden="false" customHeight="true" outlineLevel="0" collapsed="false">
      <c r="A60" s="103" t="s">
        <v>266</v>
      </c>
      <c r="B60" s="74" t="n">
        <v>52.1</v>
      </c>
      <c r="C60" s="74" t="n">
        <v>77.9</v>
      </c>
      <c r="D60" s="74" t="n">
        <v>63</v>
      </c>
      <c r="E60" s="74" t="n">
        <v>-14.9</v>
      </c>
      <c r="F60" s="107" t="n">
        <v>-19.2</v>
      </c>
      <c r="G60" s="74" t="n">
        <v>599.2</v>
      </c>
      <c r="H60" s="74" t="n">
        <v>576.5</v>
      </c>
      <c r="I60" s="74" t="n">
        <v>-22.7</v>
      </c>
      <c r="J60" s="107" t="n">
        <v>-3.8</v>
      </c>
    </row>
    <row r="61" s="67" customFormat="true" ht="13.5" hidden="false" customHeight="true" outlineLevel="0" collapsed="false">
      <c r="A61" s="103" t="s">
        <v>292</v>
      </c>
      <c r="B61" s="74" t="n">
        <v>49.5</v>
      </c>
      <c r="C61" s="74" t="n">
        <v>60</v>
      </c>
      <c r="D61" s="74" t="n">
        <v>48.9</v>
      </c>
      <c r="E61" s="74" t="n">
        <v>-11.1</v>
      </c>
      <c r="F61" s="107" t="n">
        <v>-18.5</v>
      </c>
      <c r="G61" s="74" t="n">
        <v>370.8</v>
      </c>
      <c r="H61" s="74" t="n">
        <v>538.4</v>
      </c>
      <c r="I61" s="74" t="n">
        <v>167.6</v>
      </c>
      <c r="J61" s="107" t="n">
        <v>45.2</v>
      </c>
    </row>
    <row r="62" s="67" customFormat="true" ht="13.5" hidden="false" customHeight="true" outlineLevel="0" collapsed="false">
      <c r="A62" s="103" t="s">
        <v>469</v>
      </c>
      <c r="B62" s="74" t="n">
        <v>32.9</v>
      </c>
      <c r="C62" s="74" t="n">
        <v>33.1</v>
      </c>
      <c r="D62" s="74" t="n">
        <v>42</v>
      </c>
      <c r="E62" s="74" t="n">
        <v>8.9</v>
      </c>
      <c r="F62" s="107" t="n">
        <v>26.8</v>
      </c>
      <c r="G62" s="74" t="n">
        <v>341</v>
      </c>
      <c r="H62" s="74" t="n">
        <v>378.4</v>
      </c>
      <c r="I62" s="74" t="n">
        <v>37.4</v>
      </c>
      <c r="J62" s="107" t="n">
        <v>11</v>
      </c>
    </row>
    <row r="63" s="67" customFormat="true" ht="13.5" hidden="false" customHeight="true" outlineLevel="0" collapsed="false">
      <c r="A63" s="103" t="s">
        <v>272</v>
      </c>
      <c r="B63" s="74" t="n">
        <v>32.5</v>
      </c>
      <c r="C63" s="74" t="n">
        <v>38.4</v>
      </c>
      <c r="D63" s="74" t="n">
        <v>40.4</v>
      </c>
      <c r="E63" s="74" t="n">
        <v>2</v>
      </c>
      <c r="F63" s="107" t="n">
        <v>5.3</v>
      </c>
      <c r="G63" s="74" t="n">
        <v>345.1</v>
      </c>
      <c r="H63" s="74" t="n">
        <v>359.1</v>
      </c>
      <c r="I63" s="74" t="n">
        <v>14</v>
      </c>
      <c r="J63" s="107" t="n">
        <v>4.1</v>
      </c>
    </row>
    <row r="64" s="67" customFormat="true" ht="13.5" hidden="false" customHeight="true" outlineLevel="0" collapsed="false">
      <c r="A64" s="103" t="s">
        <v>273</v>
      </c>
      <c r="B64" s="74" t="n">
        <v>28.8</v>
      </c>
      <c r="C64" s="74" t="n">
        <v>21.1</v>
      </c>
      <c r="D64" s="74" t="n">
        <v>26.7</v>
      </c>
      <c r="E64" s="74" t="n">
        <v>5.6</v>
      </c>
      <c r="F64" s="107" t="n">
        <v>26.4</v>
      </c>
      <c r="G64" s="74" t="n">
        <v>287.8</v>
      </c>
      <c r="H64" s="74" t="n">
        <v>318.8</v>
      </c>
      <c r="I64" s="74" t="n">
        <v>31</v>
      </c>
      <c r="J64" s="107" t="n">
        <v>10.8</v>
      </c>
    </row>
    <row r="65" customFormat="false" ht="13.5" hidden="false" customHeight="true" outlineLevel="0" collapsed="false">
      <c r="A65" s="103" t="s">
        <v>275</v>
      </c>
      <c r="B65" s="74" t="n">
        <v>8.2</v>
      </c>
      <c r="C65" s="74" t="n">
        <v>12.2</v>
      </c>
      <c r="D65" s="74" t="n">
        <v>20.5</v>
      </c>
      <c r="E65" s="74" t="n">
        <v>8.3</v>
      </c>
      <c r="F65" s="107" t="n">
        <v>67.7</v>
      </c>
      <c r="G65" s="74" t="n">
        <v>92.5</v>
      </c>
      <c r="H65" s="74" t="n">
        <v>135.9</v>
      </c>
      <c r="I65" s="74" t="n">
        <v>43.4</v>
      </c>
      <c r="J65" s="107" t="n">
        <v>46.9</v>
      </c>
    </row>
    <row r="66" s="67" customFormat="true" ht="18" hidden="false" customHeight="true" outlineLevel="0" collapsed="false">
      <c r="A66" s="102" t="s">
        <v>276</v>
      </c>
      <c r="B66" s="74" t="n">
        <v>589.1</v>
      </c>
      <c r="C66" s="74" t="n">
        <v>497.6</v>
      </c>
      <c r="D66" s="74" t="n">
        <v>523.7</v>
      </c>
      <c r="E66" s="74" t="n">
        <v>26.1</v>
      </c>
      <c r="F66" s="107" t="n">
        <v>5.3</v>
      </c>
      <c r="G66" s="74" t="n">
        <v>5956.3</v>
      </c>
      <c r="H66" s="74" t="n">
        <v>5296</v>
      </c>
      <c r="I66" s="74" t="n">
        <v>-660.3</v>
      </c>
      <c r="J66" s="107" t="n">
        <v>-11.1</v>
      </c>
    </row>
    <row r="67" s="67" customFormat="true" ht="13.5" hidden="false" customHeight="true" outlineLevel="0" collapsed="false">
      <c r="A67" s="103" t="s">
        <v>277</v>
      </c>
      <c r="B67" s="74" t="n">
        <v>442.2</v>
      </c>
      <c r="C67" s="74" t="n">
        <v>329.9</v>
      </c>
      <c r="D67" s="74" t="n">
        <v>346.9</v>
      </c>
      <c r="E67" s="74" t="n">
        <v>16.9</v>
      </c>
      <c r="F67" s="107" t="n">
        <v>5.1</v>
      </c>
      <c r="G67" s="74" t="n">
        <v>4422.7</v>
      </c>
      <c r="H67" s="74" t="n">
        <v>3663.6</v>
      </c>
      <c r="I67" s="74" t="n">
        <v>-759.1</v>
      </c>
      <c r="J67" s="107" t="n">
        <v>-17.2</v>
      </c>
    </row>
    <row r="68" s="67" customFormat="true" ht="13.5" hidden="false" customHeight="true" outlineLevel="0" collapsed="false">
      <c r="A68" s="103" t="s">
        <v>278</v>
      </c>
      <c r="B68" s="74" t="n">
        <v>54.5</v>
      </c>
      <c r="C68" s="74" t="n">
        <v>81.1</v>
      </c>
      <c r="D68" s="74" t="n">
        <v>89.6</v>
      </c>
      <c r="E68" s="74" t="n">
        <v>8.5</v>
      </c>
      <c r="F68" s="107" t="n">
        <v>10.5</v>
      </c>
      <c r="G68" s="74" t="n">
        <v>598.8</v>
      </c>
      <c r="H68" s="74" t="n">
        <v>720.3</v>
      </c>
      <c r="I68" s="74" t="n">
        <v>121.5</v>
      </c>
      <c r="J68" s="107" t="n">
        <v>20.3</v>
      </c>
    </row>
    <row r="69" s="67" customFormat="true" ht="19.5" hidden="false" customHeight="true" outlineLevel="0" collapsed="false">
      <c r="A69" s="101" t="s">
        <v>279</v>
      </c>
      <c r="B69" s="77" t="n">
        <v>27</v>
      </c>
      <c r="C69" s="77" t="n">
        <v>20.4</v>
      </c>
      <c r="D69" s="77" t="n">
        <v>30.4</v>
      </c>
      <c r="E69" s="77" t="n">
        <v>10</v>
      </c>
      <c r="F69" s="105" t="n">
        <v>49</v>
      </c>
      <c r="G69" s="77" t="n">
        <v>289.7</v>
      </c>
      <c r="H69" s="77" t="n">
        <v>243.5</v>
      </c>
      <c r="I69" s="77" t="n">
        <v>-46.2</v>
      </c>
      <c r="J69" s="105" t="n">
        <v>-15.9</v>
      </c>
    </row>
    <row r="70" s="67" customFormat="true" ht="13.5" hidden="false" customHeight="true" outlineLevel="0" collapsed="false">
      <c r="A70" s="102" t="s">
        <v>280</v>
      </c>
      <c r="B70" s="74" t="n">
        <v>27</v>
      </c>
      <c r="C70" s="74" t="n">
        <v>20.4</v>
      </c>
      <c r="D70" s="74" t="n">
        <v>30.4</v>
      </c>
      <c r="E70" s="74" t="n">
        <v>10</v>
      </c>
      <c r="F70" s="107" t="n">
        <v>49</v>
      </c>
      <c r="G70" s="74" t="n">
        <v>289.7</v>
      </c>
      <c r="H70" s="74" t="n">
        <v>243.5</v>
      </c>
      <c r="I70" s="74" t="n">
        <v>-46.2</v>
      </c>
      <c r="J70" s="107" t="n">
        <v>-15.9</v>
      </c>
    </row>
    <row r="71" s="67" customFormat="true" ht="13.5" hidden="false" customHeight="true" outlineLevel="0" collapsed="false">
      <c r="A71" s="104" t="s">
        <v>281</v>
      </c>
      <c r="B71" s="74" t="n">
        <v>27</v>
      </c>
      <c r="C71" s="74" t="n">
        <v>20.4</v>
      </c>
      <c r="D71" s="74" t="n">
        <v>30.4</v>
      </c>
      <c r="E71" s="74" t="n">
        <v>10</v>
      </c>
      <c r="F71" s="107" t="n">
        <v>49</v>
      </c>
      <c r="G71" s="74" t="n">
        <v>289.6</v>
      </c>
      <c r="H71" s="74" t="n">
        <v>243.5</v>
      </c>
      <c r="I71" s="74" t="n">
        <v>-46.1</v>
      </c>
      <c r="J71" s="107" t="n">
        <v>-15.9</v>
      </c>
    </row>
    <row r="72" s="67" customFormat="true" ht="18" hidden="false" customHeight="true" outlineLevel="0" collapsed="false">
      <c r="A72" s="102" t="s">
        <v>475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s">
        <v>63</v>
      </c>
      <c r="H72" s="74" t="s">
        <v>63</v>
      </c>
      <c r="I72" s="74" t="s">
        <v>63</v>
      </c>
      <c r="J72" s="107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s">
        <v>63</v>
      </c>
      <c r="D73" s="77" t="s">
        <v>63</v>
      </c>
      <c r="E73" s="77" t="s">
        <v>63</v>
      </c>
      <c r="F73" s="105" t="s">
        <v>63</v>
      </c>
      <c r="G73" s="77" t="s">
        <v>63</v>
      </c>
      <c r="H73" s="77" t="s">
        <v>63</v>
      </c>
      <c r="I73" s="77" t="s">
        <v>63</v>
      </c>
      <c r="J73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8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77</v>
      </c>
      <c r="C7" s="65"/>
      <c r="D7" s="65"/>
      <c r="E7" s="65"/>
      <c r="F7" s="65" t="s">
        <v>88</v>
      </c>
      <c r="G7" s="69" t="s">
        <v>477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238.3</v>
      </c>
      <c r="C8" s="77" t="n">
        <v>1298.8</v>
      </c>
      <c r="D8" s="77" t="n">
        <v>1242.1</v>
      </c>
      <c r="E8" s="77" t="n">
        <v>-56.7</v>
      </c>
      <c r="F8" s="105" t="n">
        <v>-4.4</v>
      </c>
      <c r="G8" s="77" t="n">
        <v>12847.6</v>
      </c>
      <c r="H8" s="77" t="n">
        <v>12824.9</v>
      </c>
      <c r="I8" s="77" t="n">
        <v>-22.7</v>
      </c>
      <c r="J8" s="105" t="n">
        <v>-0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30.4</v>
      </c>
      <c r="C10" s="77" t="n">
        <v>32.2</v>
      </c>
      <c r="D10" s="77" t="n">
        <v>21.9</v>
      </c>
      <c r="E10" s="77" t="n">
        <v>-10.3</v>
      </c>
      <c r="F10" s="105" t="n">
        <v>-31.9</v>
      </c>
      <c r="G10" s="77" t="n">
        <v>315</v>
      </c>
      <c r="H10" s="77" t="n">
        <v>305.1</v>
      </c>
      <c r="I10" s="77" t="n">
        <v>-9.9</v>
      </c>
      <c r="J10" s="105" t="n">
        <v>-3.1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n">
        <v>0.1</v>
      </c>
      <c r="D12" s="74" t="n">
        <v>0</v>
      </c>
      <c r="E12" s="74" t="n">
        <v>-0.1</v>
      </c>
      <c r="F12" s="107" t="n">
        <v>-65.5</v>
      </c>
      <c r="G12" s="74" t="s">
        <v>63</v>
      </c>
      <c r="H12" s="74" t="n">
        <v>1.7</v>
      </c>
      <c r="I12" s="74" t="n">
        <v>1.7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20.4</v>
      </c>
      <c r="C13" s="74" t="n">
        <v>20.9</v>
      </c>
      <c r="D13" s="74" t="n">
        <v>14.9</v>
      </c>
      <c r="E13" s="74" t="n">
        <v>-5.9</v>
      </c>
      <c r="F13" s="107" t="n">
        <v>-28.5</v>
      </c>
      <c r="G13" s="74" t="n">
        <v>215.4</v>
      </c>
      <c r="H13" s="74" t="n">
        <v>169.9</v>
      </c>
      <c r="I13" s="74" t="n">
        <v>-45.5</v>
      </c>
      <c r="J13" s="107" t="n">
        <v>-21.1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n">
        <v>0.3</v>
      </c>
      <c r="E14" s="74" t="n">
        <v>0.3</v>
      </c>
      <c r="F14" s="107" t="s">
        <v>63</v>
      </c>
      <c r="G14" s="74" t="n">
        <v>2.3</v>
      </c>
      <c r="H14" s="74" t="n">
        <v>0.7</v>
      </c>
      <c r="I14" s="74" t="n">
        <v>-1.6</v>
      </c>
      <c r="J14" s="107" t="n">
        <v>-69.8</v>
      </c>
    </row>
    <row r="15" s="67" customFormat="true" ht="13.5" hidden="false" customHeight="true" outlineLevel="0" collapsed="false">
      <c r="A15" s="99" t="s">
        <v>229</v>
      </c>
      <c r="B15" s="74" t="n">
        <v>20.4</v>
      </c>
      <c r="C15" s="74" t="n">
        <v>20.9</v>
      </c>
      <c r="D15" s="74" t="n">
        <v>14.7</v>
      </c>
      <c r="E15" s="74" t="n">
        <v>-6.2</v>
      </c>
      <c r="F15" s="107" t="n">
        <v>-29.8</v>
      </c>
      <c r="G15" s="74" t="n">
        <v>213.1</v>
      </c>
      <c r="H15" s="74" t="n">
        <v>169.2</v>
      </c>
      <c r="I15" s="74" t="n">
        <v>-43.9</v>
      </c>
      <c r="J15" s="107" t="n">
        <v>-20.6</v>
      </c>
    </row>
    <row r="16" s="67" customFormat="true" ht="13.5" hidden="false" customHeight="true" outlineLevel="0" collapsed="false">
      <c r="A16" s="97" t="s">
        <v>102</v>
      </c>
      <c r="B16" s="74" t="n">
        <v>5.3</v>
      </c>
      <c r="C16" s="74" t="n">
        <v>5</v>
      </c>
      <c r="D16" s="74" t="n">
        <v>3.8</v>
      </c>
      <c r="E16" s="74" t="n">
        <v>-1.2</v>
      </c>
      <c r="F16" s="107" t="n">
        <v>-23.3</v>
      </c>
      <c r="G16" s="74" t="n">
        <v>61.6</v>
      </c>
      <c r="H16" s="74" t="n">
        <v>76.5</v>
      </c>
      <c r="I16" s="74" t="n">
        <v>14.9</v>
      </c>
      <c r="J16" s="107" t="n">
        <v>24.2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s">
        <v>63</v>
      </c>
      <c r="H17" s="74" t="n">
        <v>0.1</v>
      </c>
      <c r="I17" s="74" t="n">
        <v>0.1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4.7</v>
      </c>
      <c r="C18" s="74" t="n">
        <v>6.2</v>
      </c>
      <c r="D18" s="74" t="n">
        <v>3.1</v>
      </c>
      <c r="E18" s="74" t="n">
        <v>-3.1</v>
      </c>
      <c r="F18" s="107" t="n">
        <v>-49.9</v>
      </c>
      <c r="G18" s="74" t="n">
        <v>37.8</v>
      </c>
      <c r="H18" s="74" t="n">
        <v>56.9</v>
      </c>
      <c r="I18" s="74" t="n">
        <v>19.1</v>
      </c>
      <c r="J18" s="107" t="n">
        <v>50.6</v>
      </c>
    </row>
    <row r="19" s="67" customFormat="true" ht="13.5" hidden="false" customHeight="true" outlineLevel="0" collapsed="false">
      <c r="A19" s="97" t="s">
        <v>98</v>
      </c>
      <c r="B19" s="74" t="s">
        <v>63</v>
      </c>
      <c r="C19" s="74" t="s">
        <v>63</v>
      </c>
      <c r="D19" s="74" t="s">
        <v>63</v>
      </c>
      <c r="E19" s="74" t="s">
        <v>63</v>
      </c>
      <c r="F19" s="107" t="s">
        <v>63</v>
      </c>
      <c r="G19" s="74" t="n">
        <v>0.2</v>
      </c>
      <c r="H19" s="74" t="n">
        <v>0</v>
      </c>
      <c r="I19" s="74" t="n">
        <v>-0.1</v>
      </c>
      <c r="J19" s="107" t="n">
        <v>-81.6</v>
      </c>
    </row>
    <row r="20" s="67" customFormat="true" ht="13.5" hidden="false" customHeight="true" outlineLevel="0" collapsed="false">
      <c r="A20" s="92" t="s">
        <v>230</v>
      </c>
      <c r="B20" s="77" t="n">
        <v>1207.9</v>
      </c>
      <c r="C20" s="77" t="n">
        <v>1266.6</v>
      </c>
      <c r="D20" s="77" t="n">
        <v>1220.2</v>
      </c>
      <c r="E20" s="77" t="n">
        <v>-46.4</v>
      </c>
      <c r="F20" s="105" t="n">
        <v>-3.7</v>
      </c>
      <c r="G20" s="77" t="n">
        <v>12532.6</v>
      </c>
      <c r="H20" s="77" t="n">
        <v>12519.8</v>
      </c>
      <c r="I20" s="77" t="n">
        <v>-12.8</v>
      </c>
      <c r="J20" s="105" t="n">
        <v>-0.1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33</v>
      </c>
      <c r="C22" s="77" t="n">
        <v>41.2</v>
      </c>
      <c r="D22" s="77" t="n">
        <v>37.5</v>
      </c>
      <c r="E22" s="77" t="n">
        <v>-3.7</v>
      </c>
      <c r="F22" s="105" t="n">
        <v>-9</v>
      </c>
      <c r="G22" s="77" t="n">
        <v>423.1</v>
      </c>
      <c r="H22" s="77" t="n">
        <v>398.6</v>
      </c>
      <c r="I22" s="77" t="n">
        <v>-24.5</v>
      </c>
      <c r="J22" s="105" t="n">
        <v>-5.8</v>
      </c>
    </row>
    <row r="23" s="67" customFormat="true" ht="13.5" hidden="false" customHeight="true" outlineLevel="0" collapsed="false">
      <c r="A23" s="102" t="s">
        <v>233</v>
      </c>
      <c r="B23" s="74" t="n">
        <v>12.6</v>
      </c>
      <c r="C23" s="74" t="n">
        <v>14.6</v>
      </c>
      <c r="D23" s="74" t="n">
        <v>13.7</v>
      </c>
      <c r="E23" s="74" t="n">
        <v>-0.9</v>
      </c>
      <c r="F23" s="107" t="n">
        <v>-6.1</v>
      </c>
      <c r="G23" s="74" t="n">
        <v>176.5</v>
      </c>
      <c r="H23" s="74" t="n">
        <v>155.9</v>
      </c>
      <c r="I23" s="74" t="n">
        <v>-20.6</v>
      </c>
      <c r="J23" s="107" t="n">
        <v>-11.7</v>
      </c>
    </row>
    <row r="24" s="67" customFormat="true" ht="13.5" hidden="false" customHeight="true" outlineLevel="0" collapsed="false">
      <c r="A24" s="103" t="s">
        <v>235</v>
      </c>
      <c r="B24" s="74" t="n">
        <v>6.9</v>
      </c>
      <c r="C24" s="74" t="n">
        <v>7.4</v>
      </c>
      <c r="D24" s="74" t="n">
        <v>6.7</v>
      </c>
      <c r="E24" s="74" t="n">
        <v>-0.7</v>
      </c>
      <c r="F24" s="107" t="n">
        <v>-8.9</v>
      </c>
      <c r="G24" s="74" t="n">
        <v>100.2</v>
      </c>
      <c r="H24" s="74" t="n">
        <v>79.9</v>
      </c>
      <c r="I24" s="74" t="n">
        <v>-20.3</v>
      </c>
      <c r="J24" s="107" t="n">
        <v>-20.3</v>
      </c>
    </row>
    <row r="25" s="67" customFormat="true" ht="13.5" hidden="false" customHeight="true" outlineLevel="0" collapsed="false">
      <c r="A25" s="103" t="s">
        <v>285</v>
      </c>
      <c r="B25" s="74" t="n">
        <v>5.3</v>
      </c>
      <c r="C25" s="74" t="n">
        <v>6.4</v>
      </c>
      <c r="D25" s="74" t="n">
        <v>6.7</v>
      </c>
      <c r="E25" s="74" t="n">
        <v>0.3</v>
      </c>
      <c r="F25" s="107" t="n">
        <v>5.2</v>
      </c>
      <c r="G25" s="74" t="n">
        <v>71.5</v>
      </c>
      <c r="H25" s="74" t="n">
        <v>72.2</v>
      </c>
      <c r="I25" s="74" t="n">
        <v>0.7</v>
      </c>
      <c r="J25" s="107" t="n">
        <v>0.9</v>
      </c>
    </row>
    <row r="26" s="67" customFormat="true" ht="18" hidden="false" customHeight="true" outlineLevel="0" collapsed="false">
      <c r="A26" s="102" t="s">
        <v>236</v>
      </c>
      <c r="B26" s="74" t="n">
        <v>20.5</v>
      </c>
      <c r="C26" s="74" t="n">
        <v>26.7</v>
      </c>
      <c r="D26" s="74" t="n">
        <v>23.9</v>
      </c>
      <c r="E26" s="74" t="n">
        <v>-2.8</v>
      </c>
      <c r="F26" s="107" t="n">
        <v>-10.5</v>
      </c>
      <c r="G26" s="74" t="n">
        <v>246.6</v>
      </c>
      <c r="H26" s="74" t="n">
        <v>242.7</v>
      </c>
      <c r="I26" s="74" t="n">
        <v>-3.9</v>
      </c>
      <c r="J26" s="107" t="n">
        <v>-1.6</v>
      </c>
    </row>
    <row r="27" s="67" customFormat="true" ht="13.5" hidden="false" customHeight="true" outlineLevel="0" collapsed="false">
      <c r="A27" s="103" t="s">
        <v>237</v>
      </c>
      <c r="B27" s="74" t="n">
        <v>16.8</v>
      </c>
      <c r="C27" s="74" t="n">
        <v>17.5</v>
      </c>
      <c r="D27" s="74" t="n">
        <v>17.4</v>
      </c>
      <c r="E27" s="74" t="n">
        <v>-0.1</v>
      </c>
      <c r="F27" s="107" t="n">
        <v>-0.5</v>
      </c>
      <c r="G27" s="74" t="n">
        <v>184.5</v>
      </c>
      <c r="H27" s="74" t="n">
        <v>177.5</v>
      </c>
      <c r="I27" s="74" t="n">
        <v>-7</v>
      </c>
      <c r="J27" s="107" t="n">
        <v>-3.8</v>
      </c>
    </row>
    <row r="28" s="67" customFormat="true" ht="13.5" hidden="false" customHeight="true" outlineLevel="0" collapsed="false">
      <c r="A28" s="103" t="s">
        <v>478</v>
      </c>
      <c r="B28" s="74" t="n">
        <v>0.6</v>
      </c>
      <c r="C28" s="74" t="n">
        <v>1.8</v>
      </c>
      <c r="D28" s="74" t="n">
        <v>1.5</v>
      </c>
      <c r="E28" s="74" t="n">
        <v>-0.3</v>
      </c>
      <c r="F28" s="107" t="n">
        <v>-17.3</v>
      </c>
      <c r="G28" s="74" t="n">
        <v>20</v>
      </c>
      <c r="H28" s="74" t="n">
        <v>10.5</v>
      </c>
      <c r="I28" s="74" t="n">
        <v>-9.5</v>
      </c>
      <c r="J28" s="107" t="n">
        <v>-47.4</v>
      </c>
    </row>
    <row r="29" s="67" customFormat="true" ht="19.5" hidden="false" customHeight="true" outlineLevel="0" collapsed="false">
      <c r="A29" s="101" t="s">
        <v>239</v>
      </c>
      <c r="B29" s="77" t="n">
        <v>203.4</v>
      </c>
      <c r="C29" s="77" t="n">
        <v>246.1</v>
      </c>
      <c r="D29" s="77" t="n">
        <v>232.2</v>
      </c>
      <c r="E29" s="77" t="n">
        <v>-13.9</v>
      </c>
      <c r="F29" s="105" t="n">
        <v>-5.7</v>
      </c>
      <c r="G29" s="77" t="n">
        <v>2214.1</v>
      </c>
      <c r="H29" s="77" t="n">
        <v>2397.6</v>
      </c>
      <c r="I29" s="77" t="n">
        <v>183.5</v>
      </c>
      <c r="J29" s="105" t="n">
        <v>8.3</v>
      </c>
    </row>
    <row r="30" s="67" customFormat="true" ht="13.5" hidden="false" customHeight="true" outlineLevel="0" collapsed="false">
      <c r="A30" s="102" t="s">
        <v>240</v>
      </c>
      <c r="B30" s="74" t="n">
        <v>39.6</v>
      </c>
      <c r="C30" s="74" t="n">
        <v>44.7</v>
      </c>
      <c r="D30" s="74" t="n">
        <v>35.9</v>
      </c>
      <c r="E30" s="74" t="n">
        <v>-8.8</v>
      </c>
      <c r="F30" s="107" t="n">
        <v>-19.7</v>
      </c>
      <c r="G30" s="74" t="n">
        <v>386</v>
      </c>
      <c r="H30" s="74" t="n">
        <v>389.3</v>
      </c>
      <c r="I30" s="74" t="n">
        <v>3.3</v>
      </c>
      <c r="J30" s="107" t="n">
        <v>0.9</v>
      </c>
    </row>
    <row r="31" s="67" customFormat="true" ht="13.5" hidden="false" customHeight="true" outlineLevel="0" collapsed="false">
      <c r="A31" s="103" t="s">
        <v>241</v>
      </c>
      <c r="B31" s="74" t="n">
        <v>21.8</v>
      </c>
      <c r="C31" s="74" t="n">
        <v>28.2</v>
      </c>
      <c r="D31" s="74" t="n">
        <v>21.7</v>
      </c>
      <c r="E31" s="74" t="n">
        <v>-6.4</v>
      </c>
      <c r="F31" s="107" t="n">
        <v>-22.9</v>
      </c>
      <c r="G31" s="74" t="n">
        <v>202.8</v>
      </c>
      <c r="H31" s="74" t="n">
        <v>225.5</v>
      </c>
      <c r="I31" s="74" t="n">
        <v>22.7</v>
      </c>
      <c r="J31" s="107" t="n">
        <v>11.2</v>
      </c>
    </row>
    <row r="32" s="67" customFormat="true" ht="13.5" hidden="false" customHeight="true" outlineLevel="0" collapsed="false">
      <c r="A32" s="103" t="s">
        <v>286</v>
      </c>
      <c r="B32" s="74" t="n">
        <v>10</v>
      </c>
      <c r="C32" s="74" t="n">
        <v>6</v>
      </c>
      <c r="D32" s="74" t="n">
        <v>5.6</v>
      </c>
      <c r="E32" s="74" t="n">
        <v>-0.4</v>
      </c>
      <c r="F32" s="107" t="n">
        <v>-6.5</v>
      </c>
      <c r="G32" s="74" t="n">
        <v>111.1</v>
      </c>
      <c r="H32" s="74" t="n">
        <v>75.5</v>
      </c>
      <c r="I32" s="74" t="n">
        <v>-35.6</v>
      </c>
      <c r="J32" s="107" t="n">
        <v>-32</v>
      </c>
    </row>
    <row r="33" s="67" customFormat="true" ht="18" hidden="false" customHeight="true" outlineLevel="0" collapsed="false">
      <c r="A33" s="102" t="s">
        <v>243</v>
      </c>
      <c r="B33" s="74" t="n">
        <v>100.5</v>
      </c>
      <c r="C33" s="74" t="n">
        <v>145.9</v>
      </c>
      <c r="D33" s="74" t="n">
        <v>142.5</v>
      </c>
      <c r="E33" s="74" t="n">
        <v>-3.4</v>
      </c>
      <c r="F33" s="107" t="n">
        <v>-2.3</v>
      </c>
      <c r="G33" s="74" t="n">
        <v>1155.7</v>
      </c>
      <c r="H33" s="74" t="n">
        <v>1427.7</v>
      </c>
      <c r="I33" s="74" t="n">
        <v>271.9</v>
      </c>
      <c r="J33" s="107" t="n">
        <v>23.5</v>
      </c>
    </row>
    <row r="34" s="67" customFormat="true" ht="13.5" hidden="false" customHeight="true" outlineLevel="0" collapsed="false">
      <c r="A34" s="103" t="s">
        <v>244</v>
      </c>
      <c r="B34" s="74" t="n">
        <v>78.2</v>
      </c>
      <c r="C34" s="74" t="n">
        <v>117.6</v>
      </c>
      <c r="D34" s="74" t="n">
        <v>111.8</v>
      </c>
      <c r="E34" s="74" t="n">
        <v>-5.8</v>
      </c>
      <c r="F34" s="107" t="n">
        <v>-4.9</v>
      </c>
      <c r="G34" s="74" t="n">
        <v>923</v>
      </c>
      <c r="H34" s="74" t="n">
        <v>1154.5</v>
      </c>
      <c r="I34" s="74" t="n">
        <v>231.5</v>
      </c>
      <c r="J34" s="107" t="n">
        <v>25.1</v>
      </c>
    </row>
    <row r="35" s="67" customFormat="true" ht="13.5" hidden="false" customHeight="true" outlineLevel="0" collapsed="false">
      <c r="A35" s="103" t="s">
        <v>245</v>
      </c>
      <c r="B35" s="74" t="n">
        <v>22.3</v>
      </c>
      <c r="C35" s="74" t="n">
        <v>28.3</v>
      </c>
      <c r="D35" s="74" t="n">
        <v>30.7</v>
      </c>
      <c r="E35" s="74" t="n">
        <v>2.4</v>
      </c>
      <c r="F35" s="107" t="n">
        <v>8.4</v>
      </c>
      <c r="G35" s="74" t="n">
        <v>232.8</v>
      </c>
      <c r="H35" s="74" t="n">
        <v>273.2</v>
      </c>
      <c r="I35" s="74" t="n">
        <v>40.4</v>
      </c>
      <c r="J35" s="107" t="n">
        <v>17.4</v>
      </c>
    </row>
    <row r="36" s="67" customFormat="true" ht="18" hidden="false" customHeight="true" outlineLevel="0" collapsed="false">
      <c r="A36" s="102" t="s">
        <v>246</v>
      </c>
      <c r="B36" s="74" t="n">
        <v>63.3</v>
      </c>
      <c r="C36" s="74" t="n">
        <v>55.6</v>
      </c>
      <c r="D36" s="74" t="n">
        <v>53.9</v>
      </c>
      <c r="E36" s="74" t="n">
        <v>-1.7</v>
      </c>
      <c r="F36" s="107" t="n">
        <v>-3.1</v>
      </c>
      <c r="G36" s="74" t="n">
        <v>672.4</v>
      </c>
      <c r="H36" s="74" t="n">
        <v>580.6</v>
      </c>
      <c r="I36" s="74" t="n">
        <v>-91.8</v>
      </c>
      <c r="J36" s="107" t="n">
        <v>-13.7</v>
      </c>
    </row>
    <row r="37" s="67" customFormat="true" ht="13.5" hidden="false" customHeight="true" outlineLevel="0" collapsed="false">
      <c r="A37" s="103" t="s">
        <v>247</v>
      </c>
      <c r="B37" s="74" t="n">
        <v>23.6</v>
      </c>
      <c r="C37" s="74" t="n">
        <v>23.5</v>
      </c>
      <c r="D37" s="74" t="n">
        <v>25.7</v>
      </c>
      <c r="E37" s="74" t="n">
        <v>2.2</v>
      </c>
      <c r="F37" s="107" t="n">
        <v>9.2</v>
      </c>
      <c r="G37" s="74" t="n">
        <v>272.5</v>
      </c>
      <c r="H37" s="74" t="n">
        <v>247.2</v>
      </c>
      <c r="I37" s="74" t="n">
        <v>-25.3</v>
      </c>
      <c r="J37" s="107" t="n">
        <v>-9.3</v>
      </c>
    </row>
    <row r="38" s="67" customFormat="true" ht="13.5" hidden="false" customHeight="true" outlineLevel="0" collapsed="false">
      <c r="A38" s="103" t="s">
        <v>291</v>
      </c>
      <c r="B38" s="74" t="n">
        <v>9.7</v>
      </c>
      <c r="C38" s="74" t="n">
        <v>8.2</v>
      </c>
      <c r="D38" s="74" t="n">
        <v>7.9</v>
      </c>
      <c r="E38" s="74" t="n">
        <v>-0.2</v>
      </c>
      <c r="F38" s="107" t="n">
        <v>-2.9</v>
      </c>
      <c r="G38" s="74" t="n">
        <v>94.3</v>
      </c>
      <c r="H38" s="74" t="n">
        <v>93.5</v>
      </c>
      <c r="I38" s="74" t="n">
        <v>-0.8</v>
      </c>
      <c r="J38" s="107" t="n">
        <v>-0.9</v>
      </c>
    </row>
    <row r="39" s="67" customFormat="true" ht="19.5" hidden="false" customHeight="true" outlineLevel="0" collapsed="false">
      <c r="A39" s="101" t="s">
        <v>249</v>
      </c>
      <c r="B39" s="77" t="n">
        <v>538.4</v>
      </c>
      <c r="C39" s="77" t="n">
        <v>539.8</v>
      </c>
      <c r="D39" s="77" t="n">
        <v>516.2</v>
      </c>
      <c r="E39" s="77" t="n">
        <v>-23.6</v>
      </c>
      <c r="F39" s="105" t="n">
        <v>-4.4</v>
      </c>
      <c r="G39" s="77" t="n">
        <v>5337.5</v>
      </c>
      <c r="H39" s="77" t="n">
        <v>5263.4</v>
      </c>
      <c r="I39" s="77" t="n">
        <v>-74.1</v>
      </c>
      <c r="J39" s="105" t="n">
        <v>-1.4</v>
      </c>
    </row>
    <row r="40" customFormat="false" ht="13.5" hidden="false" customHeight="true" outlineLevel="0" collapsed="false">
      <c r="A40" s="102" t="s">
        <v>250</v>
      </c>
      <c r="B40" s="74" t="n">
        <v>55.2</v>
      </c>
      <c r="C40" s="74" t="n">
        <v>56.6</v>
      </c>
      <c r="D40" s="74" t="n">
        <v>53.5</v>
      </c>
      <c r="E40" s="74" t="n">
        <v>-3.1</v>
      </c>
      <c r="F40" s="107" t="n">
        <v>-5.5</v>
      </c>
      <c r="G40" s="74" t="n">
        <v>561.8</v>
      </c>
      <c r="H40" s="74" t="n">
        <v>551</v>
      </c>
      <c r="I40" s="74" t="n">
        <v>-10.8</v>
      </c>
      <c r="J40" s="107" t="n">
        <v>-1.9</v>
      </c>
    </row>
    <row r="41" s="67" customFormat="true" ht="13.5" hidden="false" customHeight="true" outlineLevel="0" collapsed="false">
      <c r="A41" s="103" t="s">
        <v>251</v>
      </c>
      <c r="B41" s="74" t="n">
        <v>26.8</v>
      </c>
      <c r="C41" s="74" t="n">
        <v>24.4</v>
      </c>
      <c r="D41" s="74" t="n">
        <v>25.3</v>
      </c>
      <c r="E41" s="74" t="n">
        <v>0.9</v>
      </c>
      <c r="F41" s="107" t="n">
        <v>3.7</v>
      </c>
      <c r="G41" s="74" t="n">
        <v>270.8</v>
      </c>
      <c r="H41" s="74" t="n">
        <v>251.9</v>
      </c>
      <c r="I41" s="74" t="n">
        <v>-18.8</v>
      </c>
      <c r="J41" s="107" t="n">
        <v>-7</v>
      </c>
    </row>
    <row r="42" s="67" customFormat="true" ht="13.5" hidden="false" customHeight="true" outlineLevel="0" collapsed="false">
      <c r="A42" s="103" t="s">
        <v>468</v>
      </c>
      <c r="B42" s="74" t="n">
        <v>13</v>
      </c>
      <c r="C42" s="74" t="n">
        <v>12.5</v>
      </c>
      <c r="D42" s="74" t="n">
        <v>10.3</v>
      </c>
      <c r="E42" s="74" t="n">
        <v>-2.2</v>
      </c>
      <c r="F42" s="107" t="n">
        <v>-17.3</v>
      </c>
      <c r="G42" s="74" t="n">
        <v>134.4</v>
      </c>
      <c r="H42" s="74" t="n">
        <v>136.2</v>
      </c>
      <c r="I42" s="74" t="n">
        <v>1.8</v>
      </c>
      <c r="J42" s="107" t="n">
        <v>1.4</v>
      </c>
    </row>
    <row r="43" s="67" customFormat="true" ht="18" hidden="false" customHeight="true" outlineLevel="0" collapsed="false">
      <c r="A43" s="102" t="s">
        <v>253</v>
      </c>
      <c r="B43" s="74" t="n">
        <v>483.2</v>
      </c>
      <c r="C43" s="74" t="n">
        <v>483.2</v>
      </c>
      <c r="D43" s="74" t="n">
        <v>462.8</v>
      </c>
      <c r="E43" s="74" t="n">
        <v>-20.4</v>
      </c>
      <c r="F43" s="107" t="n">
        <v>-4.2</v>
      </c>
      <c r="G43" s="74" t="n">
        <v>4775.7</v>
      </c>
      <c r="H43" s="74" t="n">
        <v>4712.4</v>
      </c>
      <c r="I43" s="74" t="n">
        <v>-63.3</v>
      </c>
      <c r="J43" s="107" t="n">
        <v>-1.3</v>
      </c>
    </row>
    <row r="44" s="67" customFormat="true" ht="13.5" hidden="false" customHeight="true" outlineLevel="0" collapsed="false">
      <c r="A44" s="103" t="s">
        <v>254</v>
      </c>
      <c r="B44" s="74" t="n">
        <v>261.3</v>
      </c>
      <c r="C44" s="74" t="n">
        <v>269.2</v>
      </c>
      <c r="D44" s="74" t="n">
        <v>255.5</v>
      </c>
      <c r="E44" s="74" t="n">
        <v>-13.7</v>
      </c>
      <c r="F44" s="107" t="n">
        <v>-5.1</v>
      </c>
      <c r="G44" s="74" t="n">
        <v>2526.4</v>
      </c>
      <c r="H44" s="74" t="n">
        <v>2511.7</v>
      </c>
      <c r="I44" s="74" t="n">
        <v>-14.7</v>
      </c>
      <c r="J44" s="107" t="n">
        <v>-0.6</v>
      </c>
    </row>
    <row r="45" s="67" customFormat="true" ht="13.5" hidden="false" customHeight="true" outlineLevel="0" collapsed="false">
      <c r="A45" s="103" t="s">
        <v>255</v>
      </c>
      <c r="B45" s="74" t="n">
        <v>47.1</v>
      </c>
      <c r="C45" s="74" t="n">
        <v>49.9</v>
      </c>
      <c r="D45" s="74" t="n">
        <v>45.8</v>
      </c>
      <c r="E45" s="74" t="n">
        <v>-4.2</v>
      </c>
      <c r="F45" s="107" t="n">
        <v>-8.4</v>
      </c>
      <c r="G45" s="74" t="n">
        <v>515.5</v>
      </c>
      <c r="H45" s="74" t="n">
        <v>520.8</v>
      </c>
      <c r="I45" s="74" t="n">
        <v>5.3</v>
      </c>
      <c r="J45" s="107" t="n">
        <v>1</v>
      </c>
    </row>
    <row r="46" s="67" customFormat="true" ht="13.5" hidden="false" customHeight="true" outlineLevel="0" collapsed="false">
      <c r="A46" s="103" t="s">
        <v>256</v>
      </c>
      <c r="B46" s="74" t="n">
        <v>37.3</v>
      </c>
      <c r="C46" s="74" t="n">
        <v>32.8</v>
      </c>
      <c r="D46" s="74" t="n">
        <v>31.9</v>
      </c>
      <c r="E46" s="74" t="n">
        <v>-0.9</v>
      </c>
      <c r="F46" s="107" t="n">
        <v>-2.7</v>
      </c>
      <c r="G46" s="74" t="n">
        <v>365.3</v>
      </c>
      <c r="H46" s="74" t="n">
        <v>338</v>
      </c>
      <c r="I46" s="74" t="n">
        <v>-27.3</v>
      </c>
      <c r="J46" s="107" t="n">
        <v>-7.5</v>
      </c>
    </row>
    <row r="47" s="67" customFormat="true" ht="13.5" hidden="false" customHeight="true" outlineLevel="0" collapsed="false">
      <c r="A47" s="103" t="s">
        <v>258</v>
      </c>
      <c r="B47" s="74" t="n">
        <v>36.7</v>
      </c>
      <c r="C47" s="74" t="n">
        <v>25.3</v>
      </c>
      <c r="D47" s="74" t="n">
        <v>23</v>
      </c>
      <c r="E47" s="74" t="n">
        <v>-2.3</v>
      </c>
      <c r="F47" s="107" t="n">
        <v>-8.9</v>
      </c>
      <c r="G47" s="74" t="n">
        <v>351.8</v>
      </c>
      <c r="H47" s="74" t="n">
        <v>241.4</v>
      </c>
      <c r="I47" s="74" t="n">
        <v>-110.3</v>
      </c>
      <c r="J47" s="107" t="n">
        <v>-31.4</v>
      </c>
    </row>
    <row r="48" customFormat="false" ht="13.5" hidden="false" customHeight="true" outlineLevel="0" collapsed="false">
      <c r="A48" s="103" t="s">
        <v>474</v>
      </c>
      <c r="B48" s="74" t="n">
        <v>20.1</v>
      </c>
      <c r="C48" s="74" t="n">
        <v>22.1</v>
      </c>
      <c r="D48" s="74" t="n">
        <v>21.3</v>
      </c>
      <c r="E48" s="74" t="n">
        <v>-0.8</v>
      </c>
      <c r="F48" s="107" t="n">
        <v>-3.7</v>
      </c>
      <c r="G48" s="74" t="n">
        <v>219.6</v>
      </c>
      <c r="H48" s="74" t="n">
        <v>205.8</v>
      </c>
      <c r="I48" s="74" t="n">
        <v>-13.8</v>
      </c>
      <c r="J48" s="107" t="n">
        <v>-6.3</v>
      </c>
    </row>
    <row r="49" s="67" customFormat="true" ht="19.5" hidden="false" customHeight="true" outlineLevel="0" collapsed="false">
      <c r="A49" s="101" t="s">
        <v>259</v>
      </c>
      <c r="B49" s="77" t="n">
        <v>427.9</v>
      </c>
      <c r="C49" s="77" t="n">
        <v>436</v>
      </c>
      <c r="D49" s="77" t="n">
        <v>429.4</v>
      </c>
      <c r="E49" s="77" t="n">
        <v>-6.6</v>
      </c>
      <c r="F49" s="105" t="n">
        <v>-1.5</v>
      </c>
      <c r="G49" s="77" t="n">
        <v>4513.8</v>
      </c>
      <c r="H49" s="77" t="n">
        <v>4423.7</v>
      </c>
      <c r="I49" s="77" t="n">
        <v>-90.2</v>
      </c>
      <c r="J49" s="105" t="n">
        <v>-2</v>
      </c>
    </row>
    <row r="50" s="67" customFormat="true" ht="13.5" hidden="false" customHeight="true" outlineLevel="0" collapsed="false">
      <c r="A50" s="102" t="s">
        <v>260</v>
      </c>
      <c r="B50" s="74" t="n">
        <v>312.1</v>
      </c>
      <c r="C50" s="74" t="n">
        <v>329.3</v>
      </c>
      <c r="D50" s="74" t="n">
        <v>319.9</v>
      </c>
      <c r="E50" s="74" t="n">
        <v>-9.5</v>
      </c>
      <c r="F50" s="107" t="n">
        <v>-2.9</v>
      </c>
      <c r="G50" s="74" t="n">
        <v>3324.4</v>
      </c>
      <c r="H50" s="74" t="n">
        <v>3356.2</v>
      </c>
      <c r="I50" s="74" t="n">
        <v>31.8</v>
      </c>
      <c r="J50" s="107" t="n">
        <v>1</v>
      </c>
    </row>
    <row r="51" s="67" customFormat="true" ht="13.5" hidden="false" customHeight="true" outlineLevel="0" collapsed="false">
      <c r="A51" s="103" t="s">
        <v>263</v>
      </c>
      <c r="B51" s="74" t="n">
        <v>60.9</v>
      </c>
      <c r="C51" s="74" t="n">
        <v>67.9</v>
      </c>
      <c r="D51" s="74" t="n">
        <v>60.3</v>
      </c>
      <c r="E51" s="74" t="n">
        <v>-7.6</v>
      </c>
      <c r="F51" s="107" t="n">
        <v>-11.2</v>
      </c>
      <c r="G51" s="74" t="n">
        <v>637.8</v>
      </c>
      <c r="H51" s="74" t="n">
        <v>680.3</v>
      </c>
      <c r="I51" s="74" t="n">
        <v>42.5</v>
      </c>
      <c r="J51" s="107" t="n">
        <v>6.7</v>
      </c>
    </row>
    <row r="52" customFormat="false" ht="13.5" hidden="false" customHeight="true" outlineLevel="0" collapsed="false">
      <c r="A52" s="103" t="s">
        <v>262</v>
      </c>
      <c r="B52" s="74" t="n">
        <v>41.4</v>
      </c>
      <c r="C52" s="74" t="n">
        <v>44.6</v>
      </c>
      <c r="D52" s="74" t="n">
        <v>47.2</v>
      </c>
      <c r="E52" s="74" t="n">
        <v>2.6</v>
      </c>
      <c r="F52" s="107" t="n">
        <v>5.8</v>
      </c>
      <c r="G52" s="74" t="n">
        <v>446.4</v>
      </c>
      <c r="H52" s="74" t="n">
        <v>509.3</v>
      </c>
      <c r="I52" s="74" t="n">
        <v>62.9</v>
      </c>
      <c r="J52" s="107" t="n">
        <v>14.1</v>
      </c>
    </row>
    <row r="53" customFormat="false" ht="13.5" hidden="false" customHeight="true" outlineLevel="0" collapsed="false">
      <c r="A53" s="103" t="s">
        <v>261</v>
      </c>
      <c r="B53" s="74" t="n">
        <v>46.8</v>
      </c>
      <c r="C53" s="74" t="n">
        <v>40.7</v>
      </c>
      <c r="D53" s="74" t="n">
        <v>43.3</v>
      </c>
      <c r="E53" s="74" t="n">
        <v>2.5</v>
      </c>
      <c r="F53" s="107" t="n">
        <v>6.2</v>
      </c>
      <c r="G53" s="74" t="n">
        <v>507.4</v>
      </c>
      <c r="H53" s="74" t="n">
        <v>457.9</v>
      </c>
      <c r="I53" s="74" t="n">
        <v>-49.5</v>
      </c>
      <c r="J53" s="107" t="n">
        <v>-9.8</v>
      </c>
    </row>
    <row r="54" s="67" customFormat="true" ht="13.5" hidden="false" customHeight="true" outlineLevel="0" collapsed="false">
      <c r="A54" s="103" t="s">
        <v>267</v>
      </c>
      <c r="B54" s="74" t="n">
        <v>42.1</v>
      </c>
      <c r="C54" s="74" t="n">
        <v>35.8</v>
      </c>
      <c r="D54" s="74" t="n">
        <v>39.1</v>
      </c>
      <c r="E54" s="74" t="n">
        <v>3.3</v>
      </c>
      <c r="F54" s="107" t="n">
        <v>9.2</v>
      </c>
      <c r="G54" s="74" t="n">
        <v>440</v>
      </c>
      <c r="H54" s="74" t="n">
        <v>377.9</v>
      </c>
      <c r="I54" s="74" t="n">
        <v>-62</v>
      </c>
      <c r="J54" s="107" t="n">
        <v>-14.1</v>
      </c>
    </row>
    <row r="55" customFormat="false" ht="13.5" hidden="false" customHeight="true" outlineLevel="0" collapsed="false">
      <c r="A55" s="103" t="s">
        <v>264</v>
      </c>
      <c r="B55" s="74" t="n">
        <v>24.2</v>
      </c>
      <c r="C55" s="74" t="n">
        <v>25.4</v>
      </c>
      <c r="D55" s="74" t="n">
        <v>25.9</v>
      </c>
      <c r="E55" s="74" t="n">
        <v>0.5</v>
      </c>
      <c r="F55" s="107" t="n">
        <v>2</v>
      </c>
      <c r="G55" s="74" t="n">
        <v>241.9</v>
      </c>
      <c r="H55" s="74" t="n">
        <v>269.3</v>
      </c>
      <c r="I55" s="74" t="n">
        <v>27.4</v>
      </c>
      <c r="J55" s="107" t="n">
        <v>11.3</v>
      </c>
    </row>
    <row r="56" s="67" customFormat="true" ht="13.5" hidden="false" customHeight="true" outlineLevel="0" collapsed="false">
      <c r="A56" s="103" t="s">
        <v>270</v>
      </c>
      <c r="B56" s="74" t="n">
        <v>17.4</v>
      </c>
      <c r="C56" s="74" t="n">
        <v>16.3</v>
      </c>
      <c r="D56" s="74" t="n">
        <v>19.4</v>
      </c>
      <c r="E56" s="74" t="n">
        <v>3</v>
      </c>
      <c r="F56" s="107" t="n">
        <v>18.6</v>
      </c>
      <c r="G56" s="74" t="n">
        <v>152.4</v>
      </c>
      <c r="H56" s="74" t="n">
        <v>173.3</v>
      </c>
      <c r="I56" s="74" t="n">
        <v>20.9</v>
      </c>
      <c r="J56" s="107" t="n">
        <v>13.7</v>
      </c>
    </row>
    <row r="57" s="67" customFormat="true" ht="13.5" hidden="false" customHeight="true" outlineLevel="0" collapsed="false">
      <c r="A57" s="103" t="s">
        <v>268</v>
      </c>
      <c r="B57" s="74" t="n">
        <v>11.2</v>
      </c>
      <c r="C57" s="74" t="n">
        <v>16.9</v>
      </c>
      <c r="D57" s="74" t="n">
        <v>16.1</v>
      </c>
      <c r="E57" s="74" t="n">
        <v>-0.7</v>
      </c>
      <c r="F57" s="107" t="n">
        <v>-4.3</v>
      </c>
      <c r="G57" s="74" t="n">
        <v>178.2</v>
      </c>
      <c r="H57" s="74" t="n">
        <v>165.7</v>
      </c>
      <c r="I57" s="74" t="n">
        <v>-12.5</v>
      </c>
      <c r="J57" s="107" t="n">
        <v>-7</v>
      </c>
    </row>
    <row r="58" customFormat="false" ht="13.5" hidden="false" customHeight="true" outlineLevel="0" collapsed="false">
      <c r="A58" s="103" t="s">
        <v>265</v>
      </c>
      <c r="B58" s="74" t="n">
        <v>12.6</v>
      </c>
      <c r="C58" s="74" t="n">
        <v>21.5</v>
      </c>
      <c r="D58" s="74" t="n">
        <v>14.5</v>
      </c>
      <c r="E58" s="74" t="n">
        <v>-7</v>
      </c>
      <c r="F58" s="107" t="n">
        <v>-32.6</v>
      </c>
      <c r="G58" s="74" t="n">
        <v>197</v>
      </c>
      <c r="H58" s="74" t="n">
        <v>171.8</v>
      </c>
      <c r="I58" s="74" t="n">
        <v>-25.3</v>
      </c>
      <c r="J58" s="107" t="n">
        <v>-12.8</v>
      </c>
    </row>
    <row r="59" s="67" customFormat="true" ht="13.5" hidden="false" customHeight="true" outlineLevel="0" collapsed="false">
      <c r="A59" s="103" t="s">
        <v>266</v>
      </c>
      <c r="B59" s="74" t="n">
        <v>12.6</v>
      </c>
      <c r="C59" s="74" t="n">
        <v>16.2</v>
      </c>
      <c r="D59" s="74" t="n">
        <v>14</v>
      </c>
      <c r="E59" s="74" t="n">
        <v>-2.2</v>
      </c>
      <c r="F59" s="107" t="n">
        <v>-13.4</v>
      </c>
      <c r="G59" s="74" t="n">
        <v>143.8</v>
      </c>
      <c r="H59" s="74" t="n">
        <v>139.9</v>
      </c>
      <c r="I59" s="74" t="n">
        <v>-3.9</v>
      </c>
      <c r="J59" s="107" t="n">
        <v>-2.7</v>
      </c>
    </row>
    <row r="60" s="67" customFormat="true" ht="13.5" hidden="false" customHeight="true" outlineLevel="0" collapsed="false">
      <c r="A60" s="103" t="s">
        <v>269</v>
      </c>
      <c r="B60" s="74" t="n">
        <v>15.8</v>
      </c>
      <c r="C60" s="74" t="n">
        <v>13.4</v>
      </c>
      <c r="D60" s="74" t="n">
        <v>11.7</v>
      </c>
      <c r="E60" s="74" t="n">
        <v>-1.7</v>
      </c>
      <c r="F60" s="107" t="n">
        <v>-12.7</v>
      </c>
      <c r="G60" s="74" t="n">
        <v>115.2</v>
      </c>
      <c r="H60" s="74" t="n">
        <v>131.5</v>
      </c>
      <c r="I60" s="74" t="n">
        <v>16.3</v>
      </c>
      <c r="J60" s="107" t="n">
        <v>14.1</v>
      </c>
    </row>
    <row r="61" s="67" customFormat="true" ht="13.5" hidden="false" customHeight="true" outlineLevel="0" collapsed="false">
      <c r="A61" s="103" t="s">
        <v>272</v>
      </c>
      <c r="B61" s="74" t="n">
        <v>7.5</v>
      </c>
      <c r="C61" s="74" t="n">
        <v>8.8</v>
      </c>
      <c r="D61" s="74" t="n">
        <v>8.2</v>
      </c>
      <c r="E61" s="74" t="n">
        <v>-0.5</v>
      </c>
      <c r="F61" s="107" t="n">
        <v>-6</v>
      </c>
      <c r="G61" s="74" t="n">
        <v>73.2</v>
      </c>
      <c r="H61" s="74" t="n">
        <v>73.8</v>
      </c>
      <c r="I61" s="74" t="n">
        <v>0.6</v>
      </c>
      <c r="J61" s="107" t="n">
        <v>0.8</v>
      </c>
    </row>
    <row r="62" s="67" customFormat="true" ht="13.5" hidden="false" customHeight="true" outlineLevel="0" collapsed="false">
      <c r="A62" s="103" t="s">
        <v>292</v>
      </c>
      <c r="B62" s="74" t="n">
        <v>5.9</v>
      </c>
      <c r="C62" s="74" t="n">
        <v>6.9</v>
      </c>
      <c r="D62" s="74" t="n">
        <v>5.5</v>
      </c>
      <c r="E62" s="74" t="n">
        <v>-1.4</v>
      </c>
      <c r="F62" s="107" t="n">
        <v>-20</v>
      </c>
      <c r="G62" s="74" t="n">
        <v>45.6</v>
      </c>
      <c r="H62" s="74" t="n">
        <v>62.3</v>
      </c>
      <c r="I62" s="74" t="n">
        <v>16.7</v>
      </c>
      <c r="J62" s="107" t="n">
        <v>36.6</v>
      </c>
    </row>
    <row r="63" s="67" customFormat="true" ht="13.5" hidden="false" customHeight="true" outlineLevel="0" collapsed="false">
      <c r="A63" s="103" t="s">
        <v>273</v>
      </c>
      <c r="B63" s="74" t="n">
        <v>4.1</v>
      </c>
      <c r="C63" s="74" t="n">
        <v>3.2</v>
      </c>
      <c r="D63" s="74" t="n">
        <v>4.5</v>
      </c>
      <c r="E63" s="74" t="n">
        <v>1.2</v>
      </c>
      <c r="F63" s="107" t="n">
        <v>38.9</v>
      </c>
      <c r="G63" s="74" t="n">
        <v>44.7</v>
      </c>
      <c r="H63" s="74" t="n">
        <v>41.4</v>
      </c>
      <c r="I63" s="74" t="n">
        <v>-3.2</v>
      </c>
      <c r="J63" s="107" t="n">
        <v>-7.3</v>
      </c>
    </row>
    <row r="64" s="67" customFormat="true" ht="13.5" hidden="false" customHeight="true" outlineLevel="0" collapsed="false">
      <c r="A64" s="103" t="s">
        <v>469</v>
      </c>
      <c r="B64" s="74" t="n">
        <v>3.3</v>
      </c>
      <c r="C64" s="74" t="n">
        <v>3.9</v>
      </c>
      <c r="D64" s="74" t="n">
        <v>3.9</v>
      </c>
      <c r="E64" s="74" t="n">
        <v>-0.1</v>
      </c>
      <c r="F64" s="107" t="n">
        <v>-1.4</v>
      </c>
      <c r="G64" s="74" t="n">
        <v>34</v>
      </c>
      <c r="H64" s="74" t="n">
        <v>38</v>
      </c>
      <c r="I64" s="74" t="n">
        <v>4</v>
      </c>
      <c r="J64" s="107" t="n">
        <v>11.7</v>
      </c>
    </row>
    <row r="65" customFormat="false" ht="13.5" hidden="false" customHeight="true" outlineLevel="0" collapsed="false">
      <c r="A65" s="103" t="s">
        <v>275</v>
      </c>
      <c r="B65" s="74" t="n">
        <v>1.8</v>
      </c>
      <c r="C65" s="74" t="n">
        <v>2.4</v>
      </c>
      <c r="D65" s="74" t="n">
        <v>2.8</v>
      </c>
      <c r="E65" s="74" t="n">
        <v>0.4</v>
      </c>
      <c r="F65" s="107" t="n">
        <v>17.2</v>
      </c>
      <c r="G65" s="74" t="n">
        <v>27.7</v>
      </c>
      <c r="H65" s="74" t="n">
        <v>23.7</v>
      </c>
      <c r="I65" s="74" t="n">
        <v>-4</v>
      </c>
      <c r="J65" s="107" t="n">
        <v>-14.6</v>
      </c>
    </row>
    <row r="66" s="67" customFormat="true" ht="18" hidden="false" customHeight="true" outlineLevel="0" collapsed="false">
      <c r="A66" s="102" t="s">
        <v>276</v>
      </c>
      <c r="B66" s="74" t="n">
        <v>115.8</v>
      </c>
      <c r="C66" s="74" t="n">
        <v>106.6</v>
      </c>
      <c r="D66" s="74" t="n">
        <v>109.5</v>
      </c>
      <c r="E66" s="74" t="n">
        <v>2.9</v>
      </c>
      <c r="F66" s="107" t="n">
        <v>2.7</v>
      </c>
      <c r="G66" s="74" t="n">
        <v>1189.4</v>
      </c>
      <c r="H66" s="74" t="n">
        <v>1067.4</v>
      </c>
      <c r="I66" s="74" t="n">
        <v>-122</v>
      </c>
      <c r="J66" s="107" t="n">
        <v>-10.3</v>
      </c>
    </row>
    <row r="67" s="67" customFormat="true" ht="13.5" hidden="false" customHeight="true" outlineLevel="0" collapsed="false">
      <c r="A67" s="103" t="s">
        <v>277</v>
      </c>
      <c r="B67" s="74" t="n">
        <v>80.3</v>
      </c>
      <c r="C67" s="74" t="n">
        <v>68.3</v>
      </c>
      <c r="D67" s="74" t="n">
        <v>68.3</v>
      </c>
      <c r="E67" s="74" t="n">
        <v>-0.1</v>
      </c>
      <c r="F67" s="107" t="n">
        <v>-0.1</v>
      </c>
      <c r="G67" s="74" t="n">
        <v>841.1</v>
      </c>
      <c r="H67" s="74" t="n">
        <v>710.9</v>
      </c>
      <c r="I67" s="74" t="n">
        <v>-130.2</v>
      </c>
      <c r="J67" s="107" t="n">
        <v>-15.5</v>
      </c>
    </row>
    <row r="68" s="67" customFormat="true" ht="13.5" hidden="false" customHeight="true" outlineLevel="0" collapsed="false">
      <c r="A68" s="103" t="s">
        <v>278</v>
      </c>
      <c r="B68" s="74" t="n">
        <v>18.8</v>
      </c>
      <c r="C68" s="74" t="n">
        <v>22.2</v>
      </c>
      <c r="D68" s="74" t="n">
        <v>24.8</v>
      </c>
      <c r="E68" s="74" t="n">
        <v>2.6</v>
      </c>
      <c r="F68" s="107" t="n">
        <v>11.7</v>
      </c>
      <c r="G68" s="74" t="n">
        <v>177.1</v>
      </c>
      <c r="H68" s="74" t="n">
        <v>193.3</v>
      </c>
      <c r="I68" s="74" t="n">
        <v>16.2</v>
      </c>
      <c r="J68" s="107" t="n">
        <v>9.2</v>
      </c>
    </row>
    <row r="69" s="67" customFormat="true" ht="19.5" hidden="false" customHeight="true" outlineLevel="0" collapsed="false">
      <c r="A69" s="101" t="s">
        <v>279</v>
      </c>
      <c r="B69" s="77" t="n">
        <v>5.3</v>
      </c>
      <c r="C69" s="77" t="n">
        <v>3.4</v>
      </c>
      <c r="D69" s="77" t="n">
        <v>4.7</v>
      </c>
      <c r="E69" s="77" t="n">
        <v>1.3</v>
      </c>
      <c r="F69" s="105" t="n">
        <v>38.1</v>
      </c>
      <c r="G69" s="77" t="n">
        <v>44</v>
      </c>
      <c r="H69" s="77" t="n">
        <v>35.1</v>
      </c>
      <c r="I69" s="77" t="n">
        <v>-8.9</v>
      </c>
      <c r="J69" s="105" t="n">
        <v>-20.3</v>
      </c>
    </row>
    <row r="70" s="67" customFormat="true" ht="13.5" hidden="false" customHeight="true" outlineLevel="0" collapsed="false">
      <c r="A70" s="102" t="s">
        <v>280</v>
      </c>
      <c r="B70" s="74" t="n">
        <v>5.3</v>
      </c>
      <c r="C70" s="74" t="n">
        <v>3.4</v>
      </c>
      <c r="D70" s="74" t="n">
        <v>4.7</v>
      </c>
      <c r="E70" s="74" t="n">
        <v>1.3</v>
      </c>
      <c r="F70" s="107" t="n">
        <v>38.1</v>
      </c>
      <c r="G70" s="74" t="n">
        <v>44</v>
      </c>
      <c r="H70" s="74" t="n">
        <v>35.1</v>
      </c>
      <c r="I70" s="74" t="n">
        <v>-8.9</v>
      </c>
      <c r="J70" s="107" t="n">
        <v>-20.2</v>
      </c>
    </row>
    <row r="71" s="67" customFormat="true" ht="13.5" hidden="false" customHeight="true" outlineLevel="0" collapsed="false">
      <c r="A71" s="104" t="s">
        <v>281</v>
      </c>
      <c r="B71" s="74" t="n">
        <v>5.3</v>
      </c>
      <c r="C71" s="74" t="n">
        <v>3.2</v>
      </c>
      <c r="D71" s="74" t="n">
        <v>4.4</v>
      </c>
      <c r="E71" s="74" t="n">
        <v>1.2</v>
      </c>
      <c r="F71" s="107" t="n">
        <v>38.6</v>
      </c>
      <c r="G71" s="74" t="n">
        <v>43.8</v>
      </c>
      <c r="H71" s="74" t="n">
        <v>34.7</v>
      </c>
      <c r="I71" s="74" t="n">
        <v>-9.2</v>
      </c>
      <c r="J71" s="107" t="n">
        <v>-20.9</v>
      </c>
    </row>
    <row r="72" s="67" customFormat="true" ht="18" hidden="false" customHeight="true" outlineLevel="0" collapsed="false">
      <c r="A72" s="102" t="s">
        <v>294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n">
        <v>0</v>
      </c>
      <c r="H72" s="74" t="s">
        <v>63</v>
      </c>
      <c r="I72" s="74" t="n">
        <v>0</v>
      </c>
      <c r="J72" s="107" t="s">
        <v>63</v>
      </c>
    </row>
    <row r="73" s="67" customFormat="true" ht="19.5" hidden="false" customHeight="true" outlineLevel="0" collapsed="false">
      <c r="A73" s="101" t="s">
        <v>282</v>
      </c>
      <c r="B73" s="77" t="s">
        <v>63</v>
      </c>
      <c r="C73" s="77" t="n">
        <v>0</v>
      </c>
      <c r="D73" s="77" t="n">
        <v>0.1</v>
      </c>
      <c r="E73" s="77" t="n">
        <v>0.1</v>
      </c>
      <c r="F73" s="105" t="n">
        <v>653.8</v>
      </c>
      <c r="G73" s="77" t="s">
        <v>63</v>
      </c>
      <c r="H73" s="77" t="n">
        <v>1.4</v>
      </c>
      <c r="I73" s="77" t="n">
        <v>1.4</v>
      </c>
      <c r="J73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8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77</v>
      </c>
      <c r="C7" s="65"/>
      <c r="D7" s="65"/>
      <c r="E7" s="65"/>
      <c r="F7" s="65" t="s">
        <v>88</v>
      </c>
      <c r="G7" s="69" t="s">
        <v>477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611.6</v>
      </c>
      <c r="C8" s="77" t="n">
        <v>656</v>
      </c>
      <c r="D8" s="77" t="n">
        <v>611.2</v>
      </c>
      <c r="E8" s="77" t="n">
        <v>-44.7</v>
      </c>
      <c r="F8" s="105" t="n">
        <v>-6.8</v>
      </c>
      <c r="G8" s="77" t="n">
        <v>6437.3</v>
      </c>
      <c r="H8" s="77" t="n">
        <v>6472.9</v>
      </c>
      <c r="I8" s="77" t="n">
        <v>35.6</v>
      </c>
      <c r="J8" s="105" t="n">
        <v>0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14</v>
      </c>
      <c r="C10" s="77" t="n">
        <v>13.5</v>
      </c>
      <c r="D10" s="77" t="n">
        <v>7.2</v>
      </c>
      <c r="E10" s="77" t="n">
        <v>-6.3</v>
      </c>
      <c r="F10" s="105" t="n">
        <v>-46.5</v>
      </c>
      <c r="G10" s="77" t="n">
        <v>123.7</v>
      </c>
      <c r="H10" s="77" t="n">
        <v>150.7</v>
      </c>
      <c r="I10" s="77" t="n">
        <v>27</v>
      </c>
      <c r="J10" s="105" t="n">
        <v>21.8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s">
        <v>63</v>
      </c>
      <c r="H12" s="74" t="n">
        <v>0</v>
      </c>
      <c r="I12" s="74" t="n">
        <v>0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7.3</v>
      </c>
      <c r="C13" s="74" t="n">
        <v>6.9</v>
      </c>
      <c r="D13" s="74" t="n">
        <v>3.6</v>
      </c>
      <c r="E13" s="74" t="n">
        <v>-3.3</v>
      </c>
      <c r="F13" s="107" t="n">
        <v>-47.6</v>
      </c>
      <c r="G13" s="74" t="n">
        <v>75.3</v>
      </c>
      <c r="H13" s="74" t="n">
        <v>59.2</v>
      </c>
      <c r="I13" s="74" t="n">
        <v>-16.1</v>
      </c>
      <c r="J13" s="107" t="n">
        <v>-21.4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n">
        <v>0.2</v>
      </c>
      <c r="E14" s="74" t="n">
        <v>0.2</v>
      </c>
      <c r="F14" s="107" t="s">
        <v>63</v>
      </c>
      <c r="G14" s="74" t="s">
        <v>63</v>
      </c>
      <c r="H14" s="74" t="n">
        <v>0.4</v>
      </c>
      <c r="I14" s="74" t="n">
        <v>0.4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7.3</v>
      </c>
      <c r="C15" s="74" t="n">
        <v>6.9</v>
      </c>
      <c r="D15" s="74" t="n">
        <v>3.5</v>
      </c>
      <c r="E15" s="74" t="n">
        <v>-3.4</v>
      </c>
      <c r="F15" s="107" t="n">
        <v>-49.8</v>
      </c>
      <c r="G15" s="74" t="n">
        <v>75.3</v>
      </c>
      <c r="H15" s="74" t="n">
        <v>58.8</v>
      </c>
      <c r="I15" s="74" t="n">
        <v>-16.5</v>
      </c>
      <c r="J15" s="107" t="n">
        <v>-21.9</v>
      </c>
    </row>
    <row r="16" s="67" customFormat="true" ht="13.5" hidden="false" customHeight="true" outlineLevel="0" collapsed="false">
      <c r="A16" s="97" t="s">
        <v>102</v>
      </c>
      <c r="B16" s="74" t="n">
        <v>3.3</v>
      </c>
      <c r="C16" s="74" t="n">
        <v>2.6</v>
      </c>
      <c r="D16" s="74" t="n">
        <v>2.4</v>
      </c>
      <c r="E16" s="74" t="n">
        <v>-0.2</v>
      </c>
      <c r="F16" s="107" t="n">
        <v>-6.3</v>
      </c>
      <c r="G16" s="74" t="n">
        <v>25.5</v>
      </c>
      <c r="H16" s="74" t="n">
        <v>52.5</v>
      </c>
      <c r="I16" s="74" t="n">
        <v>27.1</v>
      </c>
      <c r="J16" s="107" t="n">
        <v>106.3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s">
        <v>63</v>
      </c>
      <c r="H17" s="74" t="n">
        <v>0.1</v>
      </c>
      <c r="I17" s="74" t="n">
        <v>0.1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3.4</v>
      </c>
      <c r="C18" s="74" t="n">
        <v>4.1</v>
      </c>
      <c r="D18" s="74" t="n">
        <v>1.2</v>
      </c>
      <c r="E18" s="74" t="n">
        <v>-2.8</v>
      </c>
      <c r="F18" s="107" t="n">
        <v>-70.2</v>
      </c>
      <c r="G18" s="74" t="n">
        <v>22.9</v>
      </c>
      <c r="H18" s="74" t="n">
        <v>38.9</v>
      </c>
      <c r="I18" s="74" t="n">
        <v>16</v>
      </c>
      <c r="J18" s="107" t="n">
        <v>70.2</v>
      </c>
    </row>
    <row r="19" s="67" customFormat="true" ht="13.5" hidden="false" customHeight="true" outlineLevel="0" collapsed="false">
      <c r="A19" s="97" t="s">
        <v>98</v>
      </c>
      <c r="B19" s="74" t="s">
        <v>63</v>
      </c>
      <c r="C19" s="74" t="s">
        <v>63</v>
      </c>
      <c r="D19" s="74" t="s">
        <v>63</v>
      </c>
      <c r="E19" s="74" t="s">
        <v>63</v>
      </c>
      <c r="F19" s="107" t="s">
        <v>63</v>
      </c>
      <c r="G19" s="74" t="n">
        <v>0.1</v>
      </c>
      <c r="H19" s="74" t="n">
        <v>0</v>
      </c>
      <c r="I19" s="74" t="n">
        <v>-0.1</v>
      </c>
      <c r="J19" s="107" t="n">
        <v>-78.7</v>
      </c>
    </row>
    <row r="20" s="67" customFormat="true" ht="13.5" hidden="false" customHeight="true" outlineLevel="0" collapsed="false">
      <c r="A20" s="92" t="s">
        <v>230</v>
      </c>
      <c r="B20" s="77" t="n">
        <v>597.7</v>
      </c>
      <c r="C20" s="77" t="n">
        <v>642.4</v>
      </c>
      <c r="D20" s="77" t="n">
        <v>604</v>
      </c>
      <c r="E20" s="77" t="n">
        <v>-38.4</v>
      </c>
      <c r="F20" s="105" t="n">
        <v>-6</v>
      </c>
      <c r="G20" s="77" t="n">
        <v>6313.6</v>
      </c>
      <c r="H20" s="77" t="n">
        <v>6322.2</v>
      </c>
      <c r="I20" s="77" t="n">
        <v>8.6</v>
      </c>
      <c r="J20" s="105" t="n">
        <v>0.1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10.2</v>
      </c>
      <c r="C22" s="77" t="n">
        <v>18</v>
      </c>
      <c r="D22" s="77" t="n">
        <v>14.4</v>
      </c>
      <c r="E22" s="77" t="n">
        <v>-3.5</v>
      </c>
      <c r="F22" s="105" t="n">
        <v>-19.6</v>
      </c>
      <c r="G22" s="77" t="n">
        <v>173.4</v>
      </c>
      <c r="H22" s="77" t="n">
        <v>170.1</v>
      </c>
      <c r="I22" s="77" t="n">
        <v>-3.3</v>
      </c>
      <c r="J22" s="105" t="n">
        <v>-1.9</v>
      </c>
    </row>
    <row r="23" s="67" customFormat="true" ht="13.5" hidden="false" customHeight="true" outlineLevel="0" collapsed="false">
      <c r="A23" s="102" t="s">
        <v>233</v>
      </c>
      <c r="B23" s="74" t="n">
        <v>3.7</v>
      </c>
      <c r="C23" s="74" t="n">
        <v>5.8</v>
      </c>
      <c r="D23" s="74" t="n">
        <v>5.3</v>
      </c>
      <c r="E23" s="74" t="n">
        <v>-0.4</v>
      </c>
      <c r="F23" s="107" t="n">
        <v>-7.7</v>
      </c>
      <c r="G23" s="74" t="n">
        <v>69.9</v>
      </c>
      <c r="H23" s="74" t="n">
        <v>64.6</v>
      </c>
      <c r="I23" s="74" t="n">
        <v>-5.3</v>
      </c>
      <c r="J23" s="107" t="n">
        <v>-7.6</v>
      </c>
    </row>
    <row r="24" s="67" customFormat="true" ht="13.5" hidden="false" customHeight="true" outlineLevel="0" collapsed="false">
      <c r="A24" s="103" t="s">
        <v>285</v>
      </c>
      <c r="B24" s="74" t="n">
        <v>1.5</v>
      </c>
      <c r="C24" s="74" t="n">
        <v>2.9</v>
      </c>
      <c r="D24" s="74" t="n">
        <v>3.5</v>
      </c>
      <c r="E24" s="74" t="n">
        <v>0.6</v>
      </c>
      <c r="F24" s="107" t="n">
        <v>21.6</v>
      </c>
      <c r="G24" s="74" t="n">
        <v>27.1</v>
      </c>
      <c r="H24" s="74" t="n">
        <v>35.5</v>
      </c>
      <c r="I24" s="74" t="n">
        <v>8.4</v>
      </c>
      <c r="J24" s="107" t="n">
        <v>30.8</v>
      </c>
    </row>
    <row r="25" s="67" customFormat="true" ht="13.5" hidden="false" customHeight="true" outlineLevel="0" collapsed="false">
      <c r="A25" s="103" t="s">
        <v>235</v>
      </c>
      <c r="B25" s="74" t="n">
        <v>2.1</v>
      </c>
      <c r="C25" s="74" t="n">
        <v>2.3</v>
      </c>
      <c r="D25" s="74" t="n">
        <v>1.8</v>
      </c>
      <c r="E25" s="74" t="n">
        <v>-0.5</v>
      </c>
      <c r="F25" s="107" t="n">
        <v>-22.7</v>
      </c>
      <c r="G25" s="74" t="n">
        <v>40.2</v>
      </c>
      <c r="H25" s="74" t="n">
        <v>27.2</v>
      </c>
      <c r="I25" s="74" t="n">
        <v>-13</v>
      </c>
      <c r="J25" s="107" t="n">
        <v>-32.4</v>
      </c>
    </row>
    <row r="26" s="67" customFormat="true" ht="18" hidden="false" customHeight="true" outlineLevel="0" collapsed="false">
      <c r="A26" s="102" t="s">
        <v>236</v>
      </c>
      <c r="B26" s="74" t="n">
        <v>6.5</v>
      </c>
      <c r="C26" s="74" t="n">
        <v>12.2</v>
      </c>
      <c r="D26" s="74" t="n">
        <v>9.1</v>
      </c>
      <c r="E26" s="74" t="n">
        <v>-3.1</v>
      </c>
      <c r="F26" s="107" t="n">
        <v>-25.3</v>
      </c>
      <c r="G26" s="74" t="n">
        <v>103.5</v>
      </c>
      <c r="H26" s="74" t="n">
        <v>105.5</v>
      </c>
      <c r="I26" s="74" t="n">
        <v>2.1</v>
      </c>
      <c r="J26" s="107" t="n">
        <v>2</v>
      </c>
    </row>
    <row r="27" s="67" customFormat="true" ht="13.5" hidden="false" customHeight="true" outlineLevel="0" collapsed="false">
      <c r="A27" s="103" t="s">
        <v>237</v>
      </c>
      <c r="B27" s="74" t="n">
        <v>5</v>
      </c>
      <c r="C27" s="74" t="n">
        <v>6.4</v>
      </c>
      <c r="D27" s="74" t="n">
        <v>5.6</v>
      </c>
      <c r="E27" s="74" t="n">
        <v>-0.8</v>
      </c>
      <c r="F27" s="107" t="n">
        <v>-13.1</v>
      </c>
      <c r="G27" s="74" t="n">
        <v>68.3</v>
      </c>
      <c r="H27" s="74" t="n">
        <v>70.1</v>
      </c>
      <c r="I27" s="74" t="n">
        <v>1.7</v>
      </c>
      <c r="J27" s="107" t="n">
        <v>2.5</v>
      </c>
    </row>
    <row r="28" s="67" customFormat="true" ht="13.5" hidden="false" customHeight="true" outlineLevel="0" collapsed="false">
      <c r="A28" s="103" t="s">
        <v>478</v>
      </c>
      <c r="B28" s="74" t="n">
        <v>0.2</v>
      </c>
      <c r="C28" s="74" t="n">
        <v>1.1</v>
      </c>
      <c r="D28" s="74" t="n">
        <v>0.9</v>
      </c>
      <c r="E28" s="74" t="n">
        <v>-0.2</v>
      </c>
      <c r="F28" s="107" t="n">
        <v>-17.8</v>
      </c>
      <c r="G28" s="74" t="n">
        <v>9.7</v>
      </c>
      <c r="H28" s="74" t="n">
        <v>6.4</v>
      </c>
      <c r="I28" s="74" t="n">
        <v>-3.3</v>
      </c>
      <c r="J28" s="107" t="n">
        <v>-33.7</v>
      </c>
    </row>
    <row r="29" s="67" customFormat="true" ht="19.5" hidden="false" customHeight="true" outlineLevel="0" collapsed="false">
      <c r="A29" s="101" t="s">
        <v>239</v>
      </c>
      <c r="B29" s="77" t="n">
        <v>91.5</v>
      </c>
      <c r="C29" s="77" t="n">
        <v>102.1</v>
      </c>
      <c r="D29" s="77" t="n">
        <v>96</v>
      </c>
      <c r="E29" s="77" t="n">
        <v>-6</v>
      </c>
      <c r="F29" s="105" t="n">
        <v>-5.9</v>
      </c>
      <c r="G29" s="77" t="n">
        <v>961.6</v>
      </c>
      <c r="H29" s="77" t="n">
        <v>1013.4</v>
      </c>
      <c r="I29" s="77" t="n">
        <v>51.9</v>
      </c>
      <c r="J29" s="105" t="n">
        <v>5.4</v>
      </c>
    </row>
    <row r="30" s="67" customFormat="true" ht="13.5" hidden="false" customHeight="true" outlineLevel="0" collapsed="false">
      <c r="A30" s="102" t="s">
        <v>240</v>
      </c>
      <c r="B30" s="74" t="n">
        <v>14.5</v>
      </c>
      <c r="C30" s="74" t="n">
        <v>15.9</v>
      </c>
      <c r="D30" s="74" t="n">
        <v>12</v>
      </c>
      <c r="E30" s="74" t="n">
        <v>-3.9</v>
      </c>
      <c r="F30" s="107" t="n">
        <v>-24.7</v>
      </c>
      <c r="G30" s="74" t="n">
        <v>141.3</v>
      </c>
      <c r="H30" s="74" t="n">
        <v>145.8</v>
      </c>
      <c r="I30" s="74" t="n">
        <v>4.4</v>
      </c>
      <c r="J30" s="107" t="n">
        <v>3.1</v>
      </c>
    </row>
    <row r="31" s="67" customFormat="true" ht="13.5" hidden="false" customHeight="true" outlineLevel="0" collapsed="false">
      <c r="A31" s="103" t="s">
        <v>241</v>
      </c>
      <c r="B31" s="74" t="n">
        <v>5.9</v>
      </c>
      <c r="C31" s="74" t="n">
        <v>7.5</v>
      </c>
      <c r="D31" s="74" t="n">
        <v>5.3</v>
      </c>
      <c r="E31" s="74" t="n">
        <v>-2.1</v>
      </c>
      <c r="F31" s="107" t="n">
        <v>-28.6</v>
      </c>
      <c r="G31" s="74" t="n">
        <v>50.2</v>
      </c>
      <c r="H31" s="74" t="n">
        <v>62.6</v>
      </c>
      <c r="I31" s="74" t="n">
        <v>12.4</v>
      </c>
      <c r="J31" s="107" t="n">
        <v>24.7</v>
      </c>
    </row>
    <row r="32" s="67" customFormat="true" ht="13.5" hidden="false" customHeight="true" outlineLevel="0" collapsed="false">
      <c r="A32" s="103" t="s">
        <v>286</v>
      </c>
      <c r="B32" s="74" t="n">
        <v>4.8</v>
      </c>
      <c r="C32" s="74" t="n">
        <v>3.2</v>
      </c>
      <c r="D32" s="74" t="n">
        <v>3.2</v>
      </c>
      <c r="E32" s="74" t="n">
        <v>-0.1</v>
      </c>
      <c r="F32" s="107" t="n">
        <v>-2.5</v>
      </c>
      <c r="G32" s="74" t="n">
        <v>59.3</v>
      </c>
      <c r="H32" s="74" t="n">
        <v>42.1</v>
      </c>
      <c r="I32" s="74" t="n">
        <v>-17.2</v>
      </c>
      <c r="J32" s="107" t="n">
        <v>-29</v>
      </c>
    </row>
    <row r="33" s="67" customFormat="true" ht="18" hidden="false" customHeight="true" outlineLevel="0" collapsed="false">
      <c r="A33" s="102" t="s">
        <v>243</v>
      </c>
      <c r="B33" s="74" t="n">
        <v>43.8</v>
      </c>
      <c r="C33" s="74" t="n">
        <v>63.6</v>
      </c>
      <c r="D33" s="74" t="n">
        <v>61.9</v>
      </c>
      <c r="E33" s="74" t="n">
        <v>-1.6</v>
      </c>
      <c r="F33" s="107" t="n">
        <v>-2.6</v>
      </c>
      <c r="G33" s="74" t="n">
        <v>490.6</v>
      </c>
      <c r="H33" s="74" t="n">
        <v>620.6</v>
      </c>
      <c r="I33" s="74" t="n">
        <v>130</v>
      </c>
      <c r="J33" s="107" t="n">
        <v>26.5</v>
      </c>
    </row>
    <row r="34" s="67" customFormat="true" ht="13.5" hidden="false" customHeight="true" outlineLevel="0" collapsed="false">
      <c r="A34" s="103" t="s">
        <v>244</v>
      </c>
      <c r="B34" s="74" t="n">
        <v>33.8</v>
      </c>
      <c r="C34" s="74" t="n">
        <v>49.9</v>
      </c>
      <c r="D34" s="74" t="n">
        <v>48.9</v>
      </c>
      <c r="E34" s="74" t="n">
        <v>-1</v>
      </c>
      <c r="F34" s="107" t="n">
        <v>-2</v>
      </c>
      <c r="G34" s="74" t="n">
        <v>395</v>
      </c>
      <c r="H34" s="74" t="n">
        <v>500.4</v>
      </c>
      <c r="I34" s="74" t="n">
        <v>105.4</v>
      </c>
      <c r="J34" s="107" t="n">
        <v>26.7</v>
      </c>
    </row>
    <row r="35" s="67" customFormat="true" ht="13.5" hidden="false" customHeight="true" outlineLevel="0" collapsed="false">
      <c r="A35" s="103" t="s">
        <v>245</v>
      </c>
      <c r="B35" s="74" t="n">
        <v>10</v>
      </c>
      <c r="C35" s="74" t="n">
        <v>13.6</v>
      </c>
      <c r="D35" s="74" t="n">
        <v>13</v>
      </c>
      <c r="E35" s="74" t="n">
        <v>-0.6</v>
      </c>
      <c r="F35" s="107" t="n">
        <v>-4.5</v>
      </c>
      <c r="G35" s="74" t="n">
        <v>95.6</v>
      </c>
      <c r="H35" s="74" t="n">
        <v>120.2</v>
      </c>
      <c r="I35" s="74" t="n">
        <v>24.6</v>
      </c>
      <c r="J35" s="107" t="n">
        <v>25.7</v>
      </c>
    </row>
    <row r="36" s="67" customFormat="true" ht="18" hidden="false" customHeight="true" outlineLevel="0" collapsed="false">
      <c r="A36" s="102" t="s">
        <v>246</v>
      </c>
      <c r="B36" s="74" t="n">
        <v>33.3</v>
      </c>
      <c r="C36" s="74" t="n">
        <v>22.6</v>
      </c>
      <c r="D36" s="74" t="n">
        <v>22.2</v>
      </c>
      <c r="E36" s="74" t="n">
        <v>-0.5</v>
      </c>
      <c r="F36" s="107" t="n">
        <v>-2.1</v>
      </c>
      <c r="G36" s="74" t="n">
        <v>329.7</v>
      </c>
      <c r="H36" s="74" t="n">
        <v>247.1</v>
      </c>
      <c r="I36" s="74" t="n">
        <v>-82.6</v>
      </c>
      <c r="J36" s="107" t="n">
        <v>-25.1</v>
      </c>
    </row>
    <row r="37" s="67" customFormat="true" ht="13.5" hidden="false" customHeight="true" outlineLevel="0" collapsed="false">
      <c r="A37" s="103" t="s">
        <v>247</v>
      </c>
      <c r="B37" s="74" t="n">
        <v>11</v>
      </c>
      <c r="C37" s="74" t="n">
        <v>8.8</v>
      </c>
      <c r="D37" s="74" t="n">
        <v>11.2</v>
      </c>
      <c r="E37" s="74" t="n">
        <v>2.4</v>
      </c>
      <c r="F37" s="107" t="n">
        <v>26.9</v>
      </c>
      <c r="G37" s="74" t="n">
        <v>122.6</v>
      </c>
      <c r="H37" s="74" t="n">
        <v>97.4</v>
      </c>
      <c r="I37" s="74" t="n">
        <v>-25.2</v>
      </c>
      <c r="J37" s="107" t="n">
        <v>-20.6</v>
      </c>
    </row>
    <row r="38" s="67" customFormat="true" ht="13.5" hidden="false" customHeight="true" outlineLevel="0" collapsed="false">
      <c r="A38" s="103" t="s">
        <v>480</v>
      </c>
      <c r="B38" s="74" t="n">
        <v>7.2</v>
      </c>
      <c r="C38" s="74" t="n">
        <v>4.1</v>
      </c>
      <c r="D38" s="74" t="n">
        <v>2.6</v>
      </c>
      <c r="E38" s="74" t="n">
        <v>-1.6</v>
      </c>
      <c r="F38" s="107" t="n">
        <v>-38.2</v>
      </c>
      <c r="G38" s="74" t="n">
        <v>65.8</v>
      </c>
      <c r="H38" s="74" t="n">
        <v>47.9</v>
      </c>
      <c r="I38" s="74" t="n">
        <v>-17.8</v>
      </c>
      <c r="J38" s="107" t="n">
        <v>-27.1</v>
      </c>
    </row>
    <row r="39" s="67" customFormat="true" ht="19.5" hidden="false" customHeight="true" outlineLevel="0" collapsed="false">
      <c r="A39" s="101" t="s">
        <v>249</v>
      </c>
      <c r="B39" s="77" t="n">
        <v>278.1</v>
      </c>
      <c r="C39" s="77" t="n">
        <v>290.9</v>
      </c>
      <c r="D39" s="77" t="n">
        <v>263.7</v>
      </c>
      <c r="E39" s="77" t="n">
        <v>-27.1</v>
      </c>
      <c r="F39" s="105" t="n">
        <v>-9.3</v>
      </c>
      <c r="G39" s="77" t="n">
        <v>2796.2</v>
      </c>
      <c r="H39" s="77" t="n">
        <v>2774.8</v>
      </c>
      <c r="I39" s="77" t="n">
        <v>-21.4</v>
      </c>
      <c r="J39" s="105" t="n">
        <v>-0.8</v>
      </c>
    </row>
    <row r="40" customFormat="false" ht="13.5" hidden="false" customHeight="true" outlineLevel="0" collapsed="false">
      <c r="A40" s="102" t="s">
        <v>250</v>
      </c>
      <c r="B40" s="74" t="n">
        <v>11.7</v>
      </c>
      <c r="C40" s="74" t="n">
        <v>13.4</v>
      </c>
      <c r="D40" s="74" t="n">
        <v>12.5</v>
      </c>
      <c r="E40" s="74" t="n">
        <v>-0.9</v>
      </c>
      <c r="F40" s="107" t="n">
        <v>-6.8</v>
      </c>
      <c r="G40" s="74" t="n">
        <v>116.6</v>
      </c>
      <c r="H40" s="74" t="n">
        <v>134.4</v>
      </c>
      <c r="I40" s="74" t="n">
        <v>17.8</v>
      </c>
      <c r="J40" s="107" t="n">
        <v>15.2</v>
      </c>
    </row>
    <row r="41" s="67" customFormat="true" ht="13.5" hidden="false" customHeight="true" outlineLevel="0" collapsed="false">
      <c r="A41" s="103" t="s">
        <v>251</v>
      </c>
      <c r="B41" s="74" t="n">
        <v>3.9</v>
      </c>
      <c r="C41" s="74" t="n">
        <v>3.5</v>
      </c>
      <c r="D41" s="74" t="n">
        <v>3.4</v>
      </c>
      <c r="E41" s="74" t="n">
        <v>-0.1</v>
      </c>
      <c r="F41" s="107" t="n">
        <v>-3.3</v>
      </c>
      <c r="G41" s="74" t="n">
        <v>40.9</v>
      </c>
      <c r="H41" s="74" t="n">
        <v>36.9</v>
      </c>
      <c r="I41" s="74" t="n">
        <v>-4</v>
      </c>
      <c r="J41" s="107" t="n">
        <v>-9.7</v>
      </c>
    </row>
    <row r="42" s="67" customFormat="true" ht="13.5" hidden="false" customHeight="true" outlineLevel="0" collapsed="false">
      <c r="A42" s="103" t="s">
        <v>287</v>
      </c>
      <c r="B42" s="74" t="n">
        <v>2.2</v>
      </c>
      <c r="C42" s="74" t="n">
        <v>2.1</v>
      </c>
      <c r="D42" s="74" t="n">
        <v>3.2</v>
      </c>
      <c r="E42" s="74" t="n">
        <v>1.1</v>
      </c>
      <c r="F42" s="107" t="n">
        <v>55.5</v>
      </c>
      <c r="G42" s="74" t="n">
        <v>18.3</v>
      </c>
      <c r="H42" s="74" t="n">
        <v>18.4</v>
      </c>
      <c r="I42" s="74" t="n">
        <v>0.1</v>
      </c>
      <c r="J42" s="107" t="n">
        <v>0.6</v>
      </c>
    </row>
    <row r="43" s="67" customFormat="true" ht="18" hidden="false" customHeight="true" outlineLevel="0" collapsed="false">
      <c r="A43" s="102" t="s">
        <v>253</v>
      </c>
      <c r="B43" s="74" t="n">
        <v>266.4</v>
      </c>
      <c r="C43" s="74" t="n">
        <v>277.5</v>
      </c>
      <c r="D43" s="74" t="n">
        <v>251.3</v>
      </c>
      <c r="E43" s="74" t="n">
        <v>-26.2</v>
      </c>
      <c r="F43" s="107" t="n">
        <v>-9.4</v>
      </c>
      <c r="G43" s="74" t="n">
        <v>2679.6</v>
      </c>
      <c r="H43" s="74" t="n">
        <v>2640.4</v>
      </c>
      <c r="I43" s="74" t="n">
        <v>-39.1</v>
      </c>
      <c r="J43" s="107" t="n">
        <v>-1.5</v>
      </c>
    </row>
    <row r="44" s="67" customFormat="true" ht="13.5" hidden="false" customHeight="true" outlineLevel="0" collapsed="false">
      <c r="A44" s="103" t="s">
        <v>254</v>
      </c>
      <c r="B44" s="74" t="n">
        <v>158.4</v>
      </c>
      <c r="C44" s="74" t="n">
        <v>171</v>
      </c>
      <c r="D44" s="74" t="n">
        <v>146.6</v>
      </c>
      <c r="E44" s="74" t="n">
        <v>-24.3</v>
      </c>
      <c r="F44" s="107" t="n">
        <v>-14.2</v>
      </c>
      <c r="G44" s="74" t="n">
        <v>1566.5</v>
      </c>
      <c r="H44" s="74" t="n">
        <v>1533.2</v>
      </c>
      <c r="I44" s="74" t="n">
        <v>-33.3</v>
      </c>
      <c r="J44" s="107" t="n">
        <v>-2.1</v>
      </c>
    </row>
    <row r="45" s="67" customFormat="true" ht="13.5" hidden="false" customHeight="true" outlineLevel="0" collapsed="false">
      <c r="A45" s="103" t="s">
        <v>255</v>
      </c>
      <c r="B45" s="74" t="n">
        <v>19.6</v>
      </c>
      <c r="C45" s="74" t="n">
        <v>20.8</v>
      </c>
      <c r="D45" s="74" t="n">
        <v>18.7</v>
      </c>
      <c r="E45" s="74" t="n">
        <v>-2.1</v>
      </c>
      <c r="F45" s="107" t="n">
        <v>-10.2</v>
      </c>
      <c r="G45" s="74" t="n">
        <v>223.7</v>
      </c>
      <c r="H45" s="74" t="n">
        <v>200.5</v>
      </c>
      <c r="I45" s="74" t="n">
        <v>-23.2</v>
      </c>
      <c r="J45" s="107" t="n">
        <v>-10.4</v>
      </c>
    </row>
    <row r="46" s="67" customFormat="true" ht="13.5" hidden="false" customHeight="true" outlineLevel="0" collapsed="false">
      <c r="A46" s="103" t="s">
        <v>256</v>
      </c>
      <c r="B46" s="74" t="n">
        <v>18.1</v>
      </c>
      <c r="C46" s="74" t="n">
        <v>15.9</v>
      </c>
      <c r="D46" s="74" t="n">
        <v>18</v>
      </c>
      <c r="E46" s="74" t="n">
        <v>2.2</v>
      </c>
      <c r="F46" s="107" t="n">
        <v>13.7</v>
      </c>
      <c r="G46" s="74" t="n">
        <v>176.1</v>
      </c>
      <c r="H46" s="74" t="n">
        <v>172.4</v>
      </c>
      <c r="I46" s="74" t="n">
        <v>-3.6</v>
      </c>
      <c r="J46" s="107" t="n">
        <v>-2.1</v>
      </c>
    </row>
    <row r="47" s="67" customFormat="true" ht="13.5" hidden="false" customHeight="true" outlineLevel="0" collapsed="false">
      <c r="A47" s="103" t="s">
        <v>257</v>
      </c>
      <c r="B47" s="74" t="n">
        <v>14.9</v>
      </c>
      <c r="C47" s="74" t="n">
        <v>13</v>
      </c>
      <c r="D47" s="74" t="n">
        <v>11.9</v>
      </c>
      <c r="E47" s="74" t="n">
        <v>-1.1</v>
      </c>
      <c r="F47" s="107" t="n">
        <v>-8.7</v>
      </c>
      <c r="G47" s="74" t="n">
        <v>136.6</v>
      </c>
      <c r="H47" s="74" t="n">
        <v>135.2</v>
      </c>
      <c r="I47" s="74" t="n">
        <v>-1.4</v>
      </c>
      <c r="J47" s="107" t="n">
        <v>-1</v>
      </c>
    </row>
    <row r="48" customFormat="false" ht="13.5" hidden="false" customHeight="true" outlineLevel="0" collapsed="false">
      <c r="A48" s="103" t="s">
        <v>258</v>
      </c>
      <c r="B48" s="74" t="n">
        <v>22.8</v>
      </c>
      <c r="C48" s="74" t="n">
        <v>13.7</v>
      </c>
      <c r="D48" s="74" t="n">
        <v>11.7</v>
      </c>
      <c r="E48" s="74" t="n">
        <v>-2</v>
      </c>
      <c r="F48" s="107" t="n">
        <v>-14.7</v>
      </c>
      <c r="G48" s="74" t="n">
        <v>219.6</v>
      </c>
      <c r="H48" s="74" t="n">
        <v>143.3</v>
      </c>
      <c r="I48" s="74" t="n">
        <v>-76.3</v>
      </c>
      <c r="J48" s="107" t="n">
        <v>-34.7</v>
      </c>
    </row>
    <row r="49" s="67" customFormat="true" ht="19.5" hidden="false" customHeight="true" outlineLevel="0" collapsed="false">
      <c r="A49" s="101" t="s">
        <v>259</v>
      </c>
      <c r="B49" s="77" t="n">
        <v>216</v>
      </c>
      <c r="C49" s="77" t="n">
        <v>230.9</v>
      </c>
      <c r="D49" s="77" t="n">
        <v>229.1</v>
      </c>
      <c r="E49" s="77" t="n">
        <v>-1.9</v>
      </c>
      <c r="F49" s="105" t="n">
        <v>-0.8</v>
      </c>
      <c r="G49" s="77" t="n">
        <v>2373.4</v>
      </c>
      <c r="H49" s="77" t="n">
        <v>2359.9</v>
      </c>
      <c r="I49" s="77" t="n">
        <v>-13.5</v>
      </c>
      <c r="J49" s="105" t="n">
        <v>-0.6</v>
      </c>
    </row>
    <row r="50" s="67" customFormat="true" ht="13.5" hidden="false" customHeight="true" outlineLevel="0" collapsed="false">
      <c r="A50" s="102" t="s">
        <v>260</v>
      </c>
      <c r="B50" s="74" t="n">
        <v>166.5</v>
      </c>
      <c r="C50" s="74" t="n">
        <v>180.2</v>
      </c>
      <c r="D50" s="74" t="n">
        <v>177.2</v>
      </c>
      <c r="E50" s="74" t="n">
        <v>-3</v>
      </c>
      <c r="F50" s="107" t="n">
        <v>-1.7</v>
      </c>
      <c r="G50" s="74" t="n">
        <v>1861.7</v>
      </c>
      <c r="H50" s="74" t="n">
        <v>1871</v>
      </c>
      <c r="I50" s="74" t="n">
        <v>9.2</v>
      </c>
      <c r="J50" s="107" t="n">
        <v>0.5</v>
      </c>
    </row>
    <row r="51" s="67" customFormat="true" ht="13.5" hidden="false" customHeight="true" outlineLevel="0" collapsed="false">
      <c r="A51" s="103" t="s">
        <v>262</v>
      </c>
      <c r="B51" s="74" t="n">
        <v>32.1</v>
      </c>
      <c r="C51" s="74" t="n">
        <v>37.2</v>
      </c>
      <c r="D51" s="74" t="n">
        <v>40.4</v>
      </c>
      <c r="E51" s="74" t="n">
        <v>3.2</v>
      </c>
      <c r="F51" s="107" t="n">
        <v>8.5</v>
      </c>
      <c r="G51" s="74" t="n">
        <v>372.6</v>
      </c>
      <c r="H51" s="74" t="n">
        <v>443.4</v>
      </c>
      <c r="I51" s="74" t="n">
        <v>70.8</v>
      </c>
      <c r="J51" s="107" t="n">
        <v>19</v>
      </c>
    </row>
    <row r="52" customFormat="false" ht="13.5" hidden="false" customHeight="true" outlineLevel="0" collapsed="false">
      <c r="A52" s="103" t="s">
        <v>263</v>
      </c>
      <c r="B52" s="74" t="n">
        <v>36.9</v>
      </c>
      <c r="C52" s="74" t="n">
        <v>36.3</v>
      </c>
      <c r="D52" s="74" t="n">
        <v>33.4</v>
      </c>
      <c r="E52" s="74" t="n">
        <v>-3</v>
      </c>
      <c r="F52" s="107" t="n">
        <v>-8.2</v>
      </c>
      <c r="G52" s="74" t="n">
        <v>403.5</v>
      </c>
      <c r="H52" s="74" t="n">
        <v>367.3</v>
      </c>
      <c r="I52" s="74" t="n">
        <v>-36.2</v>
      </c>
      <c r="J52" s="107" t="n">
        <v>-9</v>
      </c>
    </row>
    <row r="53" customFormat="false" ht="13.5" hidden="false" customHeight="true" outlineLevel="0" collapsed="false">
      <c r="A53" s="103" t="s">
        <v>261</v>
      </c>
      <c r="B53" s="74" t="n">
        <v>23.9</v>
      </c>
      <c r="C53" s="74" t="n">
        <v>22.7</v>
      </c>
      <c r="D53" s="74" t="n">
        <v>26</v>
      </c>
      <c r="E53" s="74" t="n">
        <v>3.3</v>
      </c>
      <c r="F53" s="107" t="n">
        <v>14.6</v>
      </c>
      <c r="G53" s="74" t="n">
        <v>273.9</v>
      </c>
      <c r="H53" s="74" t="n">
        <v>254.9</v>
      </c>
      <c r="I53" s="74" t="n">
        <v>-19</v>
      </c>
      <c r="J53" s="107" t="n">
        <v>-6.9</v>
      </c>
    </row>
    <row r="54" s="67" customFormat="true" ht="13.5" hidden="false" customHeight="true" outlineLevel="0" collapsed="false">
      <c r="A54" s="103" t="s">
        <v>267</v>
      </c>
      <c r="B54" s="74" t="n">
        <v>18.3</v>
      </c>
      <c r="C54" s="74" t="n">
        <v>20</v>
      </c>
      <c r="D54" s="74" t="n">
        <v>20.6</v>
      </c>
      <c r="E54" s="74" t="n">
        <v>0.7</v>
      </c>
      <c r="F54" s="107" t="n">
        <v>3.3</v>
      </c>
      <c r="G54" s="74" t="n">
        <v>204.2</v>
      </c>
      <c r="H54" s="74" t="n">
        <v>203.6</v>
      </c>
      <c r="I54" s="74" t="n">
        <v>-0.6</v>
      </c>
      <c r="J54" s="107" t="n">
        <v>-0.3</v>
      </c>
    </row>
    <row r="55" customFormat="false" ht="13.5" hidden="false" customHeight="true" outlineLevel="0" collapsed="false">
      <c r="A55" s="103" t="s">
        <v>264</v>
      </c>
      <c r="B55" s="74" t="n">
        <v>12.3</v>
      </c>
      <c r="C55" s="74" t="n">
        <v>12.9</v>
      </c>
      <c r="D55" s="74" t="n">
        <v>13.4</v>
      </c>
      <c r="E55" s="74" t="n">
        <v>0.5</v>
      </c>
      <c r="F55" s="107" t="n">
        <v>4.1</v>
      </c>
      <c r="G55" s="74" t="n">
        <v>121.3</v>
      </c>
      <c r="H55" s="74" t="n">
        <v>133.1</v>
      </c>
      <c r="I55" s="74" t="n">
        <v>11.8</v>
      </c>
      <c r="J55" s="107" t="n">
        <v>9.7</v>
      </c>
    </row>
    <row r="56" s="67" customFormat="true" ht="13.5" hidden="false" customHeight="true" outlineLevel="0" collapsed="false">
      <c r="A56" s="103" t="s">
        <v>268</v>
      </c>
      <c r="B56" s="74" t="n">
        <v>4.5</v>
      </c>
      <c r="C56" s="74" t="n">
        <v>8.3</v>
      </c>
      <c r="D56" s="74" t="n">
        <v>8.3</v>
      </c>
      <c r="E56" s="74" t="n">
        <v>0.1</v>
      </c>
      <c r="F56" s="107" t="n">
        <v>0.7</v>
      </c>
      <c r="G56" s="74" t="n">
        <v>82.4</v>
      </c>
      <c r="H56" s="74" t="n">
        <v>73.7</v>
      </c>
      <c r="I56" s="74" t="n">
        <v>-8.7</v>
      </c>
      <c r="J56" s="107" t="n">
        <v>-10.6</v>
      </c>
    </row>
    <row r="57" s="67" customFormat="true" ht="13.5" hidden="false" customHeight="true" outlineLevel="0" collapsed="false">
      <c r="A57" s="103" t="s">
        <v>270</v>
      </c>
      <c r="B57" s="74" t="n">
        <v>7.8</v>
      </c>
      <c r="C57" s="74" t="n">
        <v>6.8</v>
      </c>
      <c r="D57" s="74" t="n">
        <v>8.3</v>
      </c>
      <c r="E57" s="74" t="n">
        <v>1.5</v>
      </c>
      <c r="F57" s="107" t="n">
        <v>22.6</v>
      </c>
      <c r="G57" s="74" t="n">
        <v>73.4</v>
      </c>
      <c r="H57" s="74" t="n">
        <v>82.8</v>
      </c>
      <c r="I57" s="74" t="n">
        <v>9.3</v>
      </c>
      <c r="J57" s="107" t="n">
        <v>12.7</v>
      </c>
    </row>
    <row r="58" customFormat="false" ht="13.5" hidden="false" customHeight="true" outlineLevel="0" collapsed="false">
      <c r="A58" s="103" t="s">
        <v>266</v>
      </c>
      <c r="B58" s="74" t="n">
        <v>5.3</v>
      </c>
      <c r="C58" s="74" t="n">
        <v>6.9</v>
      </c>
      <c r="D58" s="74" t="n">
        <v>6.6</v>
      </c>
      <c r="E58" s="74" t="n">
        <v>-0.3</v>
      </c>
      <c r="F58" s="107" t="n">
        <v>-4.1</v>
      </c>
      <c r="G58" s="74" t="n">
        <v>62.6</v>
      </c>
      <c r="H58" s="74" t="n">
        <v>66.3</v>
      </c>
      <c r="I58" s="74" t="n">
        <v>3.7</v>
      </c>
      <c r="J58" s="107" t="n">
        <v>6</v>
      </c>
    </row>
    <row r="59" s="67" customFormat="true" ht="13.5" hidden="false" customHeight="true" outlineLevel="0" collapsed="false">
      <c r="A59" s="103" t="s">
        <v>269</v>
      </c>
      <c r="B59" s="74" t="n">
        <v>11.8</v>
      </c>
      <c r="C59" s="74" t="n">
        <v>6.3</v>
      </c>
      <c r="D59" s="74" t="n">
        <v>6.2</v>
      </c>
      <c r="E59" s="74" t="n">
        <v>0</v>
      </c>
      <c r="F59" s="107" t="n">
        <v>-0.4</v>
      </c>
      <c r="G59" s="74" t="n">
        <v>76.4</v>
      </c>
      <c r="H59" s="74" t="n">
        <v>76.4</v>
      </c>
      <c r="I59" s="74" t="n">
        <v>-0.1</v>
      </c>
      <c r="J59" s="107" t="n">
        <v>-0.1</v>
      </c>
    </row>
    <row r="60" s="67" customFormat="true" ht="13.5" hidden="false" customHeight="true" outlineLevel="0" collapsed="false">
      <c r="A60" s="103" t="s">
        <v>265</v>
      </c>
      <c r="B60" s="74" t="n">
        <v>5.3</v>
      </c>
      <c r="C60" s="74" t="n">
        <v>11.3</v>
      </c>
      <c r="D60" s="74" t="n">
        <v>4.7</v>
      </c>
      <c r="E60" s="74" t="n">
        <v>-6.5</v>
      </c>
      <c r="F60" s="107" t="n">
        <v>-58.1</v>
      </c>
      <c r="G60" s="74" t="n">
        <v>100.2</v>
      </c>
      <c r="H60" s="74" t="n">
        <v>77.2</v>
      </c>
      <c r="I60" s="74" t="n">
        <v>-23</v>
      </c>
      <c r="J60" s="107" t="n">
        <v>-23</v>
      </c>
    </row>
    <row r="61" s="67" customFormat="true" ht="13.5" hidden="false" customHeight="true" outlineLevel="0" collapsed="false">
      <c r="A61" s="103" t="s">
        <v>272</v>
      </c>
      <c r="B61" s="74" t="n">
        <v>3.9</v>
      </c>
      <c r="C61" s="74" t="n">
        <v>4.6</v>
      </c>
      <c r="D61" s="74" t="n">
        <v>3.6</v>
      </c>
      <c r="E61" s="74" t="n">
        <v>-1</v>
      </c>
      <c r="F61" s="107" t="n">
        <v>-21</v>
      </c>
      <c r="G61" s="74" t="n">
        <v>33.4</v>
      </c>
      <c r="H61" s="74" t="n">
        <v>32.5</v>
      </c>
      <c r="I61" s="74" t="n">
        <v>-0.8</v>
      </c>
      <c r="J61" s="107" t="n">
        <v>-2.4</v>
      </c>
    </row>
    <row r="62" s="67" customFormat="true" ht="13.5" hidden="false" customHeight="true" outlineLevel="0" collapsed="false">
      <c r="A62" s="103" t="s">
        <v>271</v>
      </c>
      <c r="B62" s="74" t="n">
        <v>0.5</v>
      </c>
      <c r="C62" s="74" t="n">
        <v>1.7</v>
      </c>
      <c r="D62" s="74" t="n">
        <v>1.6</v>
      </c>
      <c r="E62" s="74" t="n">
        <v>-0.1</v>
      </c>
      <c r="F62" s="107" t="n">
        <v>-3.3</v>
      </c>
      <c r="G62" s="74" t="n">
        <v>11.5</v>
      </c>
      <c r="H62" s="74" t="n">
        <v>15.7</v>
      </c>
      <c r="I62" s="74" t="n">
        <v>4.2</v>
      </c>
      <c r="J62" s="107" t="n">
        <v>36</v>
      </c>
    </row>
    <row r="63" s="67" customFormat="true" ht="13.5" hidden="false" customHeight="true" outlineLevel="0" collapsed="false">
      <c r="A63" s="103" t="s">
        <v>292</v>
      </c>
      <c r="B63" s="74" t="n">
        <v>1.4</v>
      </c>
      <c r="C63" s="74" t="n">
        <v>1.9</v>
      </c>
      <c r="D63" s="74" t="n">
        <v>1.6</v>
      </c>
      <c r="E63" s="74" t="n">
        <v>-0.3</v>
      </c>
      <c r="F63" s="107" t="n">
        <v>-15</v>
      </c>
      <c r="G63" s="74" t="n">
        <v>11.6</v>
      </c>
      <c r="H63" s="74" t="n">
        <v>17.1</v>
      </c>
      <c r="I63" s="74" t="n">
        <v>5.5</v>
      </c>
      <c r="J63" s="107" t="n">
        <v>46.8</v>
      </c>
    </row>
    <row r="64" s="67" customFormat="true" ht="13.5" hidden="false" customHeight="true" outlineLevel="0" collapsed="false">
      <c r="A64" s="103" t="s">
        <v>273</v>
      </c>
      <c r="B64" s="74" t="n">
        <v>0.6</v>
      </c>
      <c r="C64" s="74" t="n">
        <v>1.2</v>
      </c>
      <c r="D64" s="74" t="n">
        <v>1.5</v>
      </c>
      <c r="E64" s="74" t="n">
        <v>0.4</v>
      </c>
      <c r="F64" s="107" t="n">
        <v>30.8</v>
      </c>
      <c r="G64" s="74" t="n">
        <v>9.6</v>
      </c>
      <c r="H64" s="74" t="n">
        <v>10.1</v>
      </c>
      <c r="I64" s="74" t="n">
        <v>0.4</v>
      </c>
      <c r="J64" s="107" t="n">
        <v>4.6</v>
      </c>
    </row>
    <row r="65" customFormat="false" ht="13.5" hidden="false" customHeight="true" outlineLevel="0" collapsed="false">
      <c r="A65" s="103" t="s">
        <v>275</v>
      </c>
      <c r="B65" s="74" t="n">
        <v>0.8</v>
      </c>
      <c r="C65" s="74" t="n">
        <v>1</v>
      </c>
      <c r="D65" s="74" t="n">
        <v>0.5</v>
      </c>
      <c r="E65" s="74" t="n">
        <v>-0.5</v>
      </c>
      <c r="F65" s="107" t="n">
        <v>-51.3</v>
      </c>
      <c r="G65" s="74" t="n">
        <v>17.3</v>
      </c>
      <c r="H65" s="74" t="n">
        <v>8.8</v>
      </c>
      <c r="I65" s="74" t="n">
        <v>-8.6</v>
      </c>
      <c r="J65" s="107" t="n">
        <v>-49.5</v>
      </c>
    </row>
    <row r="66" s="67" customFormat="true" ht="18" hidden="false" customHeight="true" outlineLevel="0" collapsed="false">
      <c r="A66" s="102" t="s">
        <v>276</v>
      </c>
      <c r="B66" s="74" t="n">
        <v>49.5</v>
      </c>
      <c r="C66" s="74" t="n">
        <v>50.7</v>
      </c>
      <c r="D66" s="74" t="n">
        <v>51.8</v>
      </c>
      <c r="E66" s="74" t="n">
        <v>1.1</v>
      </c>
      <c r="F66" s="107" t="n">
        <v>2.2</v>
      </c>
      <c r="G66" s="74" t="n">
        <v>511.6</v>
      </c>
      <c r="H66" s="74" t="n">
        <v>488.9</v>
      </c>
      <c r="I66" s="74" t="n">
        <v>-22.7</v>
      </c>
      <c r="J66" s="107" t="n">
        <v>-4.4</v>
      </c>
    </row>
    <row r="67" s="67" customFormat="true" ht="13.5" hidden="false" customHeight="true" outlineLevel="0" collapsed="false">
      <c r="A67" s="103" t="s">
        <v>277</v>
      </c>
      <c r="B67" s="74" t="n">
        <v>31.5</v>
      </c>
      <c r="C67" s="74" t="n">
        <v>31.4</v>
      </c>
      <c r="D67" s="74" t="n">
        <v>29.7</v>
      </c>
      <c r="E67" s="74" t="n">
        <v>-1.7</v>
      </c>
      <c r="F67" s="107" t="n">
        <v>-5.5</v>
      </c>
      <c r="G67" s="74" t="n">
        <v>340.2</v>
      </c>
      <c r="H67" s="74" t="n">
        <v>310.4</v>
      </c>
      <c r="I67" s="74" t="n">
        <v>-29.9</v>
      </c>
      <c r="J67" s="107" t="n">
        <v>-8.8</v>
      </c>
    </row>
    <row r="68" s="67" customFormat="true" ht="13.5" hidden="false" customHeight="true" outlineLevel="0" collapsed="false">
      <c r="A68" s="103" t="s">
        <v>278</v>
      </c>
      <c r="B68" s="74" t="n">
        <v>10.1</v>
      </c>
      <c r="C68" s="74" t="n">
        <v>11.1</v>
      </c>
      <c r="D68" s="74" t="n">
        <v>13.5</v>
      </c>
      <c r="E68" s="74" t="n">
        <v>2.4</v>
      </c>
      <c r="F68" s="107" t="n">
        <v>21.6</v>
      </c>
      <c r="G68" s="74" t="n">
        <v>88.3</v>
      </c>
      <c r="H68" s="74" t="n">
        <v>99.2</v>
      </c>
      <c r="I68" s="74" t="n">
        <v>10.9</v>
      </c>
      <c r="J68" s="107" t="n">
        <v>12.4</v>
      </c>
    </row>
    <row r="69" s="67" customFormat="true" ht="19.5" hidden="false" customHeight="true" outlineLevel="0" collapsed="false">
      <c r="A69" s="101" t="s">
        <v>279</v>
      </c>
      <c r="B69" s="77" t="n">
        <v>1.8</v>
      </c>
      <c r="C69" s="77" t="n">
        <v>0.6</v>
      </c>
      <c r="D69" s="77" t="n">
        <v>0.7</v>
      </c>
      <c r="E69" s="77" t="n">
        <v>0.1</v>
      </c>
      <c r="F69" s="105" t="n">
        <v>15</v>
      </c>
      <c r="G69" s="77" t="n">
        <v>9.2</v>
      </c>
      <c r="H69" s="77" t="n">
        <v>3.2</v>
      </c>
      <c r="I69" s="77" t="n">
        <v>-5.9</v>
      </c>
      <c r="J69" s="105" t="n">
        <v>-64.7</v>
      </c>
    </row>
    <row r="70" s="67" customFormat="true" ht="13.5" hidden="false" customHeight="true" outlineLevel="0" collapsed="false">
      <c r="A70" s="102" t="s">
        <v>280</v>
      </c>
      <c r="B70" s="74" t="n">
        <v>1.8</v>
      </c>
      <c r="C70" s="74" t="n">
        <v>0.6</v>
      </c>
      <c r="D70" s="74" t="n">
        <v>0.7</v>
      </c>
      <c r="E70" s="74" t="n">
        <v>0.1</v>
      </c>
      <c r="F70" s="107" t="n">
        <v>15</v>
      </c>
      <c r="G70" s="74" t="n">
        <v>9.1</v>
      </c>
      <c r="H70" s="74" t="n">
        <v>3.2</v>
      </c>
      <c r="I70" s="74" t="n">
        <v>-5.9</v>
      </c>
      <c r="J70" s="107" t="n">
        <v>-64.5</v>
      </c>
    </row>
    <row r="71" s="67" customFormat="true" ht="13.5" hidden="false" customHeight="true" outlineLevel="0" collapsed="false">
      <c r="A71" s="104" t="s">
        <v>281</v>
      </c>
      <c r="B71" s="74" t="n">
        <v>1.8</v>
      </c>
      <c r="C71" s="74" t="n">
        <v>0.4</v>
      </c>
      <c r="D71" s="74" t="n">
        <v>0.5</v>
      </c>
      <c r="E71" s="74" t="n">
        <v>0</v>
      </c>
      <c r="F71" s="107" t="n">
        <v>9</v>
      </c>
      <c r="G71" s="74" t="n">
        <v>9.1</v>
      </c>
      <c r="H71" s="74" t="n">
        <v>2.8</v>
      </c>
      <c r="I71" s="74" t="n">
        <v>-6.3</v>
      </c>
      <c r="J71" s="107" t="n">
        <v>-69.4</v>
      </c>
    </row>
    <row r="72" s="67" customFormat="true" ht="18" hidden="false" customHeight="true" outlineLevel="0" collapsed="false">
      <c r="A72" s="102" t="s">
        <v>294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n">
        <v>0</v>
      </c>
      <c r="H72" s="74" t="s">
        <v>63</v>
      </c>
      <c r="I72" s="74" t="n">
        <v>0</v>
      </c>
      <c r="J72" s="107" t="s">
        <v>63</v>
      </c>
    </row>
    <row r="73" s="67" customFormat="true" ht="19.5" hidden="false" customHeight="true" outlineLevel="0" collapsed="false">
      <c r="A73" s="101" t="s">
        <v>282</v>
      </c>
      <c r="B73" s="77" t="s">
        <v>63</v>
      </c>
      <c r="C73" s="77" t="s">
        <v>63</v>
      </c>
      <c r="D73" s="77" t="n">
        <v>0</v>
      </c>
      <c r="E73" s="77" t="n">
        <v>0</v>
      </c>
      <c r="F73" s="105" t="s">
        <v>63</v>
      </c>
      <c r="G73" s="77" t="s">
        <v>63</v>
      </c>
      <c r="H73" s="77" t="n">
        <v>0.7</v>
      </c>
      <c r="I73" s="77" t="n">
        <v>0.7</v>
      </c>
      <c r="J73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8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77</v>
      </c>
      <c r="C7" s="65"/>
      <c r="D7" s="65"/>
      <c r="E7" s="65"/>
      <c r="F7" s="65" t="s">
        <v>88</v>
      </c>
      <c r="G7" s="69" t="s">
        <v>477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626.7</v>
      </c>
      <c r="C8" s="77" t="n">
        <v>642.8</v>
      </c>
      <c r="D8" s="77" t="n">
        <v>630.9</v>
      </c>
      <c r="E8" s="77" t="n">
        <v>-12</v>
      </c>
      <c r="F8" s="105" t="n">
        <v>-1.9</v>
      </c>
      <c r="G8" s="77" t="n">
        <v>6410.3</v>
      </c>
      <c r="H8" s="77" t="n">
        <v>6352.1</v>
      </c>
      <c r="I8" s="77" t="n">
        <v>-58.2</v>
      </c>
      <c r="J8" s="105" t="n">
        <v>-0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16.5</v>
      </c>
      <c r="C10" s="77" t="n">
        <v>18.7</v>
      </c>
      <c r="D10" s="77" t="n">
        <v>14.7</v>
      </c>
      <c r="E10" s="77" t="n">
        <v>-4</v>
      </c>
      <c r="F10" s="105" t="n">
        <v>-21.4</v>
      </c>
      <c r="G10" s="77" t="n">
        <v>191.3</v>
      </c>
      <c r="H10" s="77" t="n">
        <v>154.4</v>
      </c>
      <c r="I10" s="77" t="n">
        <v>-36.9</v>
      </c>
      <c r="J10" s="105" t="n">
        <v>-19.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n">
        <v>0.1</v>
      </c>
      <c r="D12" s="74" t="n">
        <v>0</v>
      </c>
      <c r="E12" s="74" t="n">
        <v>-0.1</v>
      </c>
      <c r="F12" s="107" t="n">
        <v>-65.5</v>
      </c>
      <c r="G12" s="74" t="s">
        <v>63</v>
      </c>
      <c r="H12" s="74" t="n">
        <v>1.7</v>
      </c>
      <c r="I12" s="74" t="n">
        <v>1.7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13.1</v>
      </c>
      <c r="C13" s="74" t="n">
        <v>14</v>
      </c>
      <c r="D13" s="74" t="n">
        <v>11.3</v>
      </c>
      <c r="E13" s="74" t="n">
        <v>-2.7</v>
      </c>
      <c r="F13" s="107" t="n">
        <v>-19</v>
      </c>
      <c r="G13" s="74" t="n">
        <v>140.1</v>
      </c>
      <c r="H13" s="74" t="n">
        <v>110.7</v>
      </c>
      <c r="I13" s="74" t="n">
        <v>-29.4</v>
      </c>
      <c r="J13" s="107" t="n">
        <v>-21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n">
        <v>0.1</v>
      </c>
      <c r="E14" s="74" t="n">
        <v>0.1</v>
      </c>
      <c r="F14" s="107" t="s">
        <v>63</v>
      </c>
      <c r="G14" s="74" t="n">
        <v>2.3</v>
      </c>
      <c r="H14" s="74" t="n">
        <v>0.3</v>
      </c>
      <c r="I14" s="74" t="n">
        <v>-1.9</v>
      </c>
      <c r="J14" s="107" t="n">
        <v>-85.6</v>
      </c>
    </row>
    <row r="15" s="67" customFormat="true" ht="13.5" hidden="false" customHeight="true" outlineLevel="0" collapsed="false">
      <c r="A15" s="99" t="s">
        <v>229</v>
      </c>
      <c r="B15" s="74" t="n">
        <v>13.1</v>
      </c>
      <c r="C15" s="74" t="n">
        <v>14</v>
      </c>
      <c r="D15" s="74" t="n">
        <v>11.2</v>
      </c>
      <c r="E15" s="74" t="n">
        <v>-2.8</v>
      </c>
      <c r="F15" s="107" t="n">
        <v>-19.9</v>
      </c>
      <c r="G15" s="74" t="n">
        <v>137.8</v>
      </c>
      <c r="H15" s="74" t="n">
        <v>110.4</v>
      </c>
      <c r="I15" s="74" t="n">
        <v>-27.4</v>
      </c>
      <c r="J15" s="107" t="n">
        <v>-19.9</v>
      </c>
    </row>
    <row r="16" s="67" customFormat="true" ht="13.5" hidden="false" customHeight="true" outlineLevel="0" collapsed="false">
      <c r="A16" s="97" t="s">
        <v>102</v>
      </c>
      <c r="B16" s="74" t="n">
        <v>2</v>
      </c>
      <c r="C16" s="74" t="n">
        <v>2.4</v>
      </c>
      <c r="D16" s="74" t="n">
        <v>1.4</v>
      </c>
      <c r="E16" s="74" t="n">
        <v>-1</v>
      </c>
      <c r="F16" s="107" t="n">
        <v>-41.3</v>
      </c>
      <c r="G16" s="74" t="n">
        <v>36.2</v>
      </c>
      <c r="H16" s="74" t="n">
        <v>24</v>
      </c>
      <c r="I16" s="74" t="n">
        <v>-12.2</v>
      </c>
      <c r="J16" s="107" t="n">
        <v>-33.7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s">
        <v>63</v>
      </c>
      <c r="H17" s="74" t="s">
        <v>63</v>
      </c>
      <c r="I17" s="74" t="s">
        <v>63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1.3</v>
      </c>
      <c r="C18" s="74" t="n">
        <v>2.2</v>
      </c>
      <c r="D18" s="74" t="n">
        <v>1.9</v>
      </c>
      <c r="E18" s="74" t="n">
        <v>-0.3</v>
      </c>
      <c r="F18" s="107" t="n">
        <v>-12.2</v>
      </c>
      <c r="G18" s="74" t="n">
        <v>15</v>
      </c>
      <c r="H18" s="74" t="n">
        <v>18</v>
      </c>
      <c r="I18" s="74" t="n">
        <v>3.1</v>
      </c>
      <c r="J18" s="107" t="n">
        <v>20.7</v>
      </c>
    </row>
    <row r="19" s="67" customFormat="true" ht="13.5" hidden="false" customHeight="true" outlineLevel="0" collapsed="false">
      <c r="A19" s="97" t="s">
        <v>98</v>
      </c>
      <c r="B19" s="74" t="s">
        <v>63</v>
      </c>
      <c r="C19" s="74" t="s">
        <v>63</v>
      </c>
      <c r="D19" s="74" t="s">
        <v>63</v>
      </c>
      <c r="E19" s="74" t="s">
        <v>63</v>
      </c>
      <c r="F19" s="107" t="s">
        <v>63</v>
      </c>
      <c r="G19" s="74" t="n">
        <v>0.1</v>
      </c>
      <c r="H19" s="74" t="n">
        <v>0</v>
      </c>
      <c r="I19" s="74" t="n">
        <v>-0.1</v>
      </c>
      <c r="J19" s="107" t="n">
        <v>-83.8</v>
      </c>
    </row>
    <row r="20" s="67" customFormat="true" ht="13.5" hidden="false" customHeight="true" outlineLevel="0" collapsed="false">
      <c r="A20" s="92" t="s">
        <v>230</v>
      </c>
      <c r="B20" s="77" t="n">
        <v>610.2</v>
      </c>
      <c r="C20" s="77" t="n">
        <v>624.1</v>
      </c>
      <c r="D20" s="77" t="n">
        <v>616.2</v>
      </c>
      <c r="E20" s="77" t="n">
        <v>-8</v>
      </c>
      <c r="F20" s="105" t="n">
        <v>-1.3</v>
      </c>
      <c r="G20" s="77" t="n">
        <v>6219</v>
      </c>
      <c r="H20" s="77" t="n">
        <v>6197.7</v>
      </c>
      <c r="I20" s="77" t="n">
        <v>-21.3</v>
      </c>
      <c r="J20" s="105" t="n">
        <v>-0.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22.8</v>
      </c>
      <c r="C22" s="77" t="n">
        <v>23.3</v>
      </c>
      <c r="D22" s="77" t="n">
        <v>23.1</v>
      </c>
      <c r="E22" s="77" t="n">
        <v>-0.2</v>
      </c>
      <c r="F22" s="105" t="n">
        <v>-0.7</v>
      </c>
      <c r="G22" s="77" t="n">
        <v>249.7</v>
      </c>
      <c r="H22" s="77" t="n">
        <v>228.5</v>
      </c>
      <c r="I22" s="77" t="n">
        <v>-21.2</v>
      </c>
      <c r="J22" s="105" t="n">
        <v>-8.5</v>
      </c>
    </row>
    <row r="23" s="67" customFormat="true" ht="13.5" hidden="false" customHeight="true" outlineLevel="0" collapsed="false">
      <c r="A23" s="102" t="s">
        <v>233</v>
      </c>
      <c r="B23" s="74" t="n">
        <v>8.9</v>
      </c>
      <c r="C23" s="74" t="n">
        <v>8.8</v>
      </c>
      <c r="D23" s="74" t="n">
        <v>8.3</v>
      </c>
      <c r="E23" s="74" t="n">
        <v>-0.4</v>
      </c>
      <c r="F23" s="107" t="n">
        <v>-5</v>
      </c>
      <c r="G23" s="74" t="n">
        <v>106.6</v>
      </c>
      <c r="H23" s="74" t="n">
        <v>91.3</v>
      </c>
      <c r="I23" s="74" t="n">
        <v>-15.3</v>
      </c>
      <c r="J23" s="107" t="n">
        <v>-14.4</v>
      </c>
    </row>
    <row r="24" s="67" customFormat="true" ht="13.5" hidden="false" customHeight="true" outlineLevel="0" collapsed="false">
      <c r="A24" s="103" t="s">
        <v>235</v>
      </c>
      <c r="B24" s="74" t="n">
        <v>4.8</v>
      </c>
      <c r="C24" s="74" t="n">
        <v>5.1</v>
      </c>
      <c r="D24" s="74" t="n">
        <v>5</v>
      </c>
      <c r="E24" s="74" t="n">
        <v>-0.1</v>
      </c>
      <c r="F24" s="107" t="n">
        <v>-2.7</v>
      </c>
      <c r="G24" s="74" t="n">
        <v>60</v>
      </c>
      <c r="H24" s="74" t="n">
        <v>52.7</v>
      </c>
      <c r="I24" s="74" t="n">
        <v>-7.3</v>
      </c>
      <c r="J24" s="107" t="n">
        <v>-12.2</v>
      </c>
    </row>
    <row r="25" s="67" customFormat="true" ht="13.5" hidden="false" customHeight="true" outlineLevel="0" collapsed="false">
      <c r="A25" s="103" t="s">
        <v>285</v>
      </c>
      <c r="B25" s="74" t="n">
        <v>3.8</v>
      </c>
      <c r="C25" s="74" t="n">
        <v>3.5</v>
      </c>
      <c r="D25" s="74" t="n">
        <v>3.2</v>
      </c>
      <c r="E25" s="74" t="n">
        <v>-0.3</v>
      </c>
      <c r="F25" s="107" t="n">
        <v>-8.5</v>
      </c>
      <c r="G25" s="74" t="n">
        <v>44.4</v>
      </c>
      <c r="H25" s="74" t="n">
        <v>36.7</v>
      </c>
      <c r="I25" s="74" t="n">
        <v>-7.7</v>
      </c>
      <c r="J25" s="107" t="n">
        <v>-17.3</v>
      </c>
    </row>
    <row r="26" s="67" customFormat="true" ht="18" hidden="false" customHeight="true" outlineLevel="0" collapsed="false">
      <c r="A26" s="102" t="s">
        <v>236</v>
      </c>
      <c r="B26" s="74" t="n">
        <v>14</v>
      </c>
      <c r="C26" s="74" t="n">
        <v>14.5</v>
      </c>
      <c r="D26" s="74" t="n">
        <v>14.8</v>
      </c>
      <c r="E26" s="74" t="n">
        <v>0.3</v>
      </c>
      <c r="F26" s="107" t="n">
        <v>1.9</v>
      </c>
      <c r="G26" s="74" t="n">
        <v>143.1</v>
      </c>
      <c r="H26" s="74" t="n">
        <v>137.2</v>
      </c>
      <c r="I26" s="74" t="n">
        <v>-5.9</v>
      </c>
      <c r="J26" s="107" t="n">
        <v>-4.1</v>
      </c>
    </row>
    <row r="27" s="67" customFormat="true" ht="13.5" hidden="false" customHeight="true" outlineLevel="0" collapsed="false">
      <c r="A27" s="103" t="s">
        <v>237</v>
      </c>
      <c r="B27" s="74" t="n">
        <v>11.8</v>
      </c>
      <c r="C27" s="74" t="n">
        <v>11.1</v>
      </c>
      <c r="D27" s="74" t="n">
        <v>11.8</v>
      </c>
      <c r="E27" s="74" t="n">
        <v>0.8</v>
      </c>
      <c r="F27" s="107" t="n">
        <v>6.8</v>
      </c>
      <c r="G27" s="74" t="n">
        <v>116.1</v>
      </c>
      <c r="H27" s="74" t="n">
        <v>107.4</v>
      </c>
      <c r="I27" s="74" t="n">
        <v>-8.7</v>
      </c>
      <c r="J27" s="107" t="n">
        <v>-7.5</v>
      </c>
    </row>
    <row r="28" s="67" customFormat="true" ht="13.5" hidden="false" customHeight="true" outlineLevel="0" collapsed="false">
      <c r="A28" s="103" t="s">
        <v>473</v>
      </c>
      <c r="B28" s="74" t="n">
        <v>0.5</v>
      </c>
      <c r="C28" s="74" t="n">
        <v>0.8</v>
      </c>
      <c r="D28" s="74" t="n">
        <v>0.6</v>
      </c>
      <c r="E28" s="74" t="n">
        <v>-0.3</v>
      </c>
      <c r="F28" s="107" t="n">
        <v>-32.5</v>
      </c>
      <c r="G28" s="74" t="n">
        <v>2.5</v>
      </c>
      <c r="H28" s="74" t="n">
        <v>7.4</v>
      </c>
      <c r="I28" s="74" t="n">
        <v>4.9</v>
      </c>
      <c r="J28" s="107" t="n">
        <v>194</v>
      </c>
    </row>
    <row r="29" s="67" customFormat="true" ht="19.5" hidden="false" customHeight="true" outlineLevel="0" collapsed="false">
      <c r="A29" s="101" t="s">
        <v>239</v>
      </c>
      <c r="B29" s="77" t="n">
        <v>111.9</v>
      </c>
      <c r="C29" s="77" t="n">
        <v>144.1</v>
      </c>
      <c r="D29" s="77" t="n">
        <v>136.2</v>
      </c>
      <c r="E29" s="77" t="n">
        <v>-7.9</v>
      </c>
      <c r="F29" s="105" t="n">
        <v>-5.5</v>
      </c>
      <c r="G29" s="77" t="n">
        <v>1252.6</v>
      </c>
      <c r="H29" s="77" t="n">
        <v>1384.2</v>
      </c>
      <c r="I29" s="77" t="n">
        <v>131.6</v>
      </c>
      <c r="J29" s="105" t="n">
        <v>10.5</v>
      </c>
    </row>
    <row r="30" s="67" customFormat="true" ht="13.5" hidden="false" customHeight="true" outlineLevel="0" collapsed="false">
      <c r="A30" s="102" t="s">
        <v>240</v>
      </c>
      <c r="B30" s="74" t="n">
        <v>25.1</v>
      </c>
      <c r="C30" s="74" t="n">
        <v>28.8</v>
      </c>
      <c r="D30" s="74" t="n">
        <v>23.9</v>
      </c>
      <c r="E30" s="74" t="n">
        <v>-4.9</v>
      </c>
      <c r="F30" s="107" t="n">
        <v>-17</v>
      </c>
      <c r="G30" s="74" t="n">
        <v>244.7</v>
      </c>
      <c r="H30" s="74" t="n">
        <v>243.6</v>
      </c>
      <c r="I30" s="74" t="n">
        <v>-1.1</v>
      </c>
      <c r="J30" s="107" t="n">
        <v>-0.5</v>
      </c>
    </row>
    <row r="31" s="67" customFormat="true" ht="13.5" hidden="false" customHeight="true" outlineLevel="0" collapsed="false">
      <c r="A31" s="103" t="s">
        <v>241</v>
      </c>
      <c r="B31" s="74" t="n">
        <v>15.9</v>
      </c>
      <c r="C31" s="74" t="n">
        <v>20.7</v>
      </c>
      <c r="D31" s="74" t="n">
        <v>16.4</v>
      </c>
      <c r="E31" s="74" t="n">
        <v>-4.3</v>
      </c>
      <c r="F31" s="107" t="n">
        <v>-20.8</v>
      </c>
      <c r="G31" s="74" t="n">
        <v>152.5</v>
      </c>
      <c r="H31" s="74" t="n">
        <v>162.8</v>
      </c>
      <c r="I31" s="74" t="n">
        <v>10.3</v>
      </c>
      <c r="J31" s="107" t="n">
        <v>6.8</v>
      </c>
    </row>
    <row r="32" s="67" customFormat="true" ht="13.5" hidden="false" customHeight="true" outlineLevel="0" collapsed="false">
      <c r="A32" s="103" t="s">
        <v>286</v>
      </c>
      <c r="B32" s="74" t="n">
        <v>5.2</v>
      </c>
      <c r="C32" s="74" t="n">
        <v>2.7</v>
      </c>
      <c r="D32" s="74" t="n">
        <v>2.4</v>
      </c>
      <c r="E32" s="74" t="n">
        <v>-0.3</v>
      </c>
      <c r="F32" s="107" t="n">
        <v>-11.3</v>
      </c>
      <c r="G32" s="74" t="n">
        <v>51.8</v>
      </c>
      <c r="H32" s="74" t="n">
        <v>33.4</v>
      </c>
      <c r="I32" s="74" t="n">
        <v>-18.4</v>
      </c>
      <c r="J32" s="107" t="n">
        <v>-35.5</v>
      </c>
    </row>
    <row r="33" s="67" customFormat="true" ht="18" hidden="false" customHeight="true" outlineLevel="0" collapsed="false">
      <c r="A33" s="102" t="s">
        <v>243</v>
      </c>
      <c r="B33" s="74" t="n">
        <v>56.7</v>
      </c>
      <c r="C33" s="74" t="n">
        <v>82.3</v>
      </c>
      <c r="D33" s="74" t="n">
        <v>80.5</v>
      </c>
      <c r="E33" s="74" t="n">
        <v>-1.8</v>
      </c>
      <c r="F33" s="107" t="n">
        <v>-2.2</v>
      </c>
      <c r="G33" s="74" t="n">
        <v>665.2</v>
      </c>
      <c r="H33" s="74" t="n">
        <v>807.1</v>
      </c>
      <c r="I33" s="74" t="n">
        <v>141.9</v>
      </c>
      <c r="J33" s="107" t="n">
        <v>21.3</v>
      </c>
    </row>
    <row r="34" s="67" customFormat="true" ht="13.5" hidden="false" customHeight="true" outlineLevel="0" collapsed="false">
      <c r="A34" s="103" t="s">
        <v>244</v>
      </c>
      <c r="B34" s="74" t="n">
        <v>44.4</v>
      </c>
      <c r="C34" s="74" t="n">
        <v>67.7</v>
      </c>
      <c r="D34" s="74" t="n">
        <v>62.9</v>
      </c>
      <c r="E34" s="74" t="n">
        <v>-4.8</v>
      </c>
      <c r="F34" s="107" t="n">
        <v>-7.1</v>
      </c>
      <c r="G34" s="74" t="n">
        <v>528</v>
      </c>
      <c r="H34" s="74" t="n">
        <v>654.1</v>
      </c>
      <c r="I34" s="74" t="n">
        <v>126</v>
      </c>
      <c r="J34" s="107" t="n">
        <v>23.9</v>
      </c>
    </row>
    <row r="35" s="67" customFormat="true" ht="13.5" hidden="false" customHeight="true" outlineLevel="0" collapsed="false">
      <c r="A35" s="103" t="s">
        <v>245</v>
      </c>
      <c r="B35" s="74" t="n">
        <v>12.3</v>
      </c>
      <c r="C35" s="74" t="n">
        <v>14.6</v>
      </c>
      <c r="D35" s="74" t="n">
        <v>17.7</v>
      </c>
      <c r="E35" s="74" t="n">
        <v>3</v>
      </c>
      <c r="F35" s="107" t="n">
        <v>20.5</v>
      </c>
      <c r="G35" s="74" t="n">
        <v>137.2</v>
      </c>
      <c r="H35" s="74" t="n">
        <v>153</v>
      </c>
      <c r="I35" s="74" t="n">
        <v>15.9</v>
      </c>
      <c r="J35" s="107" t="n">
        <v>11.6</v>
      </c>
    </row>
    <row r="36" s="67" customFormat="true" ht="18" hidden="false" customHeight="true" outlineLevel="0" collapsed="false">
      <c r="A36" s="102" t="s">
        <v>246</v>
      </c>
      <c r="B36" s="74" t="n">
        <v>30.1</v>
      </c>
      <c r="C36" s="74" t="n">
        <v>33</v>
      </c>
      <c r="D36" s="74" t="n">
        <v>31.7</v>
      </c>
      <c r="E36" s="74" t="n">
        <v>-1.2</v>
      </c>
      <c r="F36" s="107" t="n">
        <v>-3.7</v>
      </c>
      <c r="G36" s="74" t="n">
        <v>342.7</v>
      </c>
      <c r="H36" s="74" t="n">
        <v>333.5</v>
      </c>
      <c r="I36" s="74" t="n">
        <v>-9.2</v>
      </c>
      <c r="J36" s="107" t="n">
        <v>-2.7</v>
      </c>
    </row>
    <row r="37" s="67" customFormat="true" ht="13.5" hidden="false" customHeight="true" outlineLevel="0" collapsed="false">
      <c r="A37" s="103" t="s">
        <v>247</v>
      </c>
      <c r="B37" s="74" t="n">
        <v>12.7</v>
      </c>
      <c r="C37" s="74" t="n">
        <v>14.6</v>
      </c>
      <c r="D37" s="74" t="n">
        <v>14.4</v>
      </c>
      <c r="E37" s="74" t="n">
        <v>-0.2</v>
      </c>
      <c r="F37" s="107" t="n">
        <v>-1.4</v>
      </c>
      <c r="G37" s="74" t="n">
        <v>149.9</v>
      </c>
      <c r="H37" s="74" t="n">
        <v>149.8</v>
      </c>
      <c r="I37" s="74" t="n">
        <v>-0.1</v>
      </c>
      <c r="J37" s="107" t="n">
        <v>-0.1</v>
      </c>
    </row>
    <row r="38" s="67" customFormat="true" ht="13.5" hidden="false" customHeight="true" outlineLevel="0" collapsed="false">
      <c r="A38" s="103" t="s">
        <v>291</v>
      </c>
      <c r="B38" s="74" t="n">
        <v>3.9</v>
      </c>
      <c r="C38" s="74" t="n">
        <v>4.9</v>
      </c>
      <c r="D38" s="74" t="n">
        <v>5.7</v>
      </c>
      <c r="E38" s="74" t="n">
        <v>0.7</v>
      </c>
      <c r="F38" s="107" t="n">
        <v>15</v>
      </c>
      <c r="G38" s="74" t="n">
        <v>42.9</v>
      </c>
      <c r="H38" s="74" t="n">
        <v>55.1</v>
      </c>
      <c r="I38" s="74" t="n">
        <v>12.2</v>
      </c>
      <c r="J38" s="107" t="n">
        <v>28.5</v>
      </c>
    </row>
    <row r="39" s="67" customFormat="true" ht="19.5" hidden="false" customHeight="true" outlineLevel="0" collapsed="false">
      <c r="A39" s="101" t="s">
        <v>249</v>
      </c>
      <c r="B39" s="77" t="n">
        <v>260.2</v>
      </c>
      <c r="C39" s="77" t="n">
        <v>248.9</v>
      </c>
      <c r="D39" s="77" t="n">
        <v>252.5</v>
      </c>
      <c r="E39" s="77" t="n">
        <v>3.5</v>
      </c>
      <c r="F39" s="105" t="n">
        <v>1.4</v>
      </c>
      <c r="G39" s="77" t="n">
        <v>2541.3</v>
      </c>
      <c r="H39" s="77" t="n">
        <v>2488.6</v>
      </c>
      <c r="I39" s="77" t="n">
        <v>-52.7</v>
      </c>
      <c r="J39" s="105" t="n">
        <v>-2.1</v>
      </c>
    </row>
    <row r="40" customFormat="false" ht="13.5" hidden="false" customHeight="true" outlineLevel="0" collapsed="false">
      <c r="A40" s="102" t="s">
        <v>250</v>
      </c>
      <c r="B40" s="74" t="n">
        <v>43.5</v>
      </c>
      <c r="C40" s="74" t="n">
        <v>43.2</v>
      </c>
      <c r="D40" s="74" t="n">
        <v>41</v>
      </c>
      <c r="E40" s="74" t="n">
        <v>-2.2</v>
      </c>
      <c r="F40" s="107" t="n">
        <v>-5.1</v>
      </c>
      <c r="G40" s="74" t="n">
        <v>445.2</v>
      </c>
      <c r="H40" s="74" t="n">
        <v>416.6</v>
      </c>
      <c r="I40" s="74" t="n">
        <v>-28.6</v>
      </c>
      <c r="J40" s="107" t="n">
        <v>-6.4</v>
      </c>
    </row>
    <row r="41" s="67" customFormat="true" ht="13.5" hidden="false" customHeight="true" outlineLevel="0" collapsed="false">
      <c r="A41" s="103" t="s">
        <v>251</v>
      </c>
      <c r="B41" s="74" t="n">
        <v>22.9</v>
      </c>
      <c r="C41" s="74" t="n">
        <v>20.8</v>
      </c>
      <c r="D41" s="74" t="n">
        <v>21.9</v>
      </c>
      <c r="E41" s="74" t="n">
        <v>1</v>
      </c>
      <c r="F41" s="107" t="n">
        <v>4.9</v>
      </c>
      <c r="G41" s="74" t="n">
        <v>229.8</v>
      </c>
      <c r="H41" s="74" t="n">
        <v>215</v>
      </c>
      <c r="I41" s="74" t="n">
        <v>-14.8</v>
      </c>
      <c r="J41" s="107" t="n">
        <v>-6.5</v>
      </c>
    </row>
    <row r="42" s="67" customFormat="true" ht="13.5" hidden="false" customHeight="true" outlineLevel="0" collapsed="false">
      <c r="A42" s="103" t="s">
        <v>468</v>
      </c>
      <c r="B42" s="74" t="n">
        <v>10</v>
      </c>
      <c r="C42" s="74" t="n">
        <v>9.3</v>
      </c>
      <c r="D42" s="74" t="n">
        <v>7.1</v>
      </c>
      <c r="E42" s="74" t="n">
        <v>-2.2</v>
      </c>
      <c r="F42" s="107" t="n">
        <v>-23.9</v>
      </c>
      <c r="G42" s="74" t="n">
        <v>110</v>
      </c>
      <c r="H42" s="74" t="n">
        <v>95.9</v>
      </c>
      <c r="I42" s="74" t="n">
        <v>-14.1</v>
      </c>
      <c r="J42" s="107" t="n">
        <v>-12.8</v>
      </c>
    </row>
    <row r="43" s="67" customFormat="true" ht="18" hidden="false" customHeight="true" outlineLevel="0" collapsed="false">
      <c r="A43" s="102" t="s">
        <v>253</v>
      </c>
      <c r="B43" s="74" t="n">
        <v>216.8</v>
      </c>
      <c r="C43" s="74" t="n">
        <v>205.7</v>
      </c>
      <c r="D43" s="74" t="n">
        <v>211.5</v>
      </c>
      <c r="E43" s="74" t="n">
        <v>5.8</v>
      </c>
      <c r="F43" s="107" t="n">
        <v>2.8</v>
      </c>
      <c r="G43" s="74" t="n">
        <v>2096.1</v>
      </c>
      <c r="H43" s="74" t="n">
        <v>2072</v>
      </c>
      <c r="I43" s="74" t="n">
        <v>-24.2</v>
      </c>
      <c r="J43" s="107" t="n">
        <v>-1.2</v>
      </c>
    </row>
    <row r="44" s="67" customFormat="true" ht="13.5" hidden="false" customHeight="true" outlineLevel="0" collapsed="false">
      <c r="A44" s="103" t="s">
        <v>254</v>
      </c>
      <c r="B44" s="74" t="n">
        <v>102.9</v>
      </c>
      <c r="C44" s="74" t="n">
        <v>98.2</v>
      </c>
      <c r="D44" s="74" t="n">
        <v>108.9</v>
      </c>
      <c r="E44" s="74" t="n">
        <v>10.6</v>
      </c>
      <c r="F44" s="107" t="n">
        <v>10.8</v>
      </c>
      <c r="G44" s="74" t="n">
        <v>959.9</v>
      </c>
      <c r="H44" s="74" t="n">
        <v>978.5</v>
      </c>
      <c r="I44" s="74" t="n">
        <v>18.6</v>
      </c>
      <c r="J44" s="107" t="n">
        <v>1.9</v>
      </c>
    </row>
    <row r="45" s="67" customFormat="true" ht="13.5" hidden="false" customHeight="true" outlineLevel="0" collapsed="false">
      <c r="A45" s="103" t="s">
        <v>255</v>
      </c>
      <c r="B45" s="74" t="n">
        <v>27.6</v>
      </c>
      <c r="C45" s="74" t="n">
        <v>29.1</v>
      </c>
      <c r="D45" s="74" t="n">
        <v>27.1</v>
      </c>
      <c r="E45" s="74" t="n">
        <v>-2.1</v>
      </c>
      <c r="F45" s="107" t="n">
        <v>-7.1</v>
      </c>
      <c r="G45" s="74" t="n">
        <v>291.8</v>
      </c>
      <c r="H45" s="74" t="n">
        <v>320.2</v>
      </c>
      <c r="I45" s="74" t="n">
        <v>28.4</v>
      </c>
      <c r="J45" s="107" t="n">
        <v>9.7</v>
      </c>
    </row>
    <row r="46" s="67" customFormat="true" ht="13.5" hidden="false" customHeight="true" outlineLevel="0" collapsed="false">
      <c r="A46" s="103" t="s">
        <v>256</v>
      </c>
      <c r="B46" s="74" t="n">
        <v>19.3</v>
      </c>
      <c r="C46" s="74" t="n">
        <v>17</v>
      </c>
      <c r="D46" s="74" t="n">
        <v>13.9</v>
      </c>
      <c r="E46" s="74" t="n">
        <v>-3</v>
      </c>
      <c r="F46" s="107" t="n">
        <v>-17.9</v>
      </c>
      <c r="G46" s="74" t="n">
        <v>189.2</v>
      </c>
      <c r="H46" s="74" t="n">
        <v>165.5</v>
      </c>
      <c r="I46" s="74" t="n">
        <v>-23.7</v>
      </c>
      <c r="J46" s="107" t="n">
        <v>-12.5</v>
      </c>
    </row>
    <row r="47" s="67" customFormat="true" ht="13.5" hidden="false" customHeight="true" outlineLevel="0" collapsed="false">
      <c r="A47" s="103" t="s">
        <v>258</v>
      </c>
      <c r="B47" s="74" t="n">
        <v>13.8</v>
      </c>
      <c r="C47" s="74" t="n">
        <v>11.6</v>
      </c>
      <c r="D47" s="74" t="n">
        <v>11.4</v>
      </c>
      <c r="E47" s="74" t="n">
        <v>-0.2</v>
      </c>
      <c r="F47" s="107" t="n">
        <v>-2.1</v>
      </c>
      <c r="G47" s="74" t="n">
        <v>132.2</v>
      </c>
      <c r="H47" s="74" t="n">
        <v>98.1</v>
      </c>
      <c r="I47" s="74" t="n">
        <v>-34.1</v>
      </c>
      <c r="J47" s="107" t="n">
        <v>-25.8</v>
      </c>
    </row>
    <row r="48" customFormat="false" ht="13.5" hidden="false" customHeight="true" outlineLevel="0" collapsed="false">
      <c r="A48" s="103" t="s">
        <v>474</v>
      </c>
      <c r="B48" s="74" t="n">
        <v>11</v>
      </c>
      <c r="C48" s="74" t="n">
        <v>11.7</v>
      </c>
      <c r="D48" s="74" t="n">
        <v>11</v>
      </c>
      <c r="E48" s="74" t="n">
        <v>-0.6</v>
      </c>
      <c r="F48" s="107" t="n">
        <v>-5.2</v>
      </c>
      <c r="G48" s="74" t="n">
        <v>105.8</v>
      </c>
      <c r="H48" s="74" t="n">
        <v>113.6</v>
      </c>
      <c r="I48" s="74" t="n">
        <v>7.8</v>
      </c>
      <c r="J48" s="107" t="n">
        <v>7.4</v>
      </c>
    </row>
    <row r="49" s="67" customFormat="true" ht="19.5" hidden="false" customHeight="true" outlineLevel="0" collapsed="false">
      <c r="A49" s="101" t="s">
        <v>259</v>
      </c>
      <c r="B49" s="77" t="n">
        <v>211.9</v>
      </c>
      <c r="C49" s="77" t="n">
        <v>205</v>
      </c>
      <c r="D49" s="77" t="n">
        <v>200.3</v>
      </c>
      <c r="E49" s="77" t="n">
        <v>-4.7</v>
      </c>
      <c r="F49" s="105" t="n">
        <v>-2.3</v>
      </c>
      <c r="G49" s="77" t="n">
        <v>2140.5</v>
      </c>
      <c r="H49" s="77" t="n">
        <v>2063.8</v>
      </c>
      <c r="I49" s="77" t="n">
        <v>-76.7</v>
      </c>
      <c r="J49" s="105" t="n">
        <v>-3.6</v>
      </c>
    </row>
    <row r="50" s="67" customFormat="true" ht="13.5" hidden="false" customHeight="true" outlineLevel="0" collapsed="false">
      <c r="A50" s="102" t="s">
        <v>260</v>
      </c>
      <c r="B50" s="74" t="n">
        <v>145.6</v>
      </c>
      <c r="C50" s="74" t="n">
        <v>149.1</v>
      </c>
      <c r="D50" s="74" t="n">
        <v>142.6</v>
      </c>
      <c r="E50" s="74" t="n">
        <v>-6.5</v>
      </c>
      <c r="F50" s="107" t="n">
        <v>-4.3</v>
      </c>
      <c r="G50" s="74" t="n">
        <v>1462.7</v>
      </c>
      <c r="H50" s="74" t="n">
        <v>1485.3</v>
      </c>
      <c r="I50" s="74" t="n">
        <v>22.6</v>
      </c>
      <c r="J50" s="107" t="n">
        <v>1.5</v>
      </c>
    </row>
    <row r="51" s="67" customFormat="true" ht="13.5" hidden="false" customHeight="true" outlineLevel="0" collapsed="false">
      <c r="A51" s="103" t="s">
        <v>263</v>
      </c>
      <c r="B51" s="74" t="n">
        <v>24</v>
      </c>
      <c r="C51" s="74" t="n">
        <v>31.5</v>
      </c>
      <c r="D51" s="74" t="n">
        <v>26.9</v>
      </c>
      <c r="E51" s="74" t="n">
        <v>-4.6</v>
      </c>
      <c r="F51" s="107" t="n">
        <v>-14.7</v>
      </c>
      <c r="G51" s="74" t="n">
        <v>234.3</v>
      </c>
      <c r="H51" s="74" t="n">
        <v>313</v>
      </c>
      <c r="I51" s="74" t="n">
        <v>78.7</v>
      </c>
      <c r="J51" s="107" t="n">
        <v>33.6</v>
      </c>
    </row>
    <row r="52" customFormat="false" ht="13.5" hidden="false" customHeight="true" outlineLevel="0" collapsed="false">
      <c r="A52" s="103" t="s">
        <v>267</v>
      </c>
      <c r="B52" s="74" t="n">
        <v>23.9</v>
      </c>
      <c r="C52" s="74" t="n">
        <v>15.8</v>
      </c>
      <c r="D52" s="74" t="n">
        <v>18.4</v>
      </c>
      <c r="E52" s="74" t="n">
        <v>2.6</v>
      </c>
      <c r="F52" s="107" t="n">
        <v>16.8</v>
      </c>
      <c r="G52" s="74" t="n">
        <v>235.8</v>
      </c>
      <c r="H52" s="74" t="n">
        <v>174.4</v>
      </c>
      <c r="I52" s="74" t="n">
        <v>-61.4</v>
      </c>
      <c r="J52" s="107" t="n">
        <v>-26</v>
      </c>
    </row>
    <row r="53" customFormat="false" ht="13.5" hidden="false" customHeight="true" outlineLevel="0" collapsed="false">
      <c r="A53" s="103" t="s">
        <v>261</v>
      </c>
      <c r="B53" s="74" t="n">
        <v>22.9</v>
      </c>
      <c r="C53" s="74" t="n">
        <v>18.1</v>
      </c>
      <c r="D53" s="74" t="n">
        <v>17.3</v>
      </c>
      <c r="E53" s="74" t="n">
        <v>-0.8</v>
      </c>
      <c r="F53" s="107" t="n">
        <v>-4.3</v>
      </c>
      <c r="G53" s="74" t="n">
        <v>233.5</v>
      </c>
      <c r="H53" s="74" t="n">
        <v>203.1</v>
      </c>
      <c r="I53" s="74" t="n">
        <v>-30.5</v>
      </c>
      <c r="J53" s="107" t="n">
        <v>-13</v>
      </c>
    </row>
    <row r="54" s="67" customFormat="true" ht="13.5" hidden="false" customHeight="true" outlineLevel="0" collapsed="false">
      <c r="A54" s="103" t="s">
        <v>264</v>
      </c>
      <c r="B54" s="74" t="n">
        <v>11.9</v>
      </c>
      <c r="C54" s="74" t="n">
        <v>12.5</v>
      </c>
      <c r="D54" s="74" t="n">
        <v>12.5</v>
      </c>
      <c r="E54" s="74" t="n">
        <v>0</v>
      </c>
      <c r="F54" s="107" t="n">
        <v>-0.1</v>
      </c>
      <c r="G54" s="74" t="n">
        <v>120.6</v>
      </c>
      <c r="H54" s="74" t="n">
        <v>136.2</v>
      </c>
      <c r="I54" s="74" t="n">
        <v>15.6</v>
      </c>
      <c r="J54" s="107" t="n">
        <v>12.9</v>
      </c>
    </row>
    <row r="55" customFormat="false" ht="13.5" hidden="false" customHeight="true" outlineLevel="0" collapsed="false">
      <c r="A55" s="103" t="s">
        <v>270</v>
      </c>
      <c r="B55" s="74" t="n">
        <v>9.6</v>
      </c>
      <c r="C55" s="74" t="n">
        <v>9.6</v>
      </c>
      <c r="D55" s="74" t="n">
        <v>11.1</v>
      </c>
      <c r="E55" s="74" t="n">
        <v>1.5</v>
      </c>
      <c r="F55" s="107" t="n">
        <v>15.8</v>
      </c>
      <c r="G55" s="74" t="n">
        <v>79</v>
      </c>
      <c r="H55" s="74" t="n">
        <v>90.6</v>
      </c>
      <c r="I55" s="74" t="n">
        <v>11.6</v>
      </c>
      <c r="J55" s="107" t="n">
        <v>14.6</v>
      </c>
    </row>
    <row r="56" s="67" customFormat="true" ht="13.5" hidden="false" customHeight="true" outlineLevel="0" collapsed="false">
      <c r="A56" s="103" t="s">
        <v>265</v>
      </c>
      <c r="B56" s="74" t="n">
        <v>7.2</v>
      </c>
      <c r="C56" s="74" t="n">
        <v>10.3</v>
      </c>
      <c r="D56" s="74" t="n">
        <v>9.8</v>
      </c>
      <c r="E56" s="74" t="n">
        <v>-0.5</v>
      </c>
      <c r="F56" s="107" t="n">
        <v>-4.6</v>
      </c>
      <c r="G56" s="74" t="n">
        <v>96.8</v>
      </c>
      <c r="H56" s="74" t="n">
        <v>94.6</v>
      </c>
      <c r="I56" s="74" t="n">
        <v>-2.2</v>
      </c>
      <c r="J56" s="107" t="n">
        <v>-2.3</v>
      </c>
    </row>
    <row r="57" s="67" customFormat="true" ht="13.5" hidden="false" customHeight="true" outlineLevel="0" collapsed="false">
      <c r="A57" s="103" t="s">
        <v>268</v>
      </c>
      <c r="B57" s="74" t="n">
        <v>6.7</v>
      </c>
      <c r="C57" s="74" t="n">
        <v>8.6</v>
      </c>
      <c r="D57" s="74" t="n">
        <v>7.8</v>
      </c>
      <c r="E57" s="74" t="n">
        <v>-0.8</v>
      </c>
      <c r="F57" s="107" t="n">
        <v>-9.1</v>
      </c>
      <c r="G57" s="74" t="n">
        <v>95.8</v>
      </c>
      <c r="H57" s="74" t="n">
        <v>92</v>
      </c>
      <c r="I57" s="74" t="n">
        <v>-3.7</v>
      </c>
      <c r="J57" s="107" t="n">
        <v>-3.9</v>
      </c>
    </row>
    <row r="58" customFormat="false" ht="13.5" hidden="false" customHeight="true" outlineLevel="0" collapsed="false">
      <c r="A58" s="103" t="s">
        <v>266</v>
      </c>
      <c r="B58" s="74" t="n">
        <v>7.3</v>
      </c>
      <c r="C58" s="74" t="n">
        <v>9.3</v>
      </c>
      <c r="D58" s="74" t="n">
        <v>7.4</v>
      </c>
      <c r="E58" s="74" t="n">
        <v>-1.9</v>
      </c>
      <c r="F58" s="107" t="n">
        <v>-20.4</v>
      </c>
      <c r="G58" s="74" t="n">
        <v>81.2</v>
      </c>
      <c r="H58" s="74" t="n">
        <v>73.6</v>
      </c>
      <c r="I58" s="74" t="n">
        <v>-7.6</v>
      </c>
      <c r="J58" s="107" t="n">
        <v>-9.4</v>
      </c>
    </row>
    <row r="59" s="67" customFormat="true" ht="13.5" hidden="false" customHeight="true" outlineLevel="0" collapsed="false">
      <c r="A59" s="103" t="s">
        <v>262</v>
      </c>
      <c r="B59" s="74" t="n">
        <v>9.3</v>
      </c>
      <c r="C59" s="74" t="n">
        <v>7.4</v>
      </c>
      <c r="D59" s="74" t="n">
        <v>6.8</v>
      </c>
      <c r="E59" s="74" t="n">
        <v>-0.6</v>
      </c>
      <c r="F59" s="107" t="n">
        <v>-8.3</v>
      </c>
      <c r="G59" s="74" t="n">
        <v>73.7</v>
      </c>
      <c r="H59" s="74" t="n">
        <v>65.9</v>
      </c>
      <c r="I59" s="74" t="n">
        <v>-7.9</v>
      </c>
      <c r="J59" s="107" t="n">
        <v>-10.7</v>
      </c>
    </row>
    <row r="60" s="67" customFormat="true" ht="13.5" hidden="false" customHeight="true" outlineLevel="0" collapsed="false">
      <c r="A60" s="103" t="s">
        <v>269</v>
      </c>
      <c r="B60" s="74" t="n">
        <v>4</v>
      </c>
      <c r="C60" s="74" t="n">
        <v>7.2</v>
      </c>
      <c r="D60" s="74" t="n">
        <v>5.5</v>
      </c>
      <c r="E60" s="74" t="n">
        <v>-1.7</v>
      </c>
      <c r="F60" s="107" t="n">
        <v>-23.5</v>
      </c>
      <c r="G60" s="74" t="n">
        <v>38.8</v>
      </c>
      <c r="H60" s="74" t="n">
        <v>55.2</v>
      </c>
      <c r="I60" s="74" t="n">
        <v>16.4</v>
      </c>
      <c r="J60" s="107" t="n">
        <v>42.2</v>
      </c>
    </row>
    <row r="61" s="67" customFormat="true" ht="13.5" hidden="false" customHeight="true" outlineLevel="0" collapsed="false">
      <c r="A61" s="103" t="s">
        <v>272</v>
      </c>
      <c r="B61" s="74" t="n">
        <v>3.7</v>
      </c>
      <c r="C61" s="74" t="n">
        <v>4.2</v>
      </c>
      <c r="D61" s="74" t="n">
        <v>4.6</v>
      </c>
      <c r="E61" s="74" t="n">
        <v>0.4</v>
      </c>
      <c r="F61" s="107" t="n">
        <v>10.5</v>
      </c>
      <c r="G61" s="74" t="n">
        <v>39.9</v>
      </c>
      <c r="H61" s="74" t="n">
        <v>41.3</v>
      </c>
      <c r="I61" s="74" t="n">
        <v>1.4</v>
      </c>
      <c r="J61" s="107" t="n">
        <v>3.5</v>
      </c>
    </row>
    <row r="62" s="67" customFormat="true" ht="13.5" hidden="false" customHeight="true" outlineLevel="0" collapsed="false">
      <c r="A62" s="103" t="s">
        <v>292</v>
      </c>
      <c r="B62" s="74" t="n">
        <v>4.5</v>
      </c>
      <c r="C62" s="74" t="n">
        <v>5</v>
      </c>
      <c r="D62" s="74" t="n">
        <v>3.9</v>
      </c>
      <c r="E62" s="74" t="n">
        <v>-1.1</v>
      </c>
      <c r="F62" s="107" t="n">
        <v>-21.8</v>
      </c>
      <c r="G62" s="74" t="n">
        <v>33.9</v>
      </c>
      <c r="H62" s="74" t="n">
        <v>45.2</v>
      </c>
      <c r="I62" s="74" t="n">
        <v>11.3</v>
      </c>
      <c r="J62" s="107" t="n">
        <v>33.1</v>
      </c>
    </row>
    <row r="63" s="67" customFormat="true" ht="13.5" hidden="false" customHeight="true" outlineLevel="0" collapsed="false">
      <c r="A63" s="103" t="s">
        <v>469</v>
      </c>
      <c r="B63" s="74" t="n">
        <v>3</v>
      </c>
      <c r="C63" s="74" t="n">
        <v>3.3</v>
      </c>
      <c r="D63" s="74" t="n">
        <v>3.7</v>
      </c>
      <c r="E63" s="74" t="n">
        <v>0.4</v>
      </c>
      <c r="F63" s="107" t="n">
        <v>10.9</v>
      </c>
      <c r="G63" s="74" t="n">
        <v>30.2</v>
      </c>
      <c r="H63" s="74" t="n">
        <v>33.8</v>
      </c>
      <c r="I63" s="74" t="n">
        <v>3.6</v>
      </c>
      <c r="J63" s="107" t="n">
        <v>12</v>
      </c>
    </row>
    <row r="64" s="67" customFormat="true" ht="13.5" hidden="false" customHeight="true" outlineLevel="0" collapsed="false">
      <c r="A64" s="103" t="s">
        <v>273</v>
      </c>
      <c r="B64" s="74" t="n">
        <v>3.5</v>
      </c>
      <c r="C64" s="74" t="n">
        <v>2</v>
      </c>
      <c r="D64" s="74" t="n">
        <v>2.9</v>
      </c>
      <c r="E64" s="74" t="n">
        <v>0.9</v>
      </c>
      <c r="F64" s="107" t="n">
        <v>43.6</v>
      </c>
      <c r="G64" s="74" t="n">
        <v>35.1</v>
      </c>
      <c r="H64" s="74" t="n">
        <v>31.4</v>
      </c>
      <c r="I64" s="74" t="n">
        <v>-3.7</v>
      </c>
      <c r="J64" s="107" t="n">
        <v>-10.5</v>
      </c>
    </row>
    <row r="65" customFormat="false" ht="13.5" hidden="false" customHeight="true" outlineLevel="0" collapsed="false">
      <c r="A65" s="103" t="s">
        <v>275</v>
      </c>
      <c r="B65" s="74" t="n">
        <v>1</v>
      </c>
      <c r="C65" s="74" t="n">
        <v>1.4</v>
      </c>
      <c r="D65" s="74" t="n">
        <v>2.3</v>
      </c>
      <c r="E65" s="74" t="n">
        <v>0.9</v>
      </c>
      <c r="F65" s="107" t="n">
        <v>67.3</v>
      </c>
      <c r="G65" s="74" t="n">
        <v>10.4</v>
      </c>
      <c r="H65" s="74" t="n">
        <v>14.9</v>
      </c>
      <c r="I65" s="74" t="n">
        <v>4.5</v>
      </c>
      <c r="J65" s="107" t="n">
        <v>43.9</v>
      </c>
    </row>
    <row r="66" s="67" customFormat="true" ht="18" hidden="false" customHeight="true" outlineLevel="0" collapsed="false">
      <c r="A66" s="102" t="s">
        <v>276</v>
      </c>
      <c r="B66" s="74" t="n">
        <v>66.3</v>
      </c>
      <c r="C66" s="74" t="n">
        <v>55.9</v>
      </c>
      <c r="D66" s="74" t="n">
        <v>57.7</v>
      </c>
      <c r="E66" s="74" t="n">
        <v>1.8</v>
      </c>
      <c r="F66" s="107" t="n">
        <v>3.2</v>
      </c>
      <c r="G66" s="74" t="n">
        <v>677.8</v>
      </c>
      <c r="H66" s="74" t="n">
        <v>578.5</v>
      </c>
      <c r="I66" s="74" t="n">
        <v>-99.3</v>
      </c>
      <c r="J66" s="107" t="n">
        <v>-14.7</v>
      </c>
    </row>
    <row r="67" s="67" customFormat="true" ht="13.5" hidden="false" customHeight="true" outlineLevel="0" collapsed="false">
      <c r="A67" s="103" t="s">
        <v>277</v>
      </c>
      <c r="B67" s="74" t="n">
        <v>48.8</v>
      </c>
      <c r="C67" s="74" t="n">
        <v>36.9</v>
      </c>
      <c r="D67" s="74" t="n">
        <v>38.6</v>
      </c>
      <c r="E67" s="74" t="n">
        <v>1.7</v>
      </c>
      <c r="F67" s="107" t="n">
        <v>4.5</v>
      </c>
      <c r="G67" s="74" t="n">
        <v>500.8</v>
      </c>
      <c r="H67" s="74" t="n">
        <v>400.5</v>
      </c>
      <c r="I67" s="74" t="n">
        <v>-100.3</v>
      </c>
      <c r="J67" s="107" t="n">
        <v>-20</v>
      </c>
    </row>
    <row r="68" s="67" customFormat="true" ht="13.5" hidden="false" customHeight="true" outlineLevel="0" collapsed="false">
      <c r="A68" s="103" t="s">
        <v>278</v>
      </c>
      <c r="B68" s="74" t="n">
        <v>8.8</v>
      </c>
      <c r="C68" s="74" t="n">
        <v>11</v>
      </c>
      <c r="D68" s="74" t="n">
        <v>11.2</v>
      </c>
      <c r="E68" s="74" t="n">
        <v>0.2</v>
      </c>
      <c r="F68" s="107" t="n">
        <v>1.7</v>
      </c>
      <c r="G68" s="74" t="n">
        <v>88.8</v>
      </c>
      <c r="H68" s="74" t="n">
        <v>94</v>
      </c>
      <c r="I68" s="74" t="n">
        <v>5.3</v>
      </c>
      <c r="J68" s="107" t="n">
        <v>5.9</v>
      </c>
    </row>
    <row r="69" s="67" customFormat="true" ht="19.5" hidden="false" customHeight="true" outlineLevel="0" collapsed="false">
      <c r="A69" s="101" t="s">
        <v>279</v>
      </c>
      <c r="B69" s="77" t="n">
        <v>3.4</v>
      </c>
      <c r="C69" s="77" t="n">
        <v>2.8</v>
      </c>
      <c r="D69" s="77" t="n">
        <v>4</v>
      </c>
      <c r="E69" s="77" t="n">
        <v>1.2</v>
      </c>
      <c r="F69" s="105" t="n">
        <v>43.1</v>
      </c>
      <c r="G69" s="77" t="n">
        <v>34.9</v>
      </c>
      <c r="H69" s="77" t="n">
        <v>31.9</v>
      </c>
      <c r="I69" s="77" t="n">
        <v>-3</v>
      </c>
      <c r="J69" s="105" t="n">
        <v>-8.6</v>
      </c>
    </row>
    <row r="70" s="67" customFormat="true" ht="13.5" hidden="false" customHeight="true" outlineLevel="0" collapsed="false">
      <c r="A70" s="102" t="s">
        <v>280</v>
      </c>
      <c r="B70" s="74" t="n">
        <v>3.4</v>
      </c>
      <c r="C70" s="74" t="n">
        <v>2.8</v>
      </c>
      <c r="D70" s="74" t="n">
        <v>4</v>
      </c>
      <c r="E70" s="74" t="n">
        <v>1.2</v>
      </c>
      <c r="F70" s="107" t="n">
        <v>43.1</v>
      </c>
      <c r="G70" s="74" t="n">
        <v>34.9</v>
      </c>
      <c r="H70" s="74" t="n">
        <v>31.9</v>
      </c>
      <c r="I70" s="74" t="n">
        <v>-3</v>
      </c>
      <c r="J70" s="107" t="n">
        <v>-8.6</v>
      </c>
    </row>
    <row r="71" s="67" customFormat="true" ht="13.5" hidden="false" customHeight="true" outlineLevel="0" collapsed="false">
      <c r="A71" s="104" t="s">
        <v>281</v>
      </c>
      <c r="B71" s="74" t="n">
        <v>3.4</v>
      </c>
      <c r="C71" s="74" t="n">
        <v>2.8</v>
      </c>
      <c r="D71" s="74" t="n">
        <v>4</v>
      </c>
      <c r="E71" s="74" t="n">
        <v>1.2</v>
      </c>
      <c r="F71" s="107" t="n">
        <v>43.1</v>
      </c>
      <c r="G71" s="74" t="n">
        <v>34.7</v>
      </c>
      <c r="H71" s="74" t="n">
        <v>31.9</v>
      </c>
      <c r="I71" s="74" t="n">
        <v>-2.8</v>
      </c>
      <c r="J71" s="107" t="n">
        <v>-8.1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n">
        <v>0</v>
      </c>
      <c r="D72" s="74" t="n">
        <v>0.1</v>
      </c>
      <c r="E72" s="74" t="n">
        <v>0.1</v>
      </c>
      <c r="F72" s="107" t="n">
        <v>638.5</v>
      </c>
      <c r="G72" s="74" t="s">
        <v>63</v>
      </c>
      <c r="H72" s="74" t="n">
        <v>0.7</v>
      </c>
      <c r="I72" s="74" t="n">
        <v>0.7</v>
      </c>
      <c r="J72" s="107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s">
        <v>63</v>
      </c>
      <c r="D73" s="77" t="s">
        <v>63</v>
      </c>
      <c r="E73" s="77" t="s">
        <v>63</v>
      </c>
      <c r="F73" s="105" t="s">
        <v>63</v>
      </c>
      <c r="G73" s="77" t="s">
        <v>63</v>
      </c>
      <c r="H73" s="77" t="s">
        <v>63</v>
      </c>
      <c r="I73" s="77" t="s">
        <v>63</v>
      </c>
      <c r="J73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10" activeCellId="0" sqref="B10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83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44</v>
      </c>
      <c r="C7" s="65"/>
      <c r="D7" s="65"/>
      <c r="E7" s="65"/>
      <c r="F7" s="65" t="s">
        <v>88</v>
      </c>
      <c r="G7" s="69" t="s">
        <v>444</v>
      </c>
      <c r="H7" s="69"/>
      <c r="I7" s="69"/>
      <c r="J7" s="70" t="s">
        <v>88</v>
      </c>
    </row>
    <row r="8" s="67" customFormat="true" ht="18.75" hidden="false" customHeight="true" outlineLevel="0" collapsed="false">
      <c r="A8" s="120"/>
      <c r="B8" s="94" t="s">
        <v>484</v>
      </c>
      <c r="C8" s="106"/>
      <c r="D8" s="100"/>
      <c r="E8" s="100"/>
      <c r="F8" s="100"/>
      <c r="G8" s="100"/>
      <c r="H8" s="100"/>
      <c r="I8" s="106"/>
      <c r="J8" s="100"/>
    </row>
    <row r="9" customFormat="false" ht="19.5" hidden="false" customHeight="true" outlineLevel="0" collapsed="false">
      <c r="A9" s="92" t="s">
        <v>223</v>
      </c>
      <c r="B9" s="77" t="n">
        <v>2520206</v>
      </c>
      <c r="C9" s="77" t="n">
        <v>3015406</v>
      </c>
      <c r="D9" s="77" t="n">
        <v>2672077</v>
      </c>
      <c r="E9" s="77" t="n">
        <v>-343329</v>
      </c>
      <c r="F9" s="105" t="n">
        <v>-11.4</v>
      </c>
      <c r="G9" s="77" t="n">
        <v>27480714</v>
      </c>
      <c r="H9" s="77" t="n">
        <v>28227354</v>
      </c>
      <c r="I9" s="77" t="n">
        <v>746640</v>
      </c>
      <c r="J9" s="105" t="n">
        <v>2.7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6" t="s">
        <v>226</v>
      </c>
      <c r="B10" s="98"/>
      <c r="C10" s="98"/>
      <c r="D10" s="98"/>
      <c r="E10" s="98"/>
      <c r="F10" s="98"/>
      <c r="G10" s="98"/>
      <c r="H10" s="98"/>
      <c r="I10" s="98"/>
      <c r="J10" s="9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7" customFormat="true" ht="13.5" hidden="false" customHeight="true" outlineLevel="0" collapsed="false">
      <c r="A11" s="121" t="s">
        <v>225</v>
      </c>
      <c r="B11" s="74" t="n">
        <v>1577007</v>
      </c>
      <c r="C11" s="74" t="n">
        <v>1936011</v>
      </c>
      <c r="D11" s="74" t="n">
        <v>1711340</v>
      </c>
      <c r="E11" s="74" t="n">
        <v>-224671</v>
      </c>
      <c r="F11" s="107" t="n">
        <v>-11.6</v>
      </c>
      <c r="G11" s="74" t="n">
        <v>16134360</v>
      </c>
      <c r="H11" s="74" t="n">
        <v>16722735</v>
      </c>
      <c r="I11" s="74" t="n">
        <v>588375</v>
      </c>
      <c r="J11" s="107" t="n">
        <v>3.6</v>
      </c>
    </row>
    <row r="12" s="67" customFormat="true" ht="13.5" hidden="false" customHeight="true" outlineLevel="0" collapsed="false">
      <c r="A12" s="121" t="s">
        <v>230</v>
      </c>
      <c r="B12" s="74" t="n">
        <v>943199</v>
      </c>
      <c r="C12" s="74" t="n">
        <v>1079395</v>
      </c>
      <c r="D12" s="74" t="n">
        <v>960737</v>
      </c>
      <c r="E12" s="74" t="n">
        <v>-118658</v>
      </c>
      <c r="F12" s="107" t="n">
        <v>-11</v>
      </c>
      <c r="G12" s="74" t="n">
        <v>11346354</v>
      </c>
      <c r="H12" s="74" t="n">
        <v>11504619</v>
      </c>
      <c r="I12" s="74" t="n">
        <v>158265</v>
      </c>
      <c r="J12" s="107" t="n">
        <v>1.4</v>
      </c>
    </row>
    <row r="13" s="67" customFormat="true" ht="19.5" hidden="false" customHeight="true" outlineLevel="0" collapsed="false">
      <c r="A13" s="101" t="s">
        <v>232</v>
      </c>
      <c r="B13" s="77" t="s">
        <v>63</v>
      </c>
      <c r="C13" s="77" t="s">
        <v>63</v>
      </c>
      <c r="D13" s="77" t="s">
        <v>63</v>
      </c>
      <c r="E13" s="77" t="s">
        <v>63</v>
      </c>
      <c r="F13" s="105" t="s">
        <v>63</v>
      </c>
      <c r="G13" s="77" t="s">
        <v>63</v>
      </c>
      <c r="H13" s="77" t="s">
        <v>63</v>
      </c>
      <c r="I13" s="77" t="s">
        <v>63</v>
      </c>
      <c r="J13" s="105" t="s">
        <v>63</v>
      </c>
    </row>
    <row r="14" s="67" customFormat="true" ht="19.5" hidden="false" customHeight="true" outlineLevel="0" collapsed="false">
      <c r="A14" s="101" t="s">
        <v>239</v>
      </c>
      <c r="B14" s="77" t="s">
        <v>63</v>
      </c>
      <c r="C14" s="77" t="n">
        <v>134</v>
      </c>
      <c r="D14" s="77" t="s">
        <v>63</v>
      </c>
      <c r="E14" s="77" t="n">
        <v>-134</v>
      </c>
      <c r="F14" s="105" t="s">
        <v>63</v>
      </c>
      <c r="G14" s="77" t="n">
        <v>1477</v>
      </c>
      <c r="H14" s="77" t="n">
        <v>3498</v>
      </c>
      <c r="I14" s="77" t="n">
        <v>2021</v>
      </c>
      <c r="J14" s="105" t="n">
        <v>136.8</v>
      </c>
    </row>
    <row r="15" s="67" customFormat="true" ht="19.5" hidden="false" customHeight="true" outlineLevel="0" collapsed="false">
      <c r="A15" s="101" t="s">
        <v>249</v>
      </c>
      <c r="B15" s="77" t="s">
        <v>63</v>
      </c>
      <c r="C15" s="77" t="s">
        <v>63</v>
      </c>
      <c r="D15" s="77" t="s">
        <v>63</v>
      </c>
      <c r="E15" s="77" t="s">
        <v>63</v>
      </c>
      <c r="F15" s="105" t="s">
        <v>63</v>
      </c>
      <c r="G15" s="77" t="s">
        <v>63</v>
      </c>
      <c r="H15" s="77" t="n">
        <v>2092</v>
      </c>
      <c r="I15" s="77" t="n">
        <v>2092</v>
      </c>
      <c r="J15" s="105" t="s">
        <v>63</v>
      </c>
    </row>
    <row r="16" s="67" customFormat="true" ht="19.5" hidden="false" customHeight="true" outlineLevel="0" collapsed="false">
      <c r="A16" s="101" t="s">
        <v>259</v>
      </c>
      <c r="B16" s="77" t="n">
        <v>943199</v>
      </c>
      <c r="C16" s="77" t="n">
        <v>1079261</v>
      </c>
      <c r="D16" s="77" t="n">
        <v>960737</v>
      </c>
      <c r="E16" s="77" t="n">
        <v>-118524</v>
      </c>
      <c r="F16" s="105" t="n">
        <v>-11</v>
      </c>
      <c r="G16" s="77" t="n">
        <v>11344877</v>
      </c>
      <c r="H16" s="77" t="n">
        <v>11499029</v>
      </c>
      <c r="I16" s="77" t="n">
        <v>154152</v>
      </c>
      <c r="J16" s="105" t="n">
        <v>1.4</v>
      </c>
    </row>
    <row r="17" s="67" customFormat="true" ht="13.5" hidden="false" customHeight="true" outlineLevel="0" collapsed="false">
      <c r="A17" s="102" t="s">
        <v>260</v>
      </c>
      <c r="B17" s="74" t="n">
        <v>840425</v>
      </c>
      <c r="C17" s="74" t="n">
        <v>946071</v>
      </c>
      <c r="D17" s="74" t="n">
        <v>851408</v>
      </c>
      <c r="E17" s="74" t="n">
        <v>-94663</v>
      </c>
      <c r="F17" s="107" t="n">
        <v>-10</v>
      </c>
      <c r="G17" s="74" t="n">
        <v>10132928</v>
      </c>
      <c r="H17" s="74" t="n">
        <v>10254303</v>
      </c>
      <c r="I17" s="74" t="n">
        <v>121375</v>
      </c>
      <c r="J17" s="107" t="n">
        <v>1.2</v>
      </c>
    </row>
    <row r="18" s="67" customFormat="true" ht="13.5" hidden="false" customHeight="true" outlineLevel="0" collapsed="false">
      <c r="A18" s="103" t="s">
        <v>399</v>
      </c>
      <c r="B18" s="74" t="n">
        <v>631499</v>
      </c>
      <c r="C18" s="74" t="n">
        <v>654777</v>
      </c>
      <c r="D18" s="74" t="n">
        <v>635136</v>
      </c>
      <c r="E18" s="74" t="n">
        <v>-19641</v>
      </c>
      <c r="F18" s="107" t="n">
        <v>-3</v>
      </c>
      <c r="G18" s="74" t="n">
        <v>7284293</v>
      </c>
      <c r="H18" s="74" t="n">
        <v>7440395</v>
      </c>
      <c r="I18" s="74" t="n">
        <v>156102</v>
      </c>
      <c r="J18" s="107" t="n">
        <v>2.1</v>
      </c>
    </row>
    <row r="19" s="67" customFormat="true" ht="13.5" hidden="false" customHeight="true" outlineLevel="0" collapsed="false">
      <c r="A19" s="103" t="s">
        <v>403</v>
      </c>
      <c r="B19" s="74" t="n">
        <v>151967</v>
      </c>
      <c r="C19" s="74" t="n">
        <v>155167</v>
      </c>
      <c r="D19" s="74" t="n">
        <v>112946</v>
      </c>
      <c r="E19" s="74" t="n">
        <v>-42221</v>
      </c>
      <c r="F19" s="107" t="n">
        <v>-27.2</v>
      </c>
      <c r="G19" s="74" t="n">
        <v>1755939</v>
      </c>
      <c r="H19" s="74" t="n">
        <v>1561118</v>
      </c>
      <c r="I19" s="74" t="n">
        <v>-194821</v>
      </c>
      <c r="J19" s="107" t="n">
        <v>-11.1</v>
      </c>
    </row>
    <row r="20" s="67" customFormat="true" ht="13.5" hidden="false" customHeight="true" outlineLevel="0" collapsed="false">
      <c r="A20" s="103" t="s">
        <v>402</v>
      </c>
      <c r="B20" s="74" t="n">
        <v>23100</v>
      </c>
      <c r="C20" s="74" t="n">
        <v>19243</v>
      </c>
      <c r="D20" s="74" t="n">
        <v>35207</v>
      </c>
      <c r="E20" s="74" t="n">
        <v>15964</v>
      </c>
      <c r="F20" s="107" t="n">
        <v>83</v>
      </c>
      <c r="G20" s="74" t="n">
        <v>170424</v>
      </c>
      <c r="H20" s="74" t="n">
        <v>259695</v>
      </c>
      <c r="I20" s="74" t="n">
        <v>89271</v>
      </c>
      <c r="J20" s="107" t="n">
        <v>52.4</v>
      </c>
    </row>
    <row r="21" s="67" customFormat="true" ht="13.5" hidden="false" customHeight="true" outlineLevel="0" collapsed="false">
      <c r="A21" s="103" t="s">
        <v>404</v>
      </c>
      <c r="B21" s="74" t="n">
        <v>8419</v>
      </c>
      <c r="C21" s="74" t="n">
        <v>25904</v>
      </c>
      <c r="D21" s="74" t="n">
        <v>31767</v>
      </c>
      <c r="E21" s="74" t="n">
        <v>5863</v>
      </c>
      <c r="F21" s="107" t="n">
        <v>22.6</v>
      </c>
      <c r="G21" s="74" t="n">
        <v>135370</v>
      </c>
      <c r="H21" s="74" t="n">
        <v>189004</v>
      </c>
      <c r="I21" s="74" t="n">
        <v>53634</v>
      </c>
      <c r="J21" s="107" t="n">
        <v>39.6</v>
      </c>
    </row>
    <row r="22" s="67" customFormat="true" ht="13.5" hidden="false" customHeight="true" outlineLevel="0" collapsed="false">
      <c r="A22" s="103" t="s">
        <v>407</v>
      </c>
      <c r="B22" s="74" t="n">
        <v>7465</v>
      </c>
      <c r="C22" s="74" t="n">
        <v>11307</v>
      </c>
      <c r="D22" s="74" t="n">
        <v>9110</v>
      </c>
      <c r="E22" s="74" t="n">
        <v>-2197</v>
      </c>
      <c r="F22" s="107" t="n">
        <v>-19.4</v>
      </c>
      <c r="G22" s="74" t="n">
        <v>137544</v>
      </c>
      <c r="H22" s="74" t="n">
        <v>119084</v>
      </c>
      <c r="I22" s="74" t="n">
        <v>-18460</v>
      </c>
      <c r="J22" s="107" t="n">
        <v>-13.4</v>
      </c>
    </row>
    <row r="23" customFormat="false" ht="13.5" hidden="false" customHeight="true" outlineLevel="0" collapsed="false">
      <c r="A23" s="103" t="s">
        <v>411</v>
      </c>
      <c r="B23" s="74" t="n">
        <v>6483</v>
      </c>
      <c r="C23" s="74" t="n">
        <v>8626</v>
      </c>
      <c r="D23" s="74" t="n">
        <v>6912</v>
      </c>
      <c r="E23" s="74" t="n">
        <v>-1714</v>
      </c>
      <c r="F23" s="107" t="n">
        <v>-19.9</v>
      </c>
      <c r="G23" s="74" t="n">
        <v>106448</v>
      </c>
      <c r="H23" s="74" t="n">
        <v>84025</v>
      </c>
      <c r="I23" s="74" t="n">
        <v>-22423</v>
      </c>
      <c r="J23" s="107" t="n">
        <v>-21.1</v>
      </c>
    </row>
    <row r="24" customFormat="false" ht="18" hidden="false" customHeight="true" outlineLevel="0" collapsed="false">
      <c r="A24" s="102" t="s">
        <v>276</v>
      </c>
      <c r="B24" s="74" t="n">
        <v>102774</v>
      </c>
      <c r="C24" s="74" t="n">
        <v>133190</v>
      </c>
      <c r="D24" s="74" t="n">
        <v>109329</v>
      </c>
      <c r="E24" s="74" t="n">
        <v>-23861</v>
      </c>
      <c r="F24" s="107" t="n">
        <v>-17.9</v>
      </c>
      <c r="G24" s="74" t="n">
        <v>1211949</v>
      </c>
      <c r="H24" s="74" t="n">
        <v>1244726</v>
      </c>
      <c r="I24" s="74" t="n">
        <v>32777</v>
      </c>
      <c r="J24" s="107" t="n">
        <v>2.7</v>
      </c>
    </row>
    <row r="25" s="67" customFormat="true" ht="19.5" hidden="false" customHeight="true" outlineLevel="0" collapsed="false">
      <c r="A25" s="101" t="s">
        <v>279</v>
      </c>
      <c r="B25" s="77" t="s">
        <v>63</v>
      </c>
      <c r="C25" s="77" t="s">
        <v>63</v>
      </c>
      <c r="D25" s="77" t="s">
        <v>63</v>
      </c>
      <c r="E25" s="77" t="s">
        <v>63</v>
      </c>
      <c r="F25" s="105" t="s">
        <v>63</v>
      </c>
      <c r="G25" s="77" t="s">
        <v>63</v>
      </c>
      <c r="H25" s="77" t="s">
        <v>63</v>
      </c>
      <c r="I25" s="77" t="s">
        <v>63</v>
      </c>
      <c r="J25" s="105" t="s">
        <v>63</v>
      </c>
    </row>
    <row r="26" s="67" customFormat="true" ht="19.5" hidden="false" customHeight="true" outlineLevel="0" collapsed="false">
      <c r="A26" s="101" t="s">
        <v>283</v>
      </c>
      <c r="B26" s="77" t="s">
        <v>63</v>
      </c>
      <c r="C26" s="77" t="s">
        <v>63</v>
      </c>
      <c r="D26" s="77" t="s">
        <v>63</v>
      </c>
      <c r="E26" s="77" t="s">
        <v>63</v>
      </c>
      <c r="F26" s="105" t="s">
        <v>63</v>
      </c>
      <c r="G26" s="77" t="s">
        <v>63</v>
      </c>
      <c r="H26" s="77" t="s">
        <v>63</v>
      </c>
      <c r="I26" s="77" t="s">
        <v>63</v>
      </c>
      <c r="J26" s="105" t="s">
        <v>63</v>
      </c>
    </row>
    <row r="27" s="67" customFormat="true" ht="18.75" hidden="false" customHeight="true" outlineLevel="0" collapsed="false">
      <c r="A27" s="120"/>
      <c r="B27" s="122" t="s">
        <v>485</v>
      </c>
      <c r="C27" s="106"/>
      <c r="D27" s="100"/>
      <c r="E27" s="100"/>
      <c r="F27" s="100"/>
      <c r="G27" s="100"/>
      <c r="H27" s="100"/>
      <c r="I27" s="106"/>
      <c r="J27" s="100"/>
    </row>
    <row r="28" customFormat="false" ht="19.5" hidden="false" customHeight="true" outlineLevel="0" collapsed="false">
      <c r="A28" s="92" t="s">
        <v>223</v>
      </c>
      <c r="B28" s="77" t="n">
        <v>1243712</v>
      </c>
      <c r="C28" s="77" t="n">
        <v>1523092</v>
      </c>
      <c r="D28" s="77" t="n">
        <v>1336084</v>
      </c>
      <c r="E28" s="77" t="n">
        <v>-187008</v>
      </c>
      <c r="F28" s="105" t="n">
        <v>-12.3</v>
      </c>
      <c r="G28" s="77" t="n">
        <v>13639480</v>
      </c>
      <c r="H28" s="77" t="n">
        <v>14110123</v>
      </c>
      <c r="I28" s="77" t="n">
        <v>470643</v>
      </c>
      <c r="J28" s="105" t="n">
        <v>3.5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6" t="s">
        <v>226</v>
      </c>
      <c r="B29" s="98"/>
      <c r="C29" s="98"/>
      <c r="D29" s="98"/>
      <c r="E29" s="98"/>
      <c r="F29" s="98"/>
      <c r="G29" s="98"/>
      <c r="H29" s="98"/>
      <c r="I29" s="98"/>
      <c r="J29" s="98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7" customFormat="true" ht="13.5" hidden="false" customHeight="true" outlineLevel="0" collapsed="false">
      <c r="A30" s="121" t="s">
        <v>225</v>
      </c>
      <c r="B30" s="74" t="n">
        <v>788672</v>
      </c>
      <c r="C30" s="74" t="n">
        <v>966767</v>
      </c>
      <c r="D30" s="74" t="n">
        <v>856474</v>
      </c>
      <c r="E30" s="74" t="n">
        <v>-110293</v>
      </c>
      <c r="F30" s="107" t="n">
        <v>-11.4</v>
      </c>
      <c r="G30" s="74" t="n">
        <v>8046540</v>
      </c>
      <c r="H30" s="74" t="n">
        <v>8389583</v>
      </c>
      <c r="I30" s="74" t="n">
        <v>343043</v>
      </c>
      <c r="J30" s="107" t="n">
        <v>4.3</v>
      </c>
    </row>
    <row r="31" s="67" customFormat="true" ht="13.5" hidden="false" customHeight="true" outlineLevel="0" collapsed="false">
      <c r="A31" s="121" t="s">
        <v>230</v>
      </c>
      <c r="B31" s="74" t="n">
        <v>455040</v>
      </c>
      <c r="C31" s="74" t="n">
        <v>556325</v>
      </c>
      <c r="D31" s="74" t="n">
        <v>479610</v>
      </c>
      <c r="E31" s="74" t="n">
        <v>-76715</v>
      </c>
      <c r="F31" s="107" t="n">
        <v>-13.8</v>
      </c>
      <c r="G31" s="74" t="n">
        <v>5592940</v>
      </c>
      <c r="H31" s="74" t="n">
        <v>5720540</v>
      </c>
      <c r="I31" s="74" t="n">
        <v>127600</v>
      </c>
      <c r="J31" s="107" t="n">
        <v>2.3</v>
      </c>
    </row>
    <row r="32" s="67" customFormat="true" ht="19.5" hidden="false" customHeight="true" outlineLevel="0" collapsed="false">
      <c r="A32" s="101" t="s">
        <v>232</v>
      </c>
      <c r="B32" s="77" t="s">
        <v>63</v>
      </c>
      <c r="C32" s="77" t="s">
        <v>63</v>
      </c>
      <c r="D32" s="77" t="s">
        <v>63</v>
      </c>
      <c r="E32" s="77" t="s">
        <v>63</v>
      </c>
      <c r="F32" s="105" t="s">
        <v>63</v>
      </c>
      <c r="G32" s="77" t="s">
        <v>63</v>
      </c>
      <c r="H32" s="77" t="s">
        <v>63</v>
      </c>
      <c r="I32" s="77" t="s">
        <v>63</v>
      </c>
      <c r="J32" s="105" t="s">
        <v>63</v>
      </c>
    </row>
    <row r="33" s="67" customFormat="true" ht="19.5" hidden="false" customHeight="true" outlineLevel="0" collapsed="false">
      <c r="A33" s="101" t="s">
        <v>239</v>
      </c>
      <c r="B33" s="77" t="s">
        <v>63</v>
      </c>
      <c r="C33" s="77" t="n">
        <v>134</v>
      </c>
      <c r="D33" s="77" t="s">
        <v>63</v>
      </c>
      <c r="E33" s="77" t="n">
        <v>-134</v>
      </c>
      <c r="F33" s="105" t="s">
        <v>63</v>
      </c>
      <c r="G33" s="77" t="n">
        <v>944</v>
      </c>
      <c r="H33" s="77" t="n">
        <v>3498</v>
      </c>
      <c r="I33" s="77" t="n">
        <v>2554</v>
      </c>
      <c r="J33" s="105" t="n">
        <v>270.6</v>
      </c>
    </row>
    <row r="34" s="67" customFormat="true" ht="19.5" hidden="false" customHeight="true" outlineLevel="0" collapsed="false">
      <c r="A34" s="101" t="s">
        <v>249</v>
      </c>
      <c r="B34" s="77" t="s">
        <v>63</v>
      </c>
      <c r="C34" s="77" t="s">
        <v>63</v>
      </c>
      <c r="D34" s="77" t="s">
        <v>63</v>
      </c>
      <c r="E34" s="77" t="s">
        <v>63</v>
      </c>
      <c r="F34" s="105" t="s">
        <v>63</v>
      </c>
      <c r="G34" s="77" t="s">
        <v>63</v>
      </c>
      <c r="H34" s="77" t="n">
        <v>1032</v>
      </c>
      <c r="I34" s="77" t="n">
        <v>1032</v>
      </c>
      <c r="J34" s="105" t="s">
        <v>63</v>
      </c>
    </row>
    <row r="35" s="67" customFormat="true" ht="19.5" hidden="false" customHeight="true" outlineLevel="0" collapsed="false">
      <c r="A35" s="101" t="s">
        <v>259</v>
      </c>
      <c r="B35" s="77" t="n">
        <v>455040</v>
      </c>
      <c r="C35" s="77" t="n">
        <v>556191</v>
      </c>
      <c r="D35" s="77" t="n">
        <v>479610</v>
      </c>
      <c r="E35" s="77" t="n">
        <v>-76581</v>
      </c>
      <c r="F35" s="105" t="n">
        <v>-13.8</v>
      </c>
      <c r="G35" s="77" t="n">
        <v>5591996</v>
      </c>
      <c r="H35" s="77" t="n">
        <v>5716010</v>
      </c>
      <c r="I35" s="77" t="n">
        <v>124014</v>
      </c>
      <c r="J35" s="105" t="n">
        <v>2.2</v>
      </c>
    </row>
    <row r="36" s="67" customFormat="true" ht="13.5" hidden="false" customHeight="true" outlineLevel="0" collapsed="false">
      <c r="A36" s="102" t="s">
        <v>260</v>
      </c>
      <c r="B36" s="74" t="n">
        <v>403302</v>
      </c>
      <c r="C36" s="74" t="n">
        <v>479939</v>
      </c>
      <c r="D36" s="74" t="n">
        <v>421612</v>
      </c>
      <c r="E36" s="74" t="n">
        <v>-58327</v>
      </c>
      <c r="F36" s="107" t="n">
        <v>-12.2</v>
      </c>
      <c r="G36" s="74" t="n">
        <v>4967964</v>
      </c>
      <c r="H36" s="74" t="n">
        <v>5028702</v>
      </c>
      <c r="I36" s="74" t="n">
        <v>60738</v>
      </c>
      <c r="J36" s="107" t="n">
        <v>1.2</v>
      </c>
    </row>
    <row r="37" s="67" customFormat="true" ht="13.5" hidden="false" customHeight="true" outlineLevel="0" collapsed="false">
      <c r="A37" s="103" t="s">
        <v>399</v>
      </c>
      <c r="B37" s="74" t="n">
        <v>310917</v>
      </c>
      <c r="C37" s="74" t="n">
        <v>337479</v>
      </c>
      <c r="D37" s="74" t="n">
        <v>316454</v>
      </c>
      <c r="E37" s="74" t="n">
        <v>-21025</v>
      </c>
      <c r="F37" s="107" t="n">
        <v>-6.2</v>
      </c>
      <c r="G37" s="74" t="n">
        <v>3612537</v>
      </c>
      <c r="H37" s="74" t="n">
        <v>3734087</v>
      </c>
      <c r="I37" s="74" t="n">
        <v>121550</v>
      </c>
      <c r="J37" s="107" t="n">
        <v>3.4</v>
      </c>
    </row>
    <row r="38" s="67" customFormat="true" ht="13.5" hidden="false" customHeight="true" outlineLevel="0" collapsed="false">
      <c r="A38" s="103" t="s">
        <v>403</v>
      </c>
      <c r="B38" s="74" t="n">
        <v>66530</v>
      </c>
      <c r="C38" s="74" t="n">
        <v>88763</v>
      </c>
      <c r="D38" s="74" t="n">
        <v>61318</v>
      </c>
      <c r="E38" s="74" t="n">
        <v>-27445</v>
      </c>
      <c r="F38" s="107" t="n">
        <v>-30.9</v>
      </c>
      <c r="G38" s="74" t="n">
        <v>895930</v>
      </c>
      <c r="H38" s="74" t="n">
        <v>806864</v>
      </c>
      <c r="I38" s="74" t="n">
        <v>-89066</v>
      </c>
      <c r="J38" s="107" t="n">
        <v>-9.9</v>
      </c>
    </row>
    <row r="39" s="67" customFormat="true" ht="13.5" hidden="false" customHeight="true" outlineLevel="0" collapsed="false">
      <c r="A39" s="103" t="s">
        <v>404</v>
      </c>
      <c r="B39" s="74" t="n">
        <v>3580</v>
      </c>
      <c r="C39" s="74" t="n">
        <v>15097</v>
      </c>
      <c r="D39" s="74" t="n">
        <v>21104</v>
      </c>
      <c r="E39" s="74" t="n">
        <v>6007</v>
      </c>
      <c r="F39" s="107" t="n">
        <v>39.8</v>
      </c>
      <c r="G39" s="74" t="n">
        <v>86091</v>
      </c>
      <c r="H39" s="74" t="n">
        <v>150920</v>
      </c>
      <c r="I39" s="74" t="n">
        <v>64829</v>
      </c>
      <c r="J39" s="107" t="n">
        <v>75.3</v>
      </c>
    </row>
    <row r="40" s="67" customFormat="true" ht="13.5" hidden="false" customHeight="true" outlineLevel="0" collapsed="false">
      <c r="A40" s="103" t="s">
        <v>402</v>
      </c>
      <c r="B40" s="74" t="n">
        <v>9578</v>
      </c>
      <c r="C40" s="74" t="n">
        <v>4744</v>
      </c>
      <c r="D40" s="74" t="n">
        <v>10271</v>
      </c>
      <c r="E40" s="74" t="n">
        <v>5527</v>
      </c>
      <c r="F40" s="107" t="n">
        <v>116.5</v>
      </c>
      <c r="G40" s="74" t="n">
        <v>83994</v>
      </c>
      <c r="H40" s="74" t="n">
        <v>69793</v>
      </c>
      <c r="I40" s="74" t="n">
        <v>-14201</v>
      </c>
      <c r="J40" s="107" t="n">
        <v>-16.9</v>
      </c>
    </row>
    <row r="41" s="67" customFormat="true" ht="13.5" hidden="false" customHeight="true" outlineLevel="0" collapsed="false">
      <c r="A41" s="103" t="s">
        <v>407</v>
      </c>
      <c r="B41" s="74" t="n">
        <v>3614</v>
      </c>
      <c r="C41" s="74" t="n">
        <v>6588</v>
      </c>
      <c r="D41" s="74" t="n">
        <v>4664</v>
      </c>
      <c r="E41" s="74" t="n">
        <v>-1924</v>
      </c>
      <c r="F41" s="107" t="n">
        <v>-29.2</v>
      </c>
      <c r="G41" s="74" t="n">
        <v>80032</v>
      </c>
      <c r="H41" s="74" t="n">
        <v>53403</v>
      </c>
      <c r="I41" s="74" t="n">
        <v>-26629</v>
      </c>
      <c r="J41" s="107" t="n">
        <v>-33.3</v>
      </c>
    </row>
    <row r="42" customFormat="false" ht="13.5" hidden="false" customHeight="true" outlineLevel="0" collapsed="false">
      <c r="A42" s="103" t="s">
        <v>411</v>
      </c>
      <c r="B42" s="74" t="n">
        <v>3466</v>
      </c>
      <c r="C42" s="74" t="n">
        <v>4609</v>
      </c>
      <c r="D42" s="74" t="n">
        <v>3814</v>
      </c>
      <c r="E42" s="74" t="n">
        <v>-795</v>
      </c>
      <c r="F42" s="107" t="n">
        <v>-17.2</v>
      </c>
      <c r="G42" s="74" t="n">
        <v>42255</v>
      </c>
      <c r="H42" s="74" t="n">
        <v>46364</v>
      </c>
      <c r="I42" s="74" t="n">
        <v>4109</v>
      </c>
      <c r="J42" s="107" t="n">
        <v>9.7</v>
      </c>
    </row>
    <row r="43" customFormat="false" ht="18" hidden="false" customHeight="true" outlineLevel="0" collapsed="false">
      <c r="A43" s="102" t="s">
        <v>276</v>
      </c>
      <c r="B43" s="74" t="n">
        <v>51738</v>
      </c>
      <c r="C43" s="74" t="n">
        <v>76252</v>
      </c>
      <c r="D43" s="74" t="n">
        <v>57998</v>
      </c>
      <c r="E43" s="74" t="n">
        <v>-18254</v>
      </c>
      <c r="F43" s="107" t="n">
        <v>-23.9</v>
      </c>
      <c r="G43" s="74" t="n">
        <v>624032</v>
      </c>
      <c r="H43" s="74" t="n">
        <v>687308</v>
      </c>
      <c r="I43" s="74" t="n">
        <v>63276</v>
      </c>
      <c r="J43" s="107" t="n">
        <v>10.1</v>
      </c>
    </row>
    <row r="44" s="67" customFormat="true" ht="19.5" hidden="false" customHeight="true" outlineLevel="0" collapsed="false">
      <c r="A44" s="101" t="s">
        <v>279</v>
      </c>
      <c r="B44" s="77" t="s">
        <v>63</v>
      </c>
      <c r="C44" s="77" t="s">
        <v>63</v>
      </c>
      <c r="D44" s="77" t="s">
        <v>63</v>
      </c>
      <c r="E44" s="77" t="s">
        <v>63</v>
      </c>
      <c r="F44" s="105" t="s">
        <v>63</v>
      </c>
      <c r="G44" s="77" t="s">
        <v>63</v>
      </c>
      <c r="H44" s="77" t="s">
        <v>63</v>
      </c>
      <c r="I44" s="77" t="s">
        <v>63</v>
      </c>
      <c r="J44" s="105" t="s">
        <v>63</v>
      </c>
    </row>
    <row r="45" s="67" customFormat="true" ht="19.5" hidden="false" customHeight="true" outlineLevel="0" collapsed="false">
      <c r="A45" s="101" t="s">
        <v>283</v>
      </c>
      <c r="B45" s="77" t="s">
        <v>63</v>
      </c>
      <c r="C45" s="77" t="s">
        <v>63</v>
      </c>
      <c r="D45" s="77" t="s">
        <v>63</v>
      </c>
      <c r="E45" s="77" t="s">
        <v>63</v>
      </c>
      <c r="F45" s="105" t="s">
        <v>63</v>
      </c>
      <c r="G45" s="77" t="s">
        <v>63</v>
      </c>
      <c r="H45" s="77" t="s">
        <v>63</v>
      </c>
      <c r="I45" s="77" t="s">
        <v>63</v>
      </c>
      <c r="J45" s="105" t="s">
        <v>63</v>
      </c>
    </row>
    <row r="46" s="67" customFormat="true" ht="18.75" hidden="false" customHeight="true" outlineLevel="0" collapsed="false">
      <c r="A46" s="120"/>
      <c r="B46" s="122" t="s">
        <v>486</v>
      </c>
      <c r="C46" s="106"/>
      <c r="D46" s="100"/>
      <c r="E46" s="100"/>
      <c r="F46" s="100"/>
      <c r="G46" s="100"/>
      <c r="H46" s="100"/>
      <c r="I46" s="106"/>
      <c r="J46" s="100"/>
    </row>
    <row r="47" customFormat="false" ht="19.5" hidden="false" customHeight="true" outlineLevel="0" collapsed="false">
      <c r="A47" s="92" t="s">
        <v>223</v>
      </c>
      <c r="B47" s="77" t="n">
        <v>1276494</v>
      </c>
      <c r="C47" s="77" t="n">
        <v>1492314</v>
      </c>
      <c r="D47" s="77" t="n">
        <v>1335993</v>
      </c>
      <c r="E47" s="77" t="n">
        <v>-156321</v>
      </c>
      <c r="F47" s="105" t="n">
        <v>-10.5</v>
      </c>
      <c r="G47" s="77" t="n">
        <v>13841234</v>
      </c>
      <c r="H47" s="77" t="n">
        <v>14117231</v>
      </c>
      <c r="I47" s="77" t="n">
        <v>275997</v>
      </c>
      <c r="J47" s="105" t="n">
        <v>2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6" t="s">
        <v>226</v>
      </c>
      <c r="B48" s="98"/>
      <c r="C48" s="98"/>
      <c r="D48" s="98"/>
      <c r="E48" s="98"/>
      <c r="F48" s="98"/>
      <c r="G48" s="98"/>
      <c r="H48" s="98"/>
      <c r="I48" s="98"/>
      <c r="J48" s="98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7" customFormat="true" ht="13.5" hidden="false" customHeight="true" outlineLevel="0" collapsed="false">
      <c r="A49" s="121" t="s">
        <v>225</v>
      </c>
      <c r="B49" s="74" t="n">
        <v>788335</v>
      </c>
      <c r="C49" s="74" t="n">
        <v>969244</v>
      </c>
      <c r="D49" s="74" t="n">
        <v>854866</v>
      </c>
      <c r="E49" s="74" t="n">
        <v>-114378</v>
      </c>
      <c r="F49" s="107" t="n">
        <v>-11.8</v>
      </c>
      <c r="G49" s="74" t="n">
        <v>8087820</v>
      </c>
      <c r="H49" s="74" t="n">
        <v>8333152</v>
      </c>
      <c r="I49" s="74" t="n">
        <v>245332</v>
      </c>
      <c r="J49" s="107" t="n">
        <v>3</v>
      </c>
    </row>
    <row r="50" s="67" customFormat="true" ht="13.5" hidden="false" customHeight="true" outlineLevel="0" collapsed="false">
      <c r="A50" s="121" t="s">
        <v>230</v>
      </c>
      <c r="B50" s="74" t="n">
        <v>488159</v>
      </c>
      <c r="C50" s="74" t="n">
        <v>523070</v>
      </c>
      <c r="D50" s="74" t="n">
        <v>481127</v>
      </c>
      <c r="E50" s="74" t="n">
        <v>-41943</v>
      </c>
      <c r="F50" s="107" t="n">
        <v>-8</v>
      </c>
      <c r="G50" s="74" t="n">
        <v>5753414</v>
      </c>
      <c r="H50" s="74" t="n">
        <v>5784079</v>
      </c>
      <c r="I50" s="74" t="n">
        <v>30665</v>
      </c>
      <c r="J50" s="107" t="n">
        <v>0.5</v>
      </c>
    </row>
    <row r="51" s="67" customFormat="true" ht="19.5" hidden="false" customHeight="true" outlineLevel="0" collapsed="false">
      <c r="A51" s="101" t="s">
        <v>232</v>
      </c>
      <c r="B51" s="77" t="s">
        <v>63</v>
      </c>
      <c r="C51" s="77" t="s">
        <v>63</v>
      </c>
      <c r="D51" s="77" t="s">
        <v>63</v>
      </c>
      <c r="E51" s="77" t="s">
        <v>63</v>
      </c>
      <c r="F51" s="105" t="s">
        <v>63</v>
      </c>
      <c r="G51" s="77" t="s">
        <v>63</v>
      </c>
      <c r="H51" s="77" t="s">
        <v>63</v>
      </c>
      <c r="I51" s="77" t="s">
        <v>63</v>
      </c>
      <c r="J51" s="105" t="s">
        <v>63</v>
      </c>
    </row>
    <row r="52" s="67" customFormat="true" ht="19.5" hidden="false" customHeight="true" outlineLevel="0" collapsed="false">
      <c r="A52" s="101" t="s">
        <v>239</v>
      </c>
      <c r="B52" s="77" t="s">
        <v>63</v>
      </c>
      <c r="C52" s="77" t="s">
        <v>63</v>
      </c>
      <c r="D52" s="77" t="s">
        <v>63</v>
      </c>
      <c r="E52" s="77" t="s">
        <v>63</v>
      </c>
      <c r="F52" s="105" t="s">
        <v>63</v>
      </c>
      <c r="G52" s="77" t="n">
        <v>533</v>
      </c>
      <c r="H52" s="77" t="s">
        <v>63</v>
      </c>
      <c r="I52" s="77" t="n">
        <v>-533</v>
      </c>
      <c r="J52" s="105" t="s">
        <v>63</v>
      </c>
    </row>
    <row r="53" s="67" customFormat="true" ht="19.5" hidden="false" customHeight="true" outlineLevel="0" collapsed="false">
      <c r="A53" s="101" t="s">
        <v>249</v>
      </c>
      <c r="B53" s="77" t="s">
        <v>63</v>
      </c>
      <c r="C53" s="77" t="s">
        <v>63</v>
      </c>
      <c r="D53" s="77" t="s">
        <v>63</v>
      </c>
      <c r="E53" s="77" t="s">
        <v>63</v>
      </c>
      <c r="F53" s="105" t="s">
        <v>63</v>
      </c>
      <c r="G53" s="77" t="s">
        <v>63</v>
      </c>
      <c r="H53" s="77" t="n">
        <v>1060</v>
      </c>
      <c r="I53" s="77" t="n">
        <v>1060</v>
      </c>
      <c r="J53" s="105" t="s">
        <v>63</v>
      </c>
    </row>
    <row r="54" s="67" customFormat="true" ht="19.5" hidden="false" customHeight="true" outlineLevel="0" collapsed="false">
      <c r="A54" s="101" t="s">
        <v>259</v>
      </c>
      <c r="B54" s="77" t="n">
        <v>488159</v>
      </c>
      <c r="C54" s="77" t="n">
        <v>523070</v>
      </c>
      <c r="D54" s="77" t="n">
        <v>481127</v>
      </c>
      <c r="E54" s="77" t="n">
        <v>-41943</v>
      </c>
      <c r="F54" s="105" t="n">
        <v>-8</v>
      </c>
      <c r="G54" s="77" t="n">
        <v>5752881</v>
      </c>
      <c r="H54" s="77" t="n">
        <v>5783019</v>
      </c>
      <c r="I54" s="77" t="n">
        <v>30138</v>
      </c>
      <c r="J54" s="105" t="n">
        <v>0.5</v>
      </c>
    </row>
    <row r="55" s="67" customFormat="true" ht="13.5" hidden="false" customHeight="true" outlineLevel="0" collapsed="false">
      <c r="A55" s="102" t="s">
        <v>260</v>
      </c>
      <c r="B55" s="74" t="n">
        <v>437123</v>
      </c>
      <c r="C55" s="74" t="n">
        <v>466132</v>
      </c>
      <c r="D55" s="74" t="n">
        <v>429796</v>
      </c>
      <c r="E55" s="74" t="n">
        <v>-36336</v>
      </c>
      <c r="F55" s="107" t="n">
        <v>-7.8</v>
      </c>
      <c r="G55" s="74" t="n">
        <v>5164964</v>
      </c>
      <c r="H55" s="74" t="n">
        <v>5225601</v>
      </c>
      <c r="I55" s="74" t="n">
        <v>60637</v>
      </c>
      <c r="J55" s="107" t="n">
        <v>1.2</v>
      </c>
    </row>
    <row r="56" s="67" customFormat="true" ht="13.5" hidden="false" customHeight="true" outlineLevel="0" collapsed="false">
      <c r="A56" s="103" t="s">
        <v>399</v>
      </c>
      <c r="B56" s="74" t="n">
        <v>320582</v>
      </c>
      <c r="C56" s="74" t="n">
        <v>317298</v>
      </c>
      <c r="D56" s="74" t="n">
        <v>318682</v>
      </c>
      <c r="E56" s="74" t="n">
        <v>1384</v>
      </c>
      <c r="F56" s="107" t="n">
        <v>0.4</v>
      </c>
      <c r="G56" s="74" t="n">
        <v>3671756</v>
      </c>
      <c r="H56" s="74" t="n">
        <v>3706308</v>
      </c>
      <c r="I56" s="74" t="n">
        <v>34552</v>
      </c>
      <c r="J56" s="107" t="n">
        <v>0.9</v>
      </c>
    </row>
    <row r="57" s="67" customFormat="true" ht="13.5" hidden="false" customHeight="true" outlineLevel="0" collapsed="false">
      <c r="A57" s="103" t="s">
        <v>403</v>
      </c>
      <c r="B57" s="74" t="n">
        <v>85437</v>
      </c>
      <c r="C57" s="74" t="n">
        <v>66404</v>
      </c>
      <c r="D57" s="74" t="n">
        <v>51628</v>
      </c>
      <c r="E57" s="74" t="n">
        <v>-14776</v>
      </c>
      <c r="F57" s="107" t="n">
        <v>-22.3</v>
      </c>
      <c r="G57" s="74" t="n">
        <v>860009</v>
      </c>
      <c r="H57" s="74" t="n">
        <v>754254</v>
      </c>
      <c r="I57" s="74" t="n">
        <v>-105755</v>
      </c>
      <c r="J57" s="107" t="n">
        <v>-12.3</v>
      </c>
    </row>
    <row r="58" s="67" customFormat="true" ht="13.5" hidden="false" customHeight="true" outlineLevel="0" collapsed="false">
      <c r="A58" s="103" t="s">
        <v>402</v>
      </c>
      <c r="B58" s="74" t="n">
        <v>13522</v>
      </c>
      <c r="C58" s="74" t="n">
        <v>14499</v>
      </c>
      <c r="D58" s="74" t="n">
        <v>24936</v>
      </c>
      <c r="E58" s="74" t="n">
        <v>10437</v>
      </c>
      <c r="F58" s="107" t="n">
        <v>72</v>
      </c>
      <c r="G58" s="74" t="n">
        <v>86430</v>
      </c>
      <c r="H58" s="74" t="n">
        <v>189902</v>
      </c>
      <c r="I58" s="74" t="n">
        <v>103472</v>
      </c>
      <c r="J58" s="107" t="n">
        <v>119.7</v>
      </c>
    </row>
    <row r="59" s="67" customFormat="true" ht="13.5" hidden="false" customHeight="true" outlineLevel="0" collapsed="false">
      <c r="A59" s="103" t="s">
        <v>404</v>
      </c>
      <c r="B59" s="74" t="n">
        <v>4839</v>
      </c>
      <c r="C59" s="74" t="n">
        <v>10807</v>
      </c>
      <c r="D59" s="74" t="n">
        <v>10663</v>
      </c>
      <c r="E59" s="74" t="n">
        <v>-144</v>
      </c>
      <c r="F59" s="107" t="n">
        <v>-1.3</v>
      </c>
      <c r="G59" s="74" t="n">
        <v>49279</v>
      </c>
      <c r="H59" s="74" t="n">
        <v>38084</v>
      </c>
      <c r="I59" s="74" t="n">
        <v>-11195</v>
      </c>
      <c r="J59" s="107" t="n">
        <v>-22.7</v>
      </c>
    </row>
    <row r="60" s="67" customFormat="true" ht="13.5" hidden="false" customHeight="true" outlineLevel="0" collapsed="false">
      <c r="A60" s="103" t="s">
        <v>487</v>
      </c>
      <c r="B60" s="74" t="s">
        <v>63</v>
      </c>
      <c r="C60" s="74" t="n">
        <v>16728</v>
      </c>
      <c r="D60" s="74" t="n">
        <v>6420</v>
      </c>
      <c r="E60" s="74" t="n">
        <v>-10308</v>
      </c>
      <c r="F60" s="107" t="n">
        <v>-61.6</v>
      </c>
      <c r="G60" s="74" t="n">
        <v>167110</v>
      </c>
      <c r="H60" s="74" t="n">
        <v>192454</v>
      </c>
      <c r="I60" s="74" t="n">
        <v>25344</v>
      </c>
      <c r="J60" s="107" t="n">
        <v>15.2</v>
      </c>
    </row>
    <row r="61" customFormat="false" ht="13.5" hidden="false" customHeight="true" outlineLevel="0" collapsed="false">
      <c r="A61" s="103" t="s">
        <v>407</v>
      </c>
      <c r="B61" s="74" t="n">
        <v>3851</v>
      </c>
      <c r="C61" s="74" t="n">
        <v>4719</v>
      </c>
      <c r="D61" s="74" t="n">
        <v>4446</v>
      </c>
      <c r="E61" s="74" t="n">
        <v>-273</v>
      </c>
      <c r="F61" s="107" t="n">
        <v>-5.8</v>
      </c>
      <c r="G61" s="74" t="n">
        <v>57512</v>
      </c>
      <c r="H61" s="74" t="n">
        <v>65681</v>
      </c>
      <c r="I61" s="74" t="n">
        <v>8169</v>
      </c>
      <c r="J61" s="107" t="n">
        <v>14.2</v>
      </c>
    </row>
    <row r="62" customFormat="false" ht="18" hidden="false" customHeight="true" outlineLevel="0" collapsed="false">
      <c r="A62" s="102" t="s">
        <v>276</v>
      </c>
      <c r="B62" s="74" t="n">
        <v>51036</v>
      </c>
      <c r="C62" s="74" t="n">
        <v>56938</v>
      </c>
      <c r="D62" s="74" t="n">
        <v>51331</v>
      </c>
      <c r="E62" s="74" t="n">
        <v>-5607</v>
      </c>
      <c r="F62" s="107" t="n">
        <v>-9.8</v>
      </c>
      <c r="G62" s="74" t="n">
        <v>587917</v>
      </c>
      <c r="H62" s="74" t="n">
        <v>557418</v>
      </c>
      <c r="I62" s="74" t="n">
        <v>-30499</v>
      </c>
      <c r="J62" s="107" t="n">
        <v>-5.2</v>
      </c>
    </row>
    <row r="63" s="67" customFormat="true" ht="19.5" hidden="false" customHeight="true" outlineLevel="0" collapsed="false">
      <c r="A63" s="101" t="s">
        <v>279</v>
      </c>
      <c r="B63" s="77" t="s">
        <v>63</v>
      </c>
      <c r="C63" s="77" t="s">
        <v>63</v>
      </c>
      <c r="D63" s="77" t="s">
        <v>63</v>
      </c>
      <c r="E63" s="77" t="s">
        <v>63</v>
      </c>
      <c r="F63" s="105" t="s">
        <v>63</v>
      </c>
      <c r="G63" s="77" t="s">
        <v>63</v>
      </c>
      <c r="H63" s="77" t="s">
        <v>63</v>
      </c>
      <c r="I63" s="77" t="s">
        <v>63</v>
      </c>
      <c r="J63" s="105" t="s">
        <v>63</v>
      </c>
    </row>
    <row r="64" s="67" customFormat="true" ht="19.5" hidden="false" customHeight="true" outlineLevel="0" collapsed="false">
      <c r="A64" s="101" t="s">
        <v>283</v>
      </c>
      <c r="B64" s="77" t="s">
        <v>63</v>
      </c>
      <c r="C64" s="77" t="s">
        <v>63</v>
      </c>
      <c r="D64" s="77" t="s">
        <v>63</v>
      </c>
      <c r="E64" s="77" t="s">
        <v>63</v>
      </c>
      <c r="F64" s="105" t="s">
        <v>63</v>
      </c>
      <c r="G64" s="77" t="s">
        <v>63</v>
      </c>
      <c r="H64" s="77" t="s">
        <v>63</v>
      </c>
      <c r="I64" s="77" t="s">
        <v>63</v>
      </c>
      <c r="J64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298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44</v>
      </c>
      <c r="C7" s="65"/>
      <c r="D7" s="65"/>
      <c r="E7" s="65"/>
      <c r="F7" s="65" t="s">
        <v>88</v>
      </c>
      <c r="G7" s="69" t="s">
        <v>444</v>
      </c>
      <c r="H7" s="69"/>
      <c r="I7" s="69"/>
      <c r="J7" s="70" t="s">
        <v>88</v>
      </c>
    </row>
    <row r="8" s="67" customFormat="true" ht="18.75" hidden="false" customHeight="true" outlineLevel="0" collapsed="false">
      <c r="B8" s="94" t="s">
        <v>484</v>
      </c>
      <c r="C8" s="106"/>
      <c r="I8" s="106"/>
      <c r="J8" s="0"/>
    </row>
    <row r="9" s="67" customFormat="true" ht="19.5" hidden="false" customHeight="true" outlineLevel="0" collapsed="false">
      <c r="A9" s="101" t="s">
        <v>172</v>
      </c>
      <c r="B9" s="77" t="n">
        <v>2520206</v>
      </c>
      <c r="C9" s="77" t="n">
        <v>3015406</v>
      </c>
      <c r="D9" s="77" t="n">
        <v>2672077</v>
      </c>
      <c r="E9" s="77" t="n">
        <v>-343329</v>
      </c>
      <c r="F9" s="105" t="n">
        <v>-11.4</v>
      </c>
      <c r="G9" s="77" t="n">
        <v>27480714</v>
      </c>
      <c r="H9" s="77" t="n">
        <v>28227354</v>
      </c>
      <c r="I9" s="77" t="n">
        <v>746640</v>
      </c>
      <c r="J9" s="105" t="n">
        <v>2.7</v>
      </c>
    </row>
    <row r="10" s="67" customFormat="true" ht="13.5" hidden="false" customHeight="true" outlineLevel="0" collapsed="false">
      <c r="A10" s="112" t="s">
        <v>383</v>
      </c>
      <c r="B10" s="98"/>
      <c r="C10" s="98"/>
      <c r="D10" s="98"/>
      <c r="E10" s="98"/>
      <c r="F10" s="98"/>
      <c r="G10" s="98"/>
      <c r="H10" s="98"/>
      <c r="I10" s="98"/>
      <c r="J10" s="98"/>
    </row>
    <row r="11" s="67" customFormat="true" ht="13.5" hidden="false" customHeight="true" outlineLevel="0" collapsed="false">
      <c r="A11" s="104" t="s">
        <v>305</v>
      </c>
      <c r="B11" s="74" t="n">
        <v>479781</v>
      </c>
      <c r="C11" s="74" t="n">
        <v>421247</v>
      </c>
      <c r="D11" s="74" t="n">
        <v>467491</v>
      </c>
      <c r="E11" s="74" t="n">
        <v>46244</v>
      </c>
      <c r="F11" s="107" t="n">
        <v>11</v>
      </c>
      <c r="G11" s="74" t="n">
        <v>5360680</v>
      </c>
      <c r="H11" s="74" t="n">
        <v>5272260</v>
      </c>
      <c r="I11" s="74" t="n">
        <v>-88420</v>
      </c>
      <c r="J11" s="107" t="n">
        <v>-1.6</v>
      </c>
    </row>
    <row r="12" s="67" customFormat="true" ht="13.5" hidden="false" customHeight="true" outlineLevel="0" collapsed="false">
      <c r="A12" s="104" t="s">
        <v>316</v>
      </c>
      <c r="B12" s="74" t="n">
        <v>237961</v>
      </c>
      <c r="C12" s="74" t="n">
        <v>295059</v>
      </c>
      <c r="D12" s="74" t="n">
        <v>259384</v>
      </c>
      <c r="E12" s="74" t="n">
        <v>-35675</v>
      </c>
      <c r="F12" s="107" t="n">
        <v>-12.1</v>
      </c>
      <c r="G12" s="74" t="n">
        <v>2298803</v>
      </c>
      <c r="H12" s="74" t="n">
        <v>2359934</v>
      </c>
      <c r="I12" s="74" t="n">
        <v>61131</v>
      </c>
      <c r="J12" s="107" t="n">
        <v>2.7</v>
      </c>
    </row>
    <row r="13" s="67" customFormat="true" ht="13.5" hidden="false" customHeight="true" outlineLevel="0" collapsed="false">
      <c r="A13" s="104" t="s">
        <v>317</v>
      </c>
      <c r="B13" s="74" t="n">
        <v>201442</v>
      </c>
      <c r="C13" s="74" t="n">
        <v>259297</v>
      </c>
      <c r="D13" s="74" t="n">
        <v>218299</v>
      </c>
      <c r="E13" s="74" t="n">
        <v>-40998</v>
      </c>
      <c r="F13" s="107" t="n">
        <v>-15.8</v>
      </c>
      <c r="G13" s="74" t="n">
        <v>1986934</v>
      </c>
      <c r="H13" s="74" t="n">
        <v>2046230</v>
      </c>
      <c r="I13" s="74" t="n">
        <v>59296</v>
      </c>
      <c r="J13" s="107" t="n">
        <v>3</v>
      </c>
    </row>
    <row r="14" s="67" customFormat="true" ht="13.5" hidden="false" customHeight="true" outlineLevel="0" collapsed="false">
      <c r="A14" s="104" t="s">
        <v>301</v>
      </c>
      <c r="B14" s="74" t="n">
        <v>182283</v>
      </c>
      <c r="C14" s="74" t="n">
        <v>252862</v>
      </c>
      <c r="D14" s="74" t="n">
        <v>182978</v>
      </c>
      <c r="E14" s="74" t="n">
        <v>-69884</v>
      </c>
      <c r="F14" s="107" t="n">
        <v>-27.6</v>
      </c>
      <c r="G14" s="74" t="n">
        <v>2614728</v>
      </c>
      <c r="H14" s="74" t="n">
        <v>2590976</v>
      </c>
      <c r="I14" s="74" t="n">
        <v>-23752</v>
      </c>
      <c r="J14" s="107" t="n">
        <v>-0.9</v>
      </c>
    </row>
    <row r="15" s="67" customFormat="true" ht="13.5" hidden="false" customHeight="true" outlineLevel="0" collapsed="false">
      <c r="A15" s="104" t="s">
        <v>322</v>
      </c>
      <c r="B15" s="74" t="n">
        <v>136921</v>
      </c>
      <c r="C15" s="74" t="n">
        <v>174777</v>
      </c>
      <c r="D15" s="74" t="n">
        <v>151695</v>
      </c>
      <c r="E15" s="74" t="n">
        <v>-23082</v>
      </c>
      <c r="F15" s="107" t="n">
        <v>-13.2</v>
      </c>
      <c r="G15" s="74" t="n">
        <v>1592700</v>
      </c>
      <c r="H15" s="74" t="n">
        <v>1733501</v>
      </c>
      <c r="I15" s="74" t="n">
        <v>140801</v>
      </c>
      <c r="J15" s="107" t="n">
        <v>8.8</v>
      </c>
    </row>
    <row r="16" s="67" customFormat="true" ht="13.5" hidden="false" customHeight="true" outlineLevel="0" collapsed="false">
      <c r="A16" s="104" t="s">
        <v>306</v>
      </c>
      <c r="B16" s="74" t="n">
        <v>151932</v>
      </c>
      <c r="C16" s="74" t="n">
        <v>185858</v>
      </c>
      <c r="D16" s="74" t="n">
        <v>147091</v>
      </c>
      <c r="E16" s="74" t="n">
        <v>-38767</v>
      </c>
      <c r="F16" s="107" t="n">
        <v>-20.9</v>
      </c>
      <c r="G16" s="74" t="n">
        <v>1748205</v>
      </c>
      <c r="H16" s="74" t="n">
        <v>1830885</v>
      </c>
      <c r="I16" s="74" t="n">
        <v>82680</v>
      </c>
      <c r="J16" s="107" t="n">
        <v>4.7</v>
      </c>
    </row>
    <row r="17" s="67" customFormat="true" ht="13.5" hidden="false" customHeight="true" outlineLevel="0" collapsed="false">
      <c r="A17" s="104" t="s">
        <v>326</v>
      </c>
      <c r="B17" s="74" t="n">
        <v>106752</v>
      </c>
      <c r="C17" s="74" t="n">
        <v>139397</v>
      </c>
      <c r="D17" s="74" t="n">
        <v>115324</v>
      </c>
      <c r="E17" s="74" t="n">
        <v>-24073</v>
      </c>
      <c r="F17" s="107" t="n">
        <v>-17.3</v>
      </c>
      <c r="G17" s="74" t="n">
        <v>1161604</v>
      </c>
      <c r="H17" s="74" t="n">
        <v>1164850</v>
      </c>
      <c r="I17" s="74" t="n">
        <v>3246</v>
      </c>
      <c r="J17" s="107" t="n">
        <v>0.3</v>
      </c>
    </row>
    <row r="18" s="67" customFormat="true" ht="13.5" hidden="false" customHeight="true" outlineLevel="0" collapsed="false">
      <c r="A18" s="104" t="s">
        <v>344</v>
      </c>
      <c r="B18" s="74" t="n">
        <v>93496</v>
      </c>
      <c r="C18" s="74" t="n">
        <v>126344</v>
      </c>
      <c r="D18" s="74" t="n">
        <v>100268</v>
      </c>
      <c r="E18" s="74" t="n">
        <v>-26076</v>
      </c>
      <c r="F18" s="107" t="n">
        <v>-20.6</v>
      </c>
      <c r="G18" s="74" t="n">
        <v>996116</v>
      </c>
      <c r="H18" s="74" t="n">
        <v>1009654</v>
      </c>
      <c r="I18" s="74" t="n">
        <v>13538</v>
      </c>
      <c r="J18" s="107" t="n">
        <v>1.4</v>
      </c>
    </row>
    <row r="19" s="67" customFormat="true" ht="13.5" hidden="false" customHeight="true" outlineLevel="0" collapsed="false">
      <c r="A19" s="104" t="s">
        <v>307</v>
      </c>
      <c r="B19" s="74" t="n">
        <v>93496</v>
      </c>
      <c r="C19" s="74" t="n">
        <v>126344</v>
      </c>
      <c r="D19" s="74" t="n">
        <v>100268</v>
      </c>
      <c r="E19" s="74" t="n">
        <v>-26076</v>
      </c>
      <c r="F19" s="107" t="n">
        <v>-20.6</v>
      </c>
      <c r="G19" s="74" t="n">
        <v>996116</v>
      </c>
      <c r="H19" s="74" t="n">
        <v>1009654</v>
      </c>
      <c r="I19" s="74" t="n">
        <v>13538</v>
      </c>
      <c r="J19" s="107" t="n">
        <v>1.4</v>
      </c>
    </row>
    <row r="20" s="67" customFormat="true" ht="13.5" hidden="false" customHeight="true" outlineLevel="0" collapsed="false">
      <c r="A20" s="104" t="s">
        <v>331</v>
      </c>
      <c r="B20" s="74" t="n">
        <v>96008</v>
      </c>
      <c r="C20" s="74" t="n">
        <v>120396</v>
      </c>
      <c r="D20" s="74" t="n">
        <v>97101</v>
      </c>
      <c r="E20" s="74" t="n">
        <v>-23295</v>
      </c>
      <c r="F20" s="107" t="n">
        <v>-19.3</v>
      </c>
      <c r="G20" s="74" t="n">
        <v>914282</v>
      </c>
      <c r="H20" s="74" t="n">
        <v>937408</v>
      </c>
      <c r="I20" s="74" t="n">
        <v>23126</v>
      </c>
      <c r="J20" s="107" t="n">
        <v>2.5</v>
      </c>
    </row>
    <row r="21" s="67" customFormat="true" ht="18.75" hidden="false" customHeight="true" outlineLevel="0" collapsed="false">
      <c r="B21" s="94" t="s">
        <v>488</v>
      </c>
      <c r="C21" s="106"/>
      <c r="I21" s="106"/>
      <c r="J21" s="0"/>
    </row>
    <row r="22" s="67" customFormat="true" ht="19.5" hidden="false" customHeight="true" outlineLevel="0" collapsed="false">
      <c r="A22" s="101" t="s">
        <v>172</v>
      </c>
      <c r="B22" s="77" t="n">
        <v>1243712</v>
      </c>
      <c r="C22" s="77" t="n">
        <v>1523092</v>
      </c>
      <c r="D22" s="77" t="n">
        <v>1336084</v>
      </c>
      <c r="E22" s="77" t="n">
        <v>-187008</v>
      </c>
      <c r="F22" s="105" t="n">
        <v>-12.3</v>
      </c>
      <c r="G22" s="77" t="n">
        <v>13639480</v>
      </c>
      <c r="H22" s="77" t="n">
        <v>14110123</v>
      </c>
      <c r="I22" s="77" t="n">
        <v>470643</v>
      </c>
      <c r="J22" s="105" t="n">
        <v>3.5</v>
      </c>
    </row>
    <row r="23" s="67" customFormat="true" ht="13.5" hidden="false" customHeight="true" outlineLevel="0" collapsed="false">
      <c r="A23" s="112" t="s">
        <v>383</v>
      </c>
      <c r="B23" s="98"/>
      <c r="C23" s="98"/>
      <c r="D23" s="98"/>
      <c r="E23" s="98"/>
      <c r="F23" s="98"/>
      <c r="G23" s="98"/>
      <c r="H23" s="98"/>
      <c r="I23" s="98"/>
      <c r="J23" s="98"/>
    </row>
    <row r="24" s="67" customFormat="true" ht="13.5" hidden="false" customHeight="true" outlineLevel="0" collapsed="false">
      <c r="A24" s="104" t="s">
        <v>305</v>
      </c>
      <c r="B24" s="74" t="n">
        <v>235236</v>
      </c>
      <c r="C24" s="74" t="n">
        <v>215633</v>
      </c>
      <c r="D24" s="74" t="n">
        <v>232822</v>
      </c>
      <c r="E24" s="74" t="n">
        <v>17189</v>
      </c>
      <c r="F24" s="107" t="n">
        <v>8</v>
      </c>
      <c r="G24" s="74" t="n">
        <v>2607501</v>
      </c>
      <c r="H24" s="74" t="n">
        <v>2587428</v>
      </c>
      <c r="I24" s="74" t="n">
        <v>-20073</v>
      </c>
      <c r="J24" s="107" t="n">
        <v>-0.8</v>
      </c>
    </row>
    <row r="25" s="67" customFormat="true" ht="13.5" hidden="false" customHeight="true" outlineLevel="0" collapsed="false">
      <c r="A25" s="104" t="s">
        <v>316</v>
      </c>
      <c r="B25" s="74" t="n">
        <v>120460</v>
      </c>
      <c r="C25" s="74" t="n">
        <v>148358</v>
      </c>
      <c r="D25" s="74" t="n">
        <v>133678</v>
      </c>
      <c r="E25" s="74" t="n">
        <v>-14680</v>
      </c>
      <c r="F25" s="107" t="n">
        <v>-9.9</v>
      </c>
      <c r="G25" s="74" t="n">
        <v>1136876</v>
      </c>
      <c r="H25" s="74" t="n">
        <v>1184336</v>
      </c>
      <c r="I25" s="74" t="n">
        <v>47460</v>
      </c>
      <c r="J25" s="107" t="n">
        <v>4.2</v>
      </c>
    </row>
    <row r="26" s="67" customFormat="true" ht="13.5" hidden="false" customHeight="true" outlineLevel="0" collapsed="false">
      <c r="A26" s="104" t="s">
        <v>317</v>
      </c>
      <c r="B26" s="74" t="n">
        <v>100007</v>
      </c>
      <c r="C26" s="74" t="n">
        <v>129657</v>
      </c>
      <c r="D26" s="74" t="n">
        <v>105926</v>
      </c>
      <c r="E26" s="74" t="n">
        <v>-23731</v>
      </c>
      <c r="F26" s="107" t="n">
        <v>-18.3</v>
      </c>
      <c r="G26" s="74" t="n">
        <v>1009654</v>
      </c>
      <c r="H26" s="74" t="n">
        <v>1019542</v>
      </c>
      <c r="I26" s="74" t="n">
        <v>9888</v>
      </c>
      <c r="J26" s="107" t="n">
        <v>1</v>
      </c>
    </row>
    <row r="27" s="67" customFormat="true" ht="13.5" hidden="false" customHeight="true" outlineLevel="0" collapsed="false">
      <c r="A27" s="104" t="s">
        <v>301</v>
      </c>
      <c r="B27" s="74" t="n">
        <v>88206</v>
      </c>
      <c r="C27" s="74" t="n">
        <v>127472</v>
      </c>
      <c r="D27" s="74" t="n">
        <v>91563</v>
      </c>
      <c r="E27" s="74" t="n">
        <v>-35909</v>
      </c>
      <c r="F27" s="107" t="n">
        <v>-28.2</v>
      </c>
      <c r="G27" s="74" t="n">
        <v>1302349</v>
      </c>
      <c r="H27" s="74" t="n">
        <v>1295290</v>
      </c>
      <c r="I27" s="74" t="n">
        <v>-7059</v>
      </c>
      <c r="J27" s="107" t="n">
        <v>-0.5</v>
      </c>
    </row>
    <row r="28" s="67" customFormat="true" ht="13.5" hidden="false" customHeight="true" outlineLevel="0" collapsed="false">
      <c r="A28" s="104" t="s">
        <v>322</v>
      </c>
      <c r="B28" s="74" t="n">
        <v>71475</v>
      </c>
      <c r="C28" s="74" t="n">
        <v>90679</v>
      </c>
      <c r="D28" s="74" t="n">
        <v>79127</v>
      </c>
      <c r="E28" s="74" t="n">
        <v>-11552</v>
      </c>
      <c r="F28" s="107" t="n">
        <v>-12.7</v>
      </c>
      <c r="G28" s="74" t="n">
        <v>814936</v>
      </c>
      <c r="H28" s="74" t="n">
        <v>954194</v>
      </c>
      <c r="I28" s="74" t="n">
        <v>139258</v>
      </c>
      <c r="J28" s="107" t="n">
        <v>17.1</v>
      </c>
    </row>
    <row r="29" s="67" customFormat="true" ht="13.5" hidden="false" customHeight="true" outlineLevel="0" collapsed="false">
      <c r="A29" s="104" t="s">
        <v>306</v>
      </c>
      <c r="B29" s="74" t="n">
        <v>75210</v>
      </c>
      <c r="C29" s="74" t="n">
        <v>100671</v>
      </c>
      <c r="D29" s="74" t="n">
        <v>75225</v>
      </c>
      <c r="E29" s="74" t="n">
        <v>-25446</v>
      </c>
      <c r="F29" s="107" t="n">
        <v>-25.3</v>
      </c>
      <c r="G29" s="74" t="n">
        <v>890119</v>
      </c>
      <c r="H29" s="74" t="n">
        <v>932473</v>
      </c>
      <c r="I29" s="74" t="n">
        <v>42354</v>
      </c>
      <c r="J29" s="107" t="n">
        <v>4.8</v>
      </c>
    </row>
    <row r="30" s="67" customFormat="true" ht="13.5" hidden="false" customHeight="true" outlineLevel="0" collapsed="false">
      <c r="A30" s="104" t="s">
        <v>326</v>
      </c>
      <c r="B30" s="74" t="n">
        <v>51545</v>
      </c>
      <c r="C30" s="74" t="n">
        <v>68169</v>
      </c>
      <c r="D30" s="74" t="n">
        <v>55990</v>
      </c>
      <c r="E30" s="74" t="n">
        <v>-12179</v>
      </c>
      <c r="F30" s="107" t="n">
        <v>-17.9</v>
      </c>
      <c r="G30" s="74" t="n">
        <v>564466</v>
      </c>
      <c r="H30" s="74" t="n">
        <v>566799</v>
      </c>
      <c r="I30" s="74" t="n">
        <v>2333</v>
      </c>
      <c r="J30" s="107" t="n">
        <v>0.4</v>
      </c>
    </row>
    <row r="31" s="67" customFormat="true" ht="13.5" hidden="false" customHeight="true" outlineLevel="0" collapsed="false">
      <c r="A31" s="104" t="s">
        <v>344</v>
      </c>
      <c r="B31" s="74" t="n">
        <v>46748</v>
      </c>
      <c r="C31" s="74" t="n">
        <v>63172</v>
      </c>
      <c r="D31" s="74" t="n">
        <v>50134</v>
      </c>
      <c r="E31" s="74" t="n">
        <v>-13038</v>
      </c>
      <c r="F31" s="107" t="n">
        <v>-20.6</v>
      </c>
      <c r="G31" s="74" t="n">
        <v>498058</v>
      </c>
      <c r="H31" s="74" t="n">
        <v>504827</v>
      </c>
      <c r="I31" s="74" t="n">
        <v>6769</v>
      </c>
      <c r="J31" s="107" t="n">
        <v>1.4</v>
      </c>
    </row>
    <row r="32" s="67" customFormat="true" ht="13.5" hidden="false" customHeight="true" outlineLevel="0" collapsed="false">
      <c r="A32" s="104" t="s">
        <v>307</v>
      </c>
      <c r="B32" s="74" t="n">
        <v>46748</v>
      </c>
      <c r="C32" s="74" t="n">
        <v>63172</v>
      </c>
      <c r="D32" s="74" t="n">
        <v>50134</v>
      </c>
      <c r="E32" s="74" t="n">
        <v>-13038</v>
      </c>
      <c r="F32" s="107" t="n">
        <v>-20.6</v>
      </c>
      <c r="G32" s="74" t="n">
        <v>498058</v>
      </c>
      <c r="H32" s="74" t="n">
        <v>504827</v>
      </c>
      <c r="I32" s="74" t="n">
        <v>6769</v>
      </c>
      <c r="J32" s="107" t="n">
        <v>1.4</v>
      </c>
    </row>
    <row r="33" s="67" customFormat="true" ht="13.5" hidden="false" customHeight="true" outlineLevel="0" collapsed="false">
      <c r="A33" s="104" t="s">
        <v>331</v>
      </c>
      <c r="B33" s="74" t="n">
        <v>47128</v>
      </c>
      <c r="C33" s="74" t="n">
        <v>58848</v>
      </c>
      <c r="D33" s="74" t="n">
        <v>47542</v>
      </c>
      <c r="E33" s="74" t="n">
        <v>-11306</v>
      </c>
      <c r="F33" s="107" t="n">
        <v>-19.2</v>
      </c>
      <c r="G33" s="74" t="n">
        <v>453019</v>
      </c>
      <c r="H33" s="74" t="n">
        <v>464992</v>
      </c>
      <c r="I33" s="74" t="n">
        <v>11973</v>
      </c>
      <c r="J33" s="107" t="n">
        <v>2.6</v>
      </c>
    </row>
    <row r="34" s="67" customFormat="true" ht="18.75" hidden="false" customHeight="true" outlineLevel="0" collapsed="false">
      <c r="B34" s="94" t="s">
        <v>489</v>
      </c>
      <c r="C34" s="106"/>
      <c r="I34" s="106"/>
      <c r="J34" s="0"/>
    </row>
    <row r="35" s="67" customFormat="true" ht="19.5" hidden="false" customHeight="true" outlineLevel="0" collapsed="false">
      <c r="A35" s="101" t="s">
        <v>172</v>
      </c>
      <c r="B35" s="77" t="n">
        <v>1276494</v>
      </c>
      <c r="C35" s="77" t="n">
        <v>1492314</v>
      </c>
      <c r="D35" s="77" t="n">
        <v>1335993</v>
      </c>
      <c r="E35" s="77" t="n">
        <v>-156321</v>
      </c>
      <c r="F35" s="105" t="n">
        <v>-10.5</v>
      </c>
      <c r="G35" s="77" t="n">
        <v>13841234</v>
      </c>
      <c r="H35" s="77" t="n">
        <v>14117231</v>
      </c>
      <c r="I35" s="77" t="n">
        <v>275997</v>
      </c>
      <c r="J35" s="105" t="n">
        <v>2</v>
      </c>
    </row>
    <row r="36" s="67" customFormat="true" ht="13.5" hidden="false" customHeight="true" outlineLevel="0" collapsed="false">
      <c r="A36" s="112" t="s">
        <v>383</v>
      </c>
      <c r="B36" s="98"/>
      <c r="C36" s="98"/>
      <c r="D36" s="98"/>
      <c r="E36" s="98"/>
      <c r="F36" s="98"/>
      <c r="G36" s="98"/>
      <c r="H36" s="98"/>
      <c r="I36" s="98"/>
      <c r="J36" s="98"/>
    </row>
    <row r="37" s="67" customFormat="true" ht="13.5" hidden="false" customHeight="true" outlineLevel="0" collapsed="false">
      <c r="A37" s="104" t="s">
        <v>305</v>
      </c>
      <c r="B37" s="74" t="n">
        <v>244545</v>
      </c>
      <c r="C37" s="74" t="n">
        <v>205614</v>
      </c>
      <c r="D37" s="74" t="n">
        <v>234669</v>
      </c>
      <c r="E37" s="74" t="n">
        <v>29055</v>
      </c>
      <c r="F37" s="107" t="n">
        <v>14.1</v>
      </c>
      <c r="G37" s="74" t="n">
        <v>2753179</v>
      </c>
      <c r="H37" s="74" t="n">
        <v>2684832</v>
      </c>
      <c r="I37" s="74" t="n">
        <v>-68347</v>
      </c>
      <c r="J37" s="107" t="n">
        <v>-2.5</v>
      </c>
    </row>
    <row r="38" s="67" customFormat="true" ht="13.5" hidden="false" customHeight="true" outlineLevel="0" collapsed="false">
      <c r="A38" s="104" t="s">
        <v>316</v>
      </c>
      <c r="B38" s="74" t="n">
        <v>117501</v>
      </c>
      <c r="C38" s="74" t="n">
        <v>146701</v>
      </c>
      <c r="D38" s="74" t="n">
        <v>125706</v>
      </c>
      <c r="E38" s="74" t="n">
        <v>-20995</v>
      </c>
      <c r="F38" s="107" t="n">
        <v>-14.3</v>
      </c>
      <c r="G38" s="74" t="n">
        <v>1161927</v>
      </c>
      <c r="H38" s="74" t="n">
        <v>1175598</v>
      </c>
      <c r="I38" s="74" t="n">
        <v>13671</v>
      </c>
      <c r="J38" s="107" t="n">
        <v>1.2</v>
      </c>
    </row>
    <row r="39" s="67" customFormat="true" ht="13.5" hidden="false" customHeight="true" outlineLevel="0" collapsed="false">
      <c r="A39" s="104" t="s">
        <v>317</v>
      </c>
      <c r="B39" s="74" t="n">
        <v>101435</v>
      </c>
      <c r="C39" s="74" t="n">
        <v>129640</v>
      </c>
      <c r="D39" s="74" t="n">
        <v>112373</v>
      </c>
      <c r="E39" s="74" t="n">
        <v>-17267</v>
      </c>
      <c r="F39" s="107" t="n">
        <v>-13.3</v>
      </c>
      <c r="G39" s="74" t="n">
        <v>977280</v>
      </c>
      <c r="H39" s="74" t="n">
        <v>1026688</v>
      </c>
      <c r="I39" s="74" t="n">
        <v>49408</v>
      </c>
      <c r="J39" s="107" t="n">
        <v>5.1</v>
      </c>
    </row>
    <row r="40" s="67" customFormat="true" ht="13.5" hidden="false" customHeight="true" outlineLevel="0" collapsed="false">
      <c r="A40" s="104" t="s">
        <v>301</v>
      </c>
      <c r="B40" s="74" t="n">
        <v>94077</v>
      </c>
      <c r="C40" s="74" t="n">
        <v>125390</v>
      </c>
      <c r="D40" s="74" t="n">
        <v>91415</v>
      </c>
      <c r="E40" s="74" t="n">
        <v>-33975</v>
      </c>
      <c r="F40" s="107" t="n">
        <v>-27.1</v>
      </c>
      <c r="G40" s="74" t="n">
        <v>1312379</v>
      </c>
      <c r="H40" s="74" t="n">
        <v>1295686</v>
      </c>
      <c r="I40" s="74" t="n">
        <v>-16693</v>
      </c>
      <c r="J40" s="107" t="n">
        <v>-1.3</v>
      </c>
    </row>
    <row r="41" s="67" customFormat="true" ht="13.5" hidden="false" customHeight="true" outlineLevel="0" collapsed="false">
      <c r="A41" s="104" t="s">
        <v>322</v>
      </c>
      <c r="B41" s="74" t="n">
        <v>65446</v>
      </c>
      <c r="C41" s="74" t="n">
        <v>84098</v>
      </c>
      <c r="D41" s="74" t="n">
        <v>72568</v>
      </c>
      <c r="E41" s="74" t="n">
        <v>-11530</v>
      </c>
      <c r="F41" s="107" t="n">
        <v>-13.7</v>
      </c>
      <c r="G41" s="74" t="n">
        <v>777764</v>
      </c>
      <c r="H41" s="74" t="n">
        <v>779307</v>
      </c>
      <c r="I41" s="74" t="n">
        <v>1543</v>
      </c>
      <c r="J41" s="107" t="n">
        <v>0.2</v>
      </c>
    </row>
    <row r="42" s="67" customFormat="true" ht="13.5" hidden="false" customHeight="true" outlineLevel="0" collapsed="false">
      <c r="A42" s="104" t="s">
        <v>306</v>
      </c>
      <c r="B42" s="74" t="n">
        <v>76722</v>
      </c>
      <c r="C42" s="74" t="n">
        <v>85187</v>
      </c>
      <c r="D42" s="74" t="n">
        <v>71866</v>
      </c>
      <c r="E42" s="74" t="n">
        <v>-13321</v>
      </c>
      <c r="F42" s="107" t="n">
        <v>-15.6</v>
      </c>
      <c r="G42" s="74" t="n">
        <v>858086</v>
      </c>
      <c r="H42" s="74" t="n">
        <v>898412</v>
      </c>
      <c r="I42" s="74" t="n">
        <v>40326</v>
      </c>
      <c r="J42" s="107" t="n">
        <v>4.7</v>
      </c>
    </row>
    <row r="43" s="67" customFormat="true" ht="13.5" hidden="false" customHeight="true" outlineLevel="0" collapsed="false">
      <c r="A43" s="104" t="s">
        <v>326</v>
      </c>
      <c r="B43" s="74" t="n">
        <v>55207</v>
      </c>
      <c r="C43" s="74" t="n">
        <v>71228</v>
      </c>
      <c r="D43" s="74" t="n">
        <v>59334</v>
      </c>
      <c r="E43" s="74" t="n">
        <v>-11894</v>
      </c>
      <c r="F43" s="107" t="n">
        <v>-16.7</v>
      </c>
      <c r="G43" s="74" t="n">
        <v>597138</v>
      </c>
      <c r="H43" s="74" t="n">
        <v>598051</v>
      </c>
      <c r="I43" s="74" t="n">
        <v>913</v>
      </c>
      <c r="J43" s="107" t="n">
        <v>0.2</v>
      </c>
    </row>
    <row r="44" s="67" customFormat="true" ht="13.5" hidden="false" customHeight="true" outlineLevel="0" collapsed="false">
      <c r="A44" s="104" t="s">
        <v>344</v>
      </c>
      <c r="B44" s="74" t="n">
        <v>46748</v>
      </c>
      <c r="C44" s="74" t="n">
        <v>63172</v>
      </c>
      <c r="D44" s="74" t="n">
        <v>50134</v>
      </c>
      <c r="E44" s="74" t="n">
        <v>-13038</v>
      </c>
      <c r="F44" s="107" t="n">
        <v>-20.6</v>
      </c>
      <c r="G44" s="74" t="n">
        <v>498058</v>
      </c>
      <c r="H44" s="74" t="n">
        <v>504827</v>
      </c>
      <c r="I44" s="74" t="n">
        <v>6769</v>
      </c>
      <c r="J44" s="107" t="n">
        <v>1.4</v>
      </c>
    </row>
    <row r="45" s="67" customFormat="true" ht="13.5" hidden="false" customHeight="true" outlineLevel="0" collapsed="false">
      <c r="A45" s="104" t="s">
        <v>307</v>
      </c>
      <c r="B45" s="74" t="n">
        <v>46748</v>
      </c>
      <c r="C45" s="74" t="n">
        <v>63172</v>
      </c>
      <c r="D45" s="74" t="n">
        <v>50134</v>
      </c>
      <c r="E45" s="74" t="n">
        <v>-13038</v>
      </c>
      <c r="F45" s="107" t="n">
        <v>-20.6</v>
      </c>
      <c r="G45" s="74" t="n">
        <v>498058</v>
      </c>
      <c r="H45" s="74" t="n">
        <v>504827</v>
      </c>
      <c r="I45" s="74" t="n">
        <v>6769</v>
      </c>
      <c r="J45" s="107" t="n">
        <v>1.4</v>
      </c>
    </row>
    <row r="46" s="67" customFormat="true" ht="13.5" hidden="false" customHeight="true" outlineLevel="0" collapsed="false">
      <c r="A46" s="104" t="s">
        <v>331</v>
      </c>
      <c r="B46" s="74" t="n">
        <v>48880</v>
      </c>
      <c r="C46" s="74" t="n">
        <v>61548</v>
      </c>
      <c r="D46" s="74" t="n">
        <v>49559</v>
      </c>
      <c r="E46" s="74" t="n">
        <v>-11989</v>
      </c>
      <c r="F46" s="107" t="n">
        <v>-19.5</v>
      </c>
      <c r="G46" s="74" t="n">
        <v>461263</v>
      </c>
      <c r="H46" s="74" t="n">
        <v>472416</v>
      </c>
      <c r="I46" s="74" t="n">
        <v>11153</v>
      </c>
      <c r="J46" s="107" t="n">
        <v>2.4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</row>
    <row r="50" customFormat="false" ht="14.25" hidden="false" customHeight="tru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</row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80" width="12.7"/>
    <col collapsed="false" customWidth="false" hidden="false" outlineLevel="0" max="257" min="10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9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92</v>
      </c>
      <c r="B5" s="118" t="s">
        <v>493</v>
      </c>
      <c r="C5" s="118"/>
      <c r="D5" s="118" t="s">
        <v>93</v>
      </c>
      <c r="E5" s="118"/>
      <c r="F5" s="118" t="s">
        <v>494</v>
      </c>
      <c r="G5" s="118"/>
      <c r="H5" s="117" t="s">
        <v>495</v>
      </c>
      <c r="I5" s="117"/>
    </row>
    <row r="6" s="67" customFormat="true" ht="30" hidden="false" customHeight="true" outlineLevel="0" collapsed="false">
      <c r="A6" s="63"/>
      <c r="B6" s="118" t="s">
        <v>444</v>
      </c>
      <c r="C6" s="118" t="s">
        <v>166</v>
      </c>
      <c r="D6" s="123" t="s">
        <v>92</v>
      </c>
      <c r="E6" s="118" t="s">
        <v>166</v>
      </c>
      <c r="F6" s="123" t="s">
        <v>496</v>
      </c>
      <c r="G6" s="118" t="s">
        <v>166</v>
      </c>
      <c r="H6" s="123" t="s">
        <v>497</v>
      </c>
      <c r="I6" s="117" t="s">
        <v>166</v>
      </c>
    </row>
    <row r="7" s="67" customFormat="true" ht="18" hidden="false" customHeight="true" outlineLevel="0" collapsed="false">
      <c r="A7" s="63"/>
      <c r="B7" s="118"/>
      <c r="C7" s="118" t="s">
        <v>88</v>
      </c>
      <c r="D7" s="118" t="s">
        <v>498</v>
      </c>
      <c r="E7" s="118" t="s">
        <v>88</v>
      </c>
      <c r="F7" s="118" t="s">
        <v>498</v>
      </c>
      <c r="G7" s="118" t="s">
        <v>88</v>
      </c>
      <c r="H7" s="118" t="s">
        <v>498</v>
      </c>
      <c r="I7" s="117" t="s">
        <v>88</v>
      </c>
    </row>
    <row r="8" s="67" customFormat="true" ht="19.5" hidden="false" customHeight="true" outlineLevel="0" collapsed="false">
      <c r="A8" s="76" t="s">
        <v>499</v>
      </c>
      <c r="B8" s="77" t="n">
        <v>8992</v>
      </c>
      <c r="C8" s="115" t="n">
        <v>1.3</v>
      </c>
      <c r="D8" s="77" t="n">
        <v>86355.9</v>
      </c>
      <c r="E8" s="115" t="n">
        <v>-5.4</v>
      </c>
      <c r="F8" s="124" t="n">
        <v>91806.4</v>
      </c>
      <c r="G8" s="115" t="n">
        <v>-7.4</v>
      </c>
      <c r="H8" s="77" t="n">
        <v>24185.9</v>
      </c>
      <c r="I8" s="115" t="n">
        <v>-2.6</v>
      </c>
      <c r="J8" s="125"/>
    </row>
    <row r="9" s="67" customFormat="true" ht="13.5" hidden="false" customHeight="true" outlineLevel="0" collapsed="false">
      <c r="A9" s="96" t="s">
        <v>226</v>
      </c>
      <c r="B9" s="77"/>
      <c r="C9" s="115"/>
      <c r="D9" s="77"/>
      <c r="E9" s="115"/>
      <c r="F9" s="124"/>
      <c r="G9" s="115"/>
      <c r="H9" s="77"/>
      <c r="I9" s="115"/>
      <c r="J9" s="125"/>
    </row>
    <row r="10" s="67" customFormat="true" ht="13.5" hidden="false" customHeight="true" outlineLevel="0" collapsed="false">
      <c r="A10" s="97" t="s">
        <v>500</v>
      </c>
      <c r="B10" s="74" t="n">
        <v>1188</v>
      </c>
      <c r="C10" s="86" t="n">
        <v>-7.3</v>
      </c>
      <c r="D10" s="74" t="n">
        <v>59296</v>
      </c>
      <c r="E10" s="86" t="n">
        <v>-7.7</v>
      </c>
      <c r="F10" s="126" t="n">
        <v>66791.5</v>
      </c>
      <c r="G10" s="86" t="n">
        <v>-9.3</v>
      </c>
      <c r="H10" s="74" t="n">
        <v>10204.2</v>
      </c>
      <c r="I10" s="86" t="n">
        <v>-3.3</v>
      </c>
      <c r="J10" s="125"/>
    </row>
    <row r="11" s="67" customFormat="true" ht="13.5" hidden="false" customHeight="true" outlineLevel="0" collapsed="false">
      <c r="A11" s="97" t="s">
        <v>501</v>
      </c>
      <c r="B11" s="74" t="n">
        <v>165</v>
      </c>
      <c r="C11" s="86" t="n">
        <v>12.2</v>
      </c>
      <c r="D11" s="74" t="n">
        <v>6217</v>
      </c>
      <c r="E11" s="86" t="n">
        <v>20.7</v>
      </c>
      <c r="F11" s="126" t="n">
        <v>2350.6</v>
      </c>
      <c r="G11" s="86" t="n">
        <v>7.2</v>
      </c>
      <c r="H11" s="74" t="n">
        <v>384.1</v>
      </c>
      <c r="I11" s="86" t="n">
        <v>15</v>
      </c>
      <c r="J11" s="125"/>
    </row>
    <row r="12" s="67" customFormat="true" ht="13.5" hidden="false" customHeight="true" outlineLevel="0" collapsed="false">
      <c r="A12" s="97" t="s">
        <v>502</v>
      </c>
      <c r="B12" s="74" t="s">
        <v>63</v>
      </c>
      <c r="C12" s="86" t="s">
        <v>63</v>
      </c>
      <c r="D12" s="74" t="s">
        <v>63</v>
      </c>
      <c r="E12" s="86" t="s">
        <v>63</v>
      </c>
      <c r="F12" s="126" t="s">
        <v>63</v>
      </c>
      <c r="G12" s="86" t="s">
        <v>63</v>
      </c>
      <c r="H12" s="74" t="s">
        <v>63</v>
      </c>
      <c r="I12" s="86" t="s">
        <v>63</v>
      </c>
      <c r="J12" s="125"/>
    </row>
    <row r="13" s="67" customFormat="true" ht="13.5" hidden="false" customHeight="true" outlineLevel="0" collapsed="false">
      <c r="A13" s="97" t="s">
        <v>503</v>
      </c>
      <c r="B13" s="74" t="n">
        <v>5758</v>
      </c>
      <c r="C13" s="86" t="n">
        <v>2</v>
      </c>
      <c r="D13" s="74" t="n">
        <v>9806.2</v>
      </c>
      <c r="E13" s="86" t="n">
        <v>-0.6</v>
      </c>
      <c r="F13" s="126" t="n">
        <v>5221.5</v>
      </c>
      <c r="G13" s="86" t="n">
        <v>5.3</v>
      </c>
      <c r="H13" s="74" t="n">
        <v>3118.8</v>
      </c>
      <c r="I13" s="86" t="n">
        <v>2.1</v>
      </c>
      <c r="J13" s="125"/>
    </row>
    <row r="14" s="67" customFormat="true" ht="13.5" hidden="false" customHeight="true" outlineLevel="0" collapsed="false">
      <c r="A14" s="97" t="s">
        <v>504</v>
      </c>
      <c r="B14" s="74" t="n">
        <v>411</v>
      </c>
      <c r="C14" s="86" t="n">
        <v>5.4</v>
      </c>
      <c r="D14" s="74" t="n">
        <v>4100</v>
      </c>
      <c r="E14" s="86" t="n">
        <v>-5.5</v>
      </c>
      <c r="F14" s="126" t="n">
        <v>7020.3</v>
      </c>
      <c r="G14" s="86" t="n">
        <v>-2.8</v>
      </c>
      <c r="H14" s="74" t="n">
        <v>4663.7</v>
      </c>
      <c r="I14" s="86" t="n">
        <v>-3.9</v>
      </c>
      <c r="J14" s="125"/>
    </row>
    <row r="15" s="67" customFormat="true" ht="13.5" hidden="false" customHeight="true" outlineLevel="0" collapsed="false">
      <c r="A15" s="97" t="s">
        <v>505</v>
      </c>
      <c r="B15" s="74" t="n">
        <v>14</v>
      </c>
      <c r="C15" s="86" t="n">
        <v>7.7</v>
      </c>
      <c r="D15" s="74" t="n">
        <v>65.8</v>
      </c>
      <c r="E15" s="86" t="n">
        <v>-35.6</v>
      </c>
      <c r="F15" s="126" t="n">
        <v>91.2</v>
      </c>
      <c r="G15" s="86" t="n">
        <v>-37.9</v>
      </c>
      <c r="H15" s="74" t="n">
        <v>45.5</v>
      </c>
      <c r="I15" s="86" t="n">
        <v>-15.5</v>
      </c>
      <c r="J15" s="125"/>
    </row>
    <row r="16" s="67" customFormat="true" ht="13.5" hidden="false" customHeight="true" outlineLevel="0" collapsed="false">
      <c r="A16" s="97" t="s">
        <v>506</v>
      </c>
      <c r="B16" s="74" t="n">
        <v>1037</v>
      </c>
      <c r="C16" s="86" t="n">
        <v>3.9</v>
      </c>
      <c r="D16" s="74" t="n">
        <v>2780.6</v>
      </c>
      <c r="E16" s="86" t="n">
        <v>-18.7</v>
      </c>
      <c r="F16" s="126" t="n">
        <v>3756.8</v>
      </c>
      <c r="G16" s="86" t="n">
        <v>-18.8</v>
      </c>
      <c r="H16" s="74" t="n">
        <v>1613.2</v>
      </c>
      <c r="I16" s="86" t="n">
        <v>-15.7</v>
      </c>
      <c r="J16" s="125"/>
    </row>
    <row r="17" s="67" customFormat="true" ht="13.5" hidden="false" customHeight="true" outlineLevel="0" collapsed="false">
      <c r="A17" s="97" t="s">
        <v>507</v>
      </c>
      <c r="B17" s="74" t="n">
        <v>418</v>
      </c>
      <c r="C17" s="86" t="n">
        <v>5.3</v>
      </c>
      <c r="D17" s="74" t="n">
        <v>4090.1</v>
      </c>
      <c r="E17" s="86" t="n">
        <v>-0.9</v>
      </c>
      <c r="F17" s="126" t="n">
        <v>6574.1</v>
      </c>
      <c r="G17" s="86" t="n">
        <v>5.1</v>
      </c>
      <c r="H17" s="74" t="n">
        <v>4156.3</v>
      </c>
      <c r="I17" s="86" t="n">
        <v>2.7</v>
      </c>
      <c r="J17" s="125"/>
    </row>
    <row r="18" s="67" customFormat="true" ht="13.5" hidden="false" customHeight="true" outlineLevel="0" collapsed="false">
      <c r="A18" s="97" t="s">
        <v>508</v>
      </c>
      <c r="B18" s="74" t="n">
        <v>1</v>
      </c>
      <c r="C18" s="86" t="n">
        <v>-66.7</v>
      </c>
      <c r="D18" s="74" t="n">
        <v>0.2</v>
      </c>
      <c r="E18" s="86" t="n">
        <v>-98.8</v>
      </c>
      <c r="F18" s="126" t="n">
        <v>0.3</v>
      </c>
      <c r="G18" s="86" t="n">
        <v>-99</v>
      </c>
      <c r="H18" s="74" t="n">
        <v>0</v>
      </c>
      <c r="I18" s="86" t="n">
        <v>-99.9</v>
      </c>
      <c r="J18" s="125"/>
    </row>
    <row r="19" s="67" customFormat="true" ht="19.5" hidden="false" customHeight="true" outlineLevel="0" collapsed="false">
      <c r="A19" s="76" t="s">
        <v>509</v>
      </c>
      <c r="B19" s="77" t="n">
        <v>2456</v>
      </c>
      <c r="C19" s="115" t="n">
        <v>-7.4</v>
      </c>
      <c r="D19" s="77" t="n">
        <v>1532.8</v>
      </c>
      <c r="E19" s="115" t="n">
        <v>-58.6</v>
      </c>
      <c r="F19" s="124" t="n">
        <v>169</v>
      </c>
      <c r="G19" s="115" t="n">
        <v>-64.2</v>
      </c>
      <c r="H19" s="77" t="s">
        <v>63</v>
      </c>
      <c r="I19" s="115" t="s">
        <v>63</v>
      </c>
      <c r="J19" s="125"/>
    </row>
    <row r="20" s="67" customFormat="true" ht="13.5" hidden="false" customHeight="true" outlineLevel="0" collapsed="false">
      <c r="A20" s="96" t="s">
        <v>226</v>
      </c>
      <c r="B20" s="77"/>
      <c r="C20" s="115"/>
      <c r="D20" s="77"/>
      <c r="E20" s="115"/>
      <c r="F20" s="124"/>
      <c r="G20" s="115"/>
      <c r="H20" s="77"/>
      <c r="I20" s="115"/>
      <c r="J20" s="125"/>
    </row>
    <row r="21" s="67" customFormat="true" ht="13.5" hidden="false" customHeight="true" outlineLevel="0" collapsed="false">
      <c r="A21" s="97" t="s">
        <v>510</v>
      </c>
      <c r="B21" s="74" t="n">
        <v>2437</v>
      </c>
      <c r="C21" s="86" t="n">
        <v>-5.9</v>
      </c>
      <c r="D21" s="74" t="n">
        <v>44.1</v>
      </c>
      <c r="E21" s="86" t="n">
        <v>0.5</v>
      </c>
      <c r="F21" s="126" t="n">
        <v>28.7</v>
      </c>
      <c r="G21" s="86" t="n">
        <v>10</v>
      </c>
      <c r="H21" s="74" t="s">
        <v>63</v>
      </c>
      <c r="I21" s="86" t="s">
        <v>63</v>
      </c>
      <c r="J21" s="125"/>
    </row>
    <row r="22" s="67" customFormat="true" ht="13.5" hidden="false" customHeight="true" outlineLevel="0" collapsed="false">
      <c r="A22" s="97" t="s">
        <v>511</v>
      </c>
      <c r="B22" s="74" t="n">
        <v>19</v>
      </c>
      <c r="C22" s="86" t="n">
        <v>-69.4</v>
      </c>
      <c r="D22" s="74" t="n">
        <v>1488.7</v>
      </c>
      <c r="E22" s="86" t="n">
        <v>-59.3</v>
      </c>
      <c r="F22" s="126" t="n">
        <v>140.3</v>
      </c>
      <c r="G22" s="86" t="n">
        <v>-68.6</v>
      </c>
      <c r="H22" s="74" t="s">
        <v>63</v>
      </c>
      <c r="I22" s="86" t="s">
        <v>63</v>
      </c>
      <c r="J22" s="125"/>
    </row>
    <row r="23" s="67" customFormat="true" ht="19.5" hidden="false" customHeight="true" outlineLevel="0" collapsed="false">
      <c r="A23" s="76" t="s">
        <v>512</v>
      </c>
      <c r="B23" s="77" t="n">
        <v>73</v>
      </c>
      <c r="C23" s="115" t="n">
        <v>-43.4</v>
      </c>
      <c r="D23" s="77" t="n">
        <v>328.6</v>
      </c>
      <c r="E23" s="115" t="n">
        <v>87.5</v>
      </c>
      <c r="F23" s="124" t="n">
        <v>376.6</v>
      </c>
      <c r="G23" s="115" t="n">
        <v>55.9</v>
      </c>
      <c r="H23" s="77" t="n">
        <v>39.5</v>
      </c>
      <c r="I23" s="115" t="n">
        <v>-27.9</v>
      </c>
      <c r="J23" s="125"/>
    </row>
    <row r="24" customFormat="false" ht="17.25" hidden="false" customHeight="true" outlineLevel="0" collapsed="false">
      <c r="A24" s="79" t="s">
        <v>194</v>
      </c>
      <c r="B24" s="77" t="n">
        <v>11521</v>
      </c>
      <c r="C24" s="115" t="n">
        <v>-1.2</v>
      </c>
      <c r="D24" s="77" t="n">
        <v>88217.3</v>
      </c>
      <c r="E24" s="115" t="n">
        <v>-7.3</v>
      </c>
      <c r="F24" s="124" t="n">
        <v>92352</v>
      </c>
      <c r="G24" s="115" t="n">
        <v>-7.5</v>
      </c>
      <c r="H24" s="77" t="n">
        <v>24225.4</v>
      </c>
      <c r="I24" s="115" t="n">
        <v>-2.7</v>
      </c>
      <c r="J24" s="12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3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62"/>
    </row>
    <row r="28" s="67" customFormat="true" ht="18" hidden="false" customHeight="true" outlineLevel="0" collapsed="false">
      <c r="A28" s="63" t="s">
        <v>514</v>
      </c>
      <c r="B28" s="127" t="s">
        <v>172</v>
      </c>
      <c r="C28" s="117" t="s">
        <v>515</v>
      </c>
      <c r="D28" s="117"/>
      <c r="E28" s="117"/>
      <c r="F28" s="117"/>
      <c r="G28" s="117"/>
      <c r="H28" s="117"/>
      <c r="I28" s="117"/>
    </row>
    <row r="29" s="67" customFormat="true" ht="39.95" hidden="false" customHeight="true" outlineLevel="0" collapsed="false">
      <c r="A29" s="63"/>
      <c r="B29" s="127"/>
      <c r="C29" s="118" t="s">
        <v>516</v>
      </c>
      <c r="D29" s="118" t="s">
        <v>517</v>
      </c>
      <c r="E29" s="118" t="s">
        <v>518</v>
      </c>
      <c r="F29" s="118" t="s">
        <v>519</v>
      </c>
      <c r="G29" s="118" t="s">
        <v>520</v>
      </c>
      <c r="H29" s="118" t="s">
        <v>521</v>
      </c>
      <c r="I29" s="117" t="s">
        <v>522</v>
      </c>
    </row>
    <row r="30" s="67" customFormat="true" ht="18" hidden="false" customHeight="true" outlineLevel="0" collapsed="false">
      <c r="A30" s="63"/>
      <c r="B30" s="128" t="s">
        <v>444</v>
      </c>
      <c r="C30" s="128"/>
      <c r="D30" s="128"/>
      <c r="E30" s="128"/>
      <c r="F30" s="128"/>
      <c r="G30" s="128"/>
      <c r="H30" s="128"/>
      <c r="I30" s="128"/>
    </row>
    <row r="31" s="67" customFormat="true" ht="19.5" hidden="false" customHeight="true" outlineLevel="0" collapsed="false">
      <c r="A31" s="76" t="s">
        <v>499</v>
      </c>
      <c r="B31" s="77" t="n">
        <v>8992</v>
      </c>
      <c r="C31" s="77" t="n">
        <v>1437</v>
      </c>
      <c r="D31" s="77" t="n">
        <v>3266</v>
      </c>
      <c r="E31" s="77" t="n">
        <v>404</v>
      </c>
      <c r="F31" s="77" t="n">
        <v>3282</v>
      </c>
      <c r="G31" s="77" t="n">
        <v>333</v>
      </c>
      <c r="H31" s="77" t="n">
        <v>95</v>
      </c>
      <c r="I31" s="77" t="n">
        <v>175</v>
      </c>
      <c r="J31" s="125"/>
    </row>
    <row r="32" s="67" customFormat="true" ht="13.5" hidden="false" customHeight="true" outlineLevel="0" collapsed="false">
      <c r="A32" s="96" t="s">
        <v>226</v>
      </c>
      <c r="B32" s="77"/>
      <c r="C32" s="115"/>
      <c r="D32" s="77"/>
      <c r="E32" s="115"/>
      <c r="F32" s="77"/>
      <c r="G32" s="115"/>
      <c r="H32" s="77"/>
      <c r="I32" s="115"/>
      <c r="J32" s="125"/>
    </row>
    <row r="33" s="67" customFormat="true" ht="13.5" hidden="false" customHeight="true" outlineLevel="0" collapsed="false">
      <c r="A33" s="97" t="s">
        <v>500</v>
      </c>
      <c r="B33" s="74" t="n">
        <v>1188</v>
      </c>
      <c r="C33" s="74" t="s">
        <v>63</v>
      </c>
      <c r="D33" s="74" t="n">
        <v>32</v>
      </c>
      <c r="E33" s="74" t="n">
        <v>188</v>
      </c>
      <c r="F33" s="74" t="n">
        <v>575</v>
      </c>
      <c r="G33" s="74" t="n">
        <v>136</v>
      </c>
      <c r="H33" s="74" t="n">
        <v>84</v>
      </c>
      <c r="I33" s="74" t="n">
        <v>173</v>
      </c>
      <c r="J33" s="125"/>
    </row>
    <row r="34" s="67" customFormat="true" ht="13.5" hidden="false" customHeight="true" outlineLevel="0" collapsed="false">
      <c r="A34" s="97" t="s">
        <v>501</v>
      </c>
      <c r="B34" s="74" t="n">
        <v>165</v>
      </c>
      <c r="C34" s="74" t="s">
        <v>63</v>
      </c>
      <c r="D34" s="74" t="s">
        <v>63</v>
      </c>
      <c r="E34" s="74" t="n">
        <v>46</v>
      </c>
      <c r="F34" s="74" t="n">
        <v>50</v>
      </c>
      <c r="G34" s="74" t="n">
        <v>69</v>
      </c>
      <c r="H34" s="74" t="s">
        <v>63</v>
      </c>
      <c r="I34" s="74" t="s">
        <v>63</v>
      </c>
      <c r="J34" s="125"/>
    </row>
    <row r="35" s="67" customFormat="true" ht="13.5" hidden="false" customHeight="true" outlineLevel="0" collapsed="false">
      <c r="A35" s="97" t="s">
        <v>502</v>
      </c>
      <c r="B35" s="74" t="s">
        <v>63</v>
      </c>
      <c r="C35" s="74" t="s">
        <v>63</v>
      </c>
      <c r="D35" s="74" t="s">
        <v>63</v>
      </c>
      <c r="E35" s="74" t="s">
        <v>63</v>
      </c>
      <c r="F35" s="74" t="s">
        <v>63</v>
      </c>
      <c r="G35" s="74" t="s">
        <v>63</v>
      </c>
      <c r="H35" s="74" t="s">
        <v>63</v>
      </c>
      <c r="I35" s="74" t="s">
        <v>63</v>
      </c>
      <c r="J35" s="125"/>
    </row>
    <row r="36" s="67" customFormat="true" ht="13.5" hidden="false" customHeight="true" outlineLevel="0" collapsed="false">
      <c r="A36" s="97" t="s">
        <v>503</v>
      </c>
      <c r="B36" s="74" t="n">
        <v>5758</v>
      </c>
      <c r="C36" s="74" t="n">
        <v>850</v>
      </c>
      <c r="D36" s="74" t="n">
        <v>2349</v>
      </c>
      <c r="E36" s="74" t="n">
        <v>27</v>
      </c>
      <c r="F36" s="74" t="n">
        <v>2423</v>
      </c>
      <c r="G36" s="74" t="n">
        <v>107</v>
      </c>
      <c r="H36" s="74" t="s">
        <v>63</v>
      </c>
      <c r="I36" s="74" t="n">
        <v>2</v>
      </c>
      <c r="J36" s="125"/>
    </row>
    <row r="37" s="67" customFormat="true" ht="13.5" hidden="false" customHeight="true" outlineLevel="0" collapsed="false">
      <c r="A37" s="97" t="s">
        <v>504</v>
      </c>
      <c r="B37" s="74" t="n">
        <v>411</v>
      </c>
      <c r="C37" s="74" t="n">
        <v>54</v>
      </c>
      <c r="D37" s="74" t="n">
        <v>242</v>
      </c>
      <c r="E37" s="74" t="n">
        <v>10</v>
      </c>
      <c r="F37" s="74" t="n">
        <v>94</v>
      </c>
      <c r="G37" s="74" t="n">
        <v>8</v>
      </c>
      <c r="H37" s="74" t="n">
        <v>3</v>
      </c>
      <c r="I37" s="74" t="s">
        <v>63</v>
      </c>
      <c r="J37" s="125"/>
    </row>
    <row r="38" s="67" customFormat="true" ht="13.5" hidden="false" customHeight="true" outlineLevel="0" collapsed="false">
      <c r="A38" s="97" t="s">
        <v>505</v>
      </c>
      <c r="B38" s="74" t="n">
        <v>14</v>
      </c>
      <c r="C38" s="74" t="s">
        <v>63</v>
      </c>
      <c r="D38" s="74" t="n">
        <v>12</v>
      </c>
      <c r="E38" s="74" t="n">
        <v>1</v>
      </c>
      <c r="F38" s="74" t="n">
        <v>1</v>
      </c>
      <c r="G38" s="74" t="s">
        <v>63</v>
      </c>
      <c r="H38" s="74" t="s">
        <v>63</v>
      </c>
      <c r="I38" s="74" t="s">
        <v>63</v>
      </c>
      <c r="J38" s="125"/>
    </row>
    <row r="39" s="67" customFormat="true" ht="13.5" hidden="false" customHeight="true" outlineLevel="0" collapsed="false">
      <c r="A39" s="97" t="s">
        <v>506</v>
      </c>
      <c r="B39" s="74" t="n">
        <v>1037</v>
      </c>
      <c r="C39" s="74" t="n">
        <v>485</v>
      </c>
      <c r="D39" s="74" t="n">
        <v>426</v>
      </c>
      <c r="E39" s="74" t="n">
        <v>62</v>
      </c>
      <c r="F39" s="74" t="n">
        <v>62</v>
      </c>
      <c r="G39" s="74" t="n">
        <v>2</v>
      </c>
      <c r="H39" s="74" t="s">
        <v>63</v>
      </c>
      <c r="I39" s="74" t="s">
        <v>63</v>
      </c>
      <c r="J39" s="125"/>
    </row>
    <row r="40" s="67" customFormat="true" ht="13.5" hidden="false" customHeight="true" outlineLevel="0" collapsed="false">
      <c r="A40" s="97" t="s">
        <v>507</v>
      </c>
      <c r="B40" s="74" t="n">
        <v>418</v>
      </c>
      <c r="C40" s="74" t="n">
        <v>47</v>
      </c>
      <c r="D40" s="74" t="n">
        <v>205</v>
      </c>
      <c r="E40" s="74" t="n">
        <v>70</v>
      </c>
      <c r="F40" s="74" t="n">
        <v>77</v>
      </c>
      <c r="G40" s="74" t="n">
        <v>11</v>
      </c>
      <c r="H40" s="74" t="n">
        <v>8</v>
      </c>
      <c r="I40" s="74" t="s">
        <v>63</v>
      </c>
      <c r="J40" s="125"/>
    </row>
    <row r="41" s="67" customFormat="true" ht="13.5" hidden="false" customHeight="true" outlineLevel="0" collapsed="false">
      <c r="A41" s="97" t="s">
        <v>508</v>
      </c>
      <c r="B41" s="74" t="n">
        <v>1</v>
      </c>
      <c r="C41" s="74" t="n">
        <v>1</v>
      </c>
      <c r="D41" s="74" t="s">
        <v>63</v>
      </c>
      <c r="E41" s="74" t="s">
        <v>63</v>
      </c>
      <c r="F41" s="74" t="s">
        <v>63</v>
      </c>
      <c r="G41" s="74" t="s">
        <v>63</v>
      </c>
      <c r="H41" s="74" t="s">
        <v>63</v>
      </c>
      <c r="I41" s="74" t="s">
        <v>63</v>
      </c>
      <c r="J41" s="125"/>
    </row>
    <row r="42" s="67" customFormat="true" ht="19.5" hidden="false" customHeight="true" outlineLevel="0" collapsed="false">
      <c r="A42" s="76" t="s">
        <v>509</v>
      </c>
      <c r="B42" s="77" t="n">
        <v>2456</v>
      </c>
      <c r="C42" s="77" t="n">
        <v>2217</v>
      </c>
      <c r="D42" s="77" t="n">
        <v>220</v>
      </c>
      <c r="E42" s="77" t="n">
        <v>1</v>
      </c>
      <c r="F42" s="77" t="n">
        <v>4</v>
      </c>
      <c r="G42" s="77" t="n">
        <v>8</v>
      </c>
      <c r="H42" s="77" t="s">
        <v>63</v>
      </c>
      <c r="I42" s="77" t="n">
        <v>6</v>
      </c>
      <c r="J42" s="125"/>
    </row>
    <row r="43" s="67" customFormat="true" ht="13.5" hidden="false" customHeight="true" outlineLevel="0" collapsed="false">
      <c r="A43" s="96" t="s">
        <v>226</v>
      </c>
      <c r="B43" s="77"/>
      <c r="C43" s="115"/>
      <c r="D43" s="77"/>
      <c r="E43" s="115"/>
      <c r="F43" s="77"/>
      <c r="G43" s="115"/>
      <c r="H43" s="77"/>
      <c r="I43" s="115"/>
      <c r="J43" s="125"/>
    </row>
    <row r="44" s="67" customFormat="true" ht="13.5" hidden="false" customHeight="true" outlineLevel="0" collapsed="false">
      <c r="A44" s="97" t="s">
        <v>510</v>
      </c>
      <c r="B44" s="74" t="n">
        <v>2437</v>
      </c>
      <c r="C44" s="74" t="n">
        <v>2217</v>
      </c>
      <c r="D44" s="74" t="n">
        <v>220</v>
      </c>
      <c r="E44" s="74" t="s">
        <v>63</v>
      </c>
      <c r="F44" s="74" t="s">
        <v>63</v>
      </c>
      <c r="G44" s="74" t="s">
        <v>63</v>
      </c>
      <c r="H44" s="74" t="s">
        <v>63</v>
      </c>
      <c r="I44" s="74" t="s">
        <v>63</v>
      </c>
      <c r="J44" s="125"/>
    </row>
    <row r="45" s="67" customFormat="true" ht="13.5" hidden="false" customHeight="true" outlineLevel="0" collapsed="false">
      <c r="A45" s="97" t="s">
        <v>511</v>
      </c>
      <c r="B45" s="74" t="n">
        <v>19</v>
      </c>
      <c r="C45" s="74" t="s">
        <v>63</v>
      </c>
      <c r="D45" s="74" t="s">
        <v>63</v>
      </c>
      <c r="E45" s="74" t="n">
        <v>1</v>
      </c>
      <c r="F45" s="74" t="n">
        <v>4</v>
      </c>
      <c r="G45" s="74" t="n">
        <v>8</v>
      </c>
      <c r="H45" s="74" t="s">
        <v>63</v>
      </c>
      <c r="I45" s="74" t="n">
        <v>6</v>
      </c>
      <c r="J45" s="125"/>
    </row>
    <row r="46" s="67" customFormat="true" ht="19.5" hidden="false" customHeight="true" outlineLevel="0" collapsed="false">
      <c r="A46" s="76" t="s">
        <v>512</v>
      </c>
      <c r="B46" s="77" t="n">
        <v>73</v>
      </c>
      <c r="C46" s="77" t="n">
        <v>51</v>
      </c>
      <c r="D46" s="77" t="n">
        <v>15</v>
      </c>
      <c r="E46" s="77" t="n">
        <v>2</v>
      </c>
      <c r="F46" s="77" t="n">
        <v>1</v>
      </c>
      <c r="G46" s="77" t="n">
        <v>4</v>
      </c>
      <c r="H46" s="77" t="s">
        <v>63</v>
      </c>
      <c r="I46" s="77" t="s">
        <v>63</v>
      </c>
      <c r="J46" s="125"/>
    </row>
    <row r="47" customFormat="false" ht="17.25" hidden="false" customHeight="true" outlineLevel="0" collapsed="false">
      <c r="A47" s="79" t="s">
        <v>194</v>
      </c>
      <c r="B47" s="77" t="n">
        <v>11521</v>
      </c>
      <c r="C47" s="77" t="n">
        <v>3705</v>
      </c>
      <c r="D47" s="77" t="n">
        <v>3501</v>
      </c>
      <c r="E47" s="77" t="n">
        <v>407</v>
      </c>
      <c r="F47" s="77" t="n">
        <v>3287</v>
      </c>
      <c r="G47" s="77" t="n">
        <v>345</v>
      </c>
      <c r="H47" s="77" t="n">
        <v>95</v>
      </c>
      <c r="I47" s="77" t="n">
        <v>181</v>
      </c>
      <c r="J47" s="125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7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9" t="s">
        <v>523</v>
      </c>
      <c r="B2" s="130"/>
      <c r="C2" s="130"/>
    </row>
    <row r="3" s="34" customFormat="true" ht="18.75" hidden="false" customHeight="true" outlineLevel="0" collapsed="false">
      <c r="A3" s="131"/>
      <c r="B3" s="132"/>
      <c r="C3" s="132"/>
      <c r="D3" s="132"/>
      <c r="E3" s="132"/>
      <c r="F3" s="132"/>
    </row>
    <row r="4" s="34" customFormat="true" ht="30.75" hidden="false" customHeight="true" outlineLevel="0" collapsed="false">
      <c r="A4" s="133" t="s">
        <v>524</v>
      </c>
      <c r="B4" s="133"/>
      <c r="C4" s="133"/>
      <c r="D4" s="133"/>
      <c r="E4" s="133"/>
      <c r="F4" s="133"/>
    </row>
    <row r="5" s="130" customFormat="true" ht="33.75" hidden="false" customHeight="true" outlineLevel="0" collapsed="false">
      <c r="A5" s="134"/>
      <c r="B5" s="134"/>
      <c r="C5" s="134"/>
      <c r="D5" s="135"/>
    </row>
    <row r="6" s="140" customFormat="true" ht="30" hidden="false" customHeight="true" outlineLevel="0" collapsed="false">
      <c r="A6" s="136" t="s">
        <v>525</v>
      </c>
      <c r="B6" s="137" t="s">
        <v>526</v>
      </c>
      <c r="C6" s="138" t="s">
        <v>527</v>
      </c>
      <c r="D6" s="137" t="s">
        <v>525</v>
      </c>
      <c r="E6" s="137" t="s">
        <v>526</v>
      </c>
      <c r="F6" s="139" t="s">
        <v>527</v>
      </c>
    </row>
    <row r="7" s="140" customFormat="true" ht="18.75" hidden="false" customHeight="true" outlineLevel="0" collapsed="false">
      <c r="A7" s="141" t="s">
        <v>528</v>
      </c>
      <c r="B7" s="141"/>
      <c r="C7" s="142" t="s">
        <v>529</v>
      </c>
      <c r="D7" s="141" t="s">
        <v>530</v>
      </c>
      <c r="E7" s="141"/>
      <c r="F7" s="143" t="s">
        <v>531</v>
      </c>
    </row>
    <row r="8" s="140" customFormat="true" ht="15.95" hidden="false" customHeight="true" outlineLevel="0" collapsed="false">
      <c r="A8" s="144"/>
      <c r="B8" s="144" t="s">
        <v>532</v>
      </c>
      <c r="C8" s="145" t="s">
        <v>533</v>
      </c>
      <c r="D8" s="144"/>
      <c r="E8" s="144" t="s">
        <v>534</v>
      </c>
      <c r="F8" s="146" t="s">
        <v>535</v>
      </c>
    </row>
    <row r="9" s="140" customFormat="true" ht="15.95" hidden="false" customHeight="true" outlineLevel="0" collapsed="false">
      <c r="A9" s="144"/>
      <c r="B9" s="144" t="s">
        <v>536</v>
      </c>
      <c r="C9" s="145" t="s">
        <v>537</v>
      </c>
      <c r="D9" s="144"/>
      <c r="E9" s="144" t="s">
        <v>538</v>
      </c>
      <c r="F9" s="146" t="s">
        <v>539</v>
      </c>
    </row>
    <row r="10" s="140" customFormat="true" ht="15.95" hidden="false" customHeight="true" outlineLevel="0" collapsed="false">
      <c r="A10" s="144"/>
      <c r="B10" s="144" t="s">
        <v>540</v>
      </c>
      <c r="C10" s="145" t="s">
        <v>541</v>
      </c>
      <c r="D10" s="144"/>
      <c r="E10" s="144" t="s">
        <v>542</v>
      </c>
      <c r="F10" s="146" t="s">
        <v>543</v>
      </c>
    </row>
    <row r="11" s="140" customFormat="true" ht="15.95" hidden="false" customHeight="true" outlineLevel="0" collapsed="false">
      <c r="A11" s="144"/>
      <c r="B11" s="144" t="s">
        <v>544</v>
      </c>
      <c r="C11" s="145" t="s">
        <v>545</v>
      </c>
      <c r="D11" s="144"/>
      <c r="E11" s="144" t="s">
        <v>546</v>
      </c>
      <c r="F11" s="146" t="s">
        <v>547</v>
      </c>
    </row>
    <row r="12" s="140" customFormat="true" ht="15.95" hidden="false" customHeight="true" outlineLevel="0" collapsed="false">
      <c r="A12" s="144"/>
      <c r="B12" s="144" t="s">
        <v>548</v>
      </c>
      <c r="C12" s="145" t="s">
        <v>549</v>
      </c>
      <c r="D12" s="144"/>
      <c r="E12" s="144" t="s">
        <v>550</v>
      </c>
      <c r="F12" s="146" t="s">
        <v>551</v>
      </c>
    </row>
    <row r="13" s="140" customFormat="true" ht="15.95" hidden="false" customHeight="true" outlineLevel="0" collapsed="false">
      <c r="A13" s="144"/>
      <c r="B13" s="144" t="s">
        <v>552</v>
      </c>
      <c r="C13" s="145" t="s">
        <v>553</v>
      </c>
      <c r="D13" s="141" t="s">
        <v>554</v>
      </c>
      <c r="E13" s="141"/>
      <c r="F13" s="143" t="s">
        <v>555</v>
      </c>
    </row>
    <row r="14" s="140" customFormat="true" ht="15.95" hidden="false" customHeight="true" outlineLevel="0" collapsed="false">
      <c r="A14" s="144"/>
      <c r="B14" s="144" t="s">
        <v>556</v>
      </c>
      <c r="C14" s="145" t="s">
        <v>557</v>
      </c>
      <c r="D14" s="144"/>
      <c r="E14" s="144" t="s">
        <v>558</v>
      </c>
      <c r="F14" s="146" t="s">
        <v>559</v>
      </c>
    </row>
    <row r="15" s="140" customFormat="true" ht="15.95" hidden="false" customHeight="true" outlineLevel="0" collapsed="false">
      <c r="A15" s="144"/>
      <c r="B15" s="144" t="s">
        <v>560</v>
      </c>
      <c r="C15" s="145" t="s">
        <v>561</v>
      </c>
      <c r="D15" s="144"/>
      <c r="E15" s="144" t="s">
        <v>562</v>
      </c>
      <c r="F15" s="146" t="s">
        <v>563</v>
      </c>
    </row>
    <row r="16" s="140" customFormat="true" ht="15.95" hidden="false" customHeight="true" outlineLevel="0" collapsed="false">
      <c r="A16" s="144"/>
      <c r="B16" s="144" t="s">
        <v>564</v>
      </c>
      <c r="C16" s="145" t="s">
        <v>565</v>
      </c>
      <c r="D16" s="144"/>
      <c r="E16" s="144" t="s">
        <v>566</v>
      </c>
      <c r="F16" s="146" t="s">
        <v>567</v>
      </c>
    </row>
    <row r="17" s="140" customFormat="true" ht="15.95" hidden="false" customHeight="true" outlineLevel="0" collapsed="false">
      <c r="A17" s="144"/>
      <c r="B17" s="144" t="s">
        <v>568</v>
      </c>
      <c r="C17" s="145" t="s">
        <v>569</v>
      </c>
      <c r="D17" s="144"/>
      <c r="E17" s="144" t="s">
        <v>570</v>
      </c>
      <c r="F17" s="146" t="s">
        <v>571</v>
      </c>
    </row>
    <row r="18" s="140" customFormat="true" ht="15.95" hidden="false" customHeight="true" outlineLevel="0" collapsed="false">
      <c r="A18" s="144"/>
      <c r="B18" s="144" t="s">
        <v>572</v>
      </c>
      <c r="C18" s="145" t="s">
        <v>573</v>
      </c>
      <c r="D18" s="144"/>
      <c r="E18" s="144" t="s">
        <v>574</v>
      </c>
      <c r="F18" s="146" t="s">
        <v>575</v>
      </c>
    </row>
    <row r="19" s="148" customFormat="true" ht="18.75" hidden="false" customHeight="true" outlineLevel="0" collapsed="false">
      <c r="A19" s="141" t="s">
        <v>576</v>
      </c>
      <c r="B19" s="141"/>
      <c r="C19" s="147" t="s">
        <v>204</v>
      </c>
      <c r="D19" s="144"/>
      <c r="E19" s="144" t="s">
        <v>577</v>
      </c>
      <c r="F19" s="146" t="s">
        <v>578</v>
      </c>
    </row>
    <row r="20" s="140" customFormat="true" ht="15.95" hidden="false" customHeight="true" outlineLevel="0" collapsed="false">
      <c r="A20" s="144"/>
      <c r="B20" s="144" t="s">
        <v>579</v>
      </c>
      <c r="C20" s="145" t="s">
        <v>580</v>
      </c>
      <c r="D20" s="144"/>
      <c r="E20" s="144" t="s">
        <v>581</v>
      </c>
      <c r="F20" s="146" t="s">
        <v>582</v>
      </c>
    </row>
    <row r="21" s="140" customFormat="true" ht="15.95" hidden="false" customHeight="true" outlineLevel="0" collapsed="false">
      <c r="A21" s="144"/>
      <c r="B21" s="144" t="s">
        <v>583</v>
      </c>
      <c r="C21" s="145" t="s">
        <v>584</v>
      </c>
      <c r="D21" s="144"/>
      <c r="E21" s="144" t="s">
        <v>585</v>
      </c>
      <c r="F21" s="146" t="s">
        <v>586</v>
      </c>
    </row>
    <row r="22" s="140" customFormat="true" ht="15.95" hidden="false" customHeight="true" outlineLevel="0" collapsed="false">
      <c r="A22" s="144"/>
      <c r="B22" s="144" t="s">
        <v>587</v>
      </c>
      <c r="C22" s="145" t="s">
        <v>588</v>
      </c>
      <c r="D22" s="141" t="s">
        <v>589</v>
      </c>
      <c r="E22" s="141"/>
      <c r="F22" s="143" t="s">
        <v>214</v>
      </c>
    </row>
    <row r="23" s="148" customFormat="true" ht="18.75" hidden="false" customHeight="true" outlineLevel="0" collapsed="false">
      <c r="A23" s="141" t="s">
        <v>590</v>
      </c>
      <c r="B23" s="141"/>
      <c r="C23" s="147" t="s">
        <v>591</v>
      </c>
      <c r="D23" s="144"/>
      <c r="E23" s="144" t="s">
        <v>592</v>
      </c>
      <c r="F23" s="146" t="s">
        <v>593</v>
      </c>
    </row>
    <row r="24" s="140" customFormat="true" ht="15.95" hidden="false" customHeight="true" outlineLevel="0" collapsed="false">
      <c r="A24" s="144"/>
      <c r="B24" s="144" t="s">
        <v>594</v>
      </c>
      <c r="C24" s="145" t="s">
        <v>595</v>
      </c>
      <c r="D24" s="144"/>
      <c r="E24" s="144" t="s">
        <v>596</v>
      </c>
      <c r="F24" s="146" t="s">
        <v>597</v>
      </c>
    </row>
    <row r="25" s="140" customFormat="true" ht="15.95" hidden="false" customHeight="true" outlineLevel="0" collapsed="false">
      <c r="A25" s="144"/>
      <c r="B25" s="144" t="s">
        <v>598</v>
      </c>
      <c r="C25" s="145" t="s">
        <v>599</v>
      </c>
      <c r="D25" s="141" t="s">
        <v>600</v>
      </c>
      <c r="E25" s="141"/>
      <c r="F25" s="143" t="s">
        <v>601</v>
      </c>
    </row>
    <row r="26" s="140" customFormat="true" ht="15.95" hidden="false" customHeight="true" outlineLevel="0" collapsed="false">
      <c r="A26" s="144"/>
      <c r="B26" s="144" t="s">
        <v>602</v>
      </c>
      <c r="C26" s="145" t="s">
        <v>603</v>
      </c>
      <c r="D26" s="144"/>
      <c r="E26" s="144" t="s">
        <v>604</v>
      </c>
      <c r="F26" s="146" t="s">
        <v>605</v>
      </c>
    </row>
    <row r="27" s="140" customFormat="true" ht="15.95" hidden="false" customHeight="true" outlineLevel="0" collapsed="false">
      <c r="A27" s="144"/>
      <c r="B27" s="144" t="s">
        <v>606</v>
      </c>
      <c r="C27" s="145" t="s">
        <v>607</v>
      </c>
      <c r="D27" s="144"/>
      <c r="E27" s="144" t="s">
        <v>608</v>
      </c>
      <c r="F27" s="146" t="s">
        <v>609</v>
      </c>
    </row>
    <row r="28" s="140" customFormat="true" ht="15.95" hidden="false" customHeight="true" outlineLevel="0" collapsed="false">
      <c r="A28" s="144"/>
      <c r="B28" s="144" t="s">
        <v>610</v>
      </c>
      <c r="C28" s="145" t="s">
        <v>611</v>
      </c>
      <c r="D28" s="141" t="s">
        <v>612</v>
      </c>
      <c r="E28" s="141"/>
      <c r="F28" s="143" t="s">
        <v>613</v>
      </c>
    </row>
    <row r="29" s="140" customFormat="true" ht="15.95" hidden="false" customHeight="true" outlineLevel="0" collapsed="false">
      <c r="A29" s="144"/>
      <c r="B29" s="144" t="s">
        <v>614</v>
      </c>
      <c r="C29" s="145" t="s">
        <v>615</v>
      </c>
      <c r="D29" s="144"/>
      <c r="E29" s="144" t="s">
        <v>616</v>
      </c>
      <c r="F29" s="146" t="s">
        <v>617</v>
      </c>
    </row>
    <row r="30" s="148" customFormat="true" ht="18.75" hidden="false" customHeight="true" outlineLevel="0" collapsed="false">
      <c r="A30" s="141" t="s">
        <v>618</v>
      </c>
      <c r="B30" s="141"/>
      <c r="C30" s="147" t="s">
        <v>206</v>
      </c>
      <c r="D30" s="144"/>
      <c r="E30" s="144" t="s">
        <v>619</v>
      </c>
      <c r="F30" s="146" t="s">
        <v>620</v>
      </c>
    </row>
    <row r="31" s="140" customFormat="true" ht="15.95" hidden="false" customHeight="true" outlineLevel="0" collapsed="false">
      <c r="A31" s="144"/>
      <c r="B31" s="144" t="s">
        <v>621</v>
      </c>
      <c r="C31" s="145" t="s">
        <v>622</v>
      </c>
      <c r="D31" s="141" t="s">
        <v>623</v>
      </c>
      <c r="E31" s="141"/>
      <c r="F31" s="143" t="s">
        <v>217</v>
      </c>
    </row>
    <row r="32" s="140" customFormat="true" ht="15.95" hidden="false" customHeight="true" outlineLevel="0" collapsed="false">
      <c r="A32" s="144"/>
      <c r="B32" s="144" t="s">
        <v>624</v>
      </c>
      <c r="C32" s="145" t="s">
        <v>625</v>
      </c>
      <c r="D32" s="144"/>
      <c r="E32" s="144" t="s">
        <v>626</v>
      </c>
      <c r="F32" s="146" t="s">
        <v>627</v>
      </c>
    </row>
    <row r="33" s="140" customFormat="true" ht="15.95" hidden="false" customHeight="true" outlineLevel="0" collapsed="false">
      <c r="A33" s="144"/>
      <c r="B33" s="144" t="s">
        <v>628</v>
      </c>
      <c r="C33" s="145" t="s">
        <v>629</v>
      </c>
      <c r="D33" s="144"/>
      <c r="E33" s="144" t="s">
        <v>630</v>
      </c>
      <c r="F33" s="146" t="s">
        <v>631</v>
      </c>
    </row>
    <row r="34" s="140" customFormat="true" ht="15.95" hidden="false" customHeight="true" outlineLevel="0" collapsed="false">
      <c r="A34" s="144"/>
      <c r="B34" s="144" t="s">
        <v>632</v>
      </c>
      <c r="C34" s="145" t="s">
        <v>633</v>
      </c>
      <c r="D34" s="141" t="s">
        <v>634</v>
      </c>
      <c r="E34" s="141"/>
      <c r="F34" s="143" t="s">
        <v>635</v>
      </c>
    </row>
    <row r="35" s="140" customFormat="true" ht="15.95" hidden="false" customHeight="true" outlineLevel="0" collapsed="false">
      <c r="A35" s="144"/>
      <c r="B35" s="144" t="s">
        <v>636</v>
      </c>
      <c r="C35" s="145" t="s">
        <v>637</v>
      </c>
      <c r="D35" s="144"/>
      <c r="E35" s="144" t="s">
        <v>638</v>
      </c>
      <c r="F35" s="146" t="s">
        <v>639</v>
      </c>
    </row>
    <row r="36" s="140" customFormat="true" ht="15.95" hidden="false" customHeight="true" outlineLevel="0" collapsed="false">
      <c r="A36" s="144"/>
      <c r="B36" s="144" t="s">
        <v>640</v>
      </c>
      <c r="C36" s="145" t="s">
        <v>641</v>
      </c>
      <c r="D36" s="144"/>
      <c r="E36" s="144" t="s">
        <v>642</v>
      </c>
      <c r="F36" s="146" t="s">
        <v>643</v>
      </c>
    </row>
    <row r="37" s="140" customFormat="true" ht="15.95" hidden="false" customHeight="true" outlineLevel="0" collapsed="false">
      <c r="A37" s="144"/>
      <c r="B37" s="144" t="s">
        <v>644</v>
      </c>
      <c r="C37" s="145" t="s">
        <v>645</v>
      </c>
      <c r="D37" s="141" t="s">
        <v>646</v>
      </c>
      <c r="E37" s="141"/>
      <c r="F37" s="143" t="s">
        <v>647</v>
      </c>
    </row>
    <row r="38" s="140" customFormat="true" ht="15.95" hidden="false" customHeight="true" outlineLevel="0" collapsed="false">
      <c r="A38" s="144"/>
      <c r="B38" s="144" t="s">
        <v>648</v>
      </c>
      <c r="C38" s="145" t="s">
        <v>649</v>
      </c>
      <c r="D38" s="144"/>
      <c r="E38" s="144" t="s">
        <v>650</v>
      </c>
      <c r="F38" s="146" t="s">
        <v>651</v>
      </c>
    </row>
    <row r="39" s="140" customFormat="true" ht="15.95" hidden="false" customHeight="true" outlineLevel="0" collapsed="false">
      <c r="A39" s="144"/>
      <c r="B39" s="144" t="s">
        <v>652</v>
      </c>
      <c r="C39" s="145" t="s">
        <v>653</v>
      </c>
      <c r="D39" s="144"/>
      <c r="E39" s="144" t="s">
        <v>654</v>
      </c>
      <c r="F39" s="146" t="s">
        <v>655</v>
      </c>
    </row>
    <row r="40" s="148" customFormat="true" ht="18.75" hidden="false" customHeight="true" outlineLevel="0" collapsed="false">
      <c r="A40" s="141" t="s">
        <v>656</v>
      </c>
      <c r="B40" s="141"/>
      <c r="C40" s="147" t="s">
        <v>657</v>
      </c>
      <c r="D40" s="144"/>
      <c r="E40" s="144" t="s">
        <v>658</v>
      </c>
      <c r="F40" s="146" t="s">
        <v>659</v>
      </c>
    </row>
    <row r="41" s="140" customFormat="true" ht="15.95" hidden="false" customHeight="true" outlineLevel="0" collapsed="false">
      <c r="A41" s="144"/>
      <c r="B41" s="144" t="s">
        <v>660</v>
      </c>
      <c r="C41" s="145" t="s">
        <v>661</v>
      </c>
      <c r="D41" s="144"/>
      <c r="E41" s="144" t="s">
        <v>662</v>
      </c>
      <c r="F41" s="146" t="s">
        <v>663</v>
      </c>
    </row>
    <row r="42" s="140" customFormat="true" ht="15.95" hidden="false" customHeight="true" outlineLevel="0" collapsed="false">
      <c r="A42" s="144"/>
      <c r="B42" s="144" t="s">
        <v>664</v>
      </c>
      <c r="C42" s="145" t="s">
        <v>665</v>
      </c>
      <c r="D42" s="144"/>
      <c r="E42" s="144" t="s">
        <v>666</v>
      </c>
      <c r="F42" s="146" t="s">
        <v>667</v>
      </c>
    </row>
    <row r="43" s="140" customFormat="true" ht="15.95" hidden="false" customHeight="true" outlineLevel="0" collapsed="false">
      <c r="A43" s="144"/>
      <c r="B43" s="144" t="s">
        <v>668</v>
      </c>
      <c r="C43" s="145" t="s">
        <v>669</v>
      </c>
      <c r="D43" s="141" t="s">
        <v>670</v>
      </c>
      <c r="E43" s="141"/>
      <c r="F43" s="143" t="s">
        <v>220</v>
      </c>
    </row>
    <row r="44" s="148" customFormat="true" ht="18.75" hidden="false" customHeight="true" outlineLevel="0" collapsed="false">
      <c r="A44" s="141" t="s">
        <v>671</v>
      </c>
      <c r="B44" s="141"/>
      <c r="C44" s="147" t="s">
        <v>672</v>
      </c>
      <c r="D44" s="144"/>
      <c r="E44" s="144" t="s">
        <v>673</v>
      </c>
      <c r="F44" s="146" t="s">
        <v>220</v>
      </c>
    </row>
    <row r="45" s="140" customFormat="true" ht="15.95" hidden="false" customHeight="true" outlineLevel="0" collapsed="false">
      <c r="A45" s="144"/>
      <c r="B45" s="144" t="s">
        <v>674</v>
      </c>
      <c r="C45" s="145" t="s">
        <v>675</v>
      </c>
      <c r="D45" s="141" t="s">
        <v>676</v>
      </c>
      <c r="E45" s="141"/>
      <c r="F45" s="143" t="s">
        <v>677</v>
      </c>
    </row>
    <row r="46" s="140" customFormat="true" ht="15.95" hidden="false" customHeight="true" outlineLevel="0" collapsed="false">
      <c r="A46" s="144"/>
      <c r="B46" s="144" t="s">
        <v>678</v>
      </c>
      <c r="C46" s="145" t="s">
        <v>679</v>
      </c>
      <c r="D46" s="144"/>
      <c r="E46" s="144" t="s">
        <v>680</v>
      </c>
      <c r="F46" s="146" t="s">
        <v>681</v>
      </c>
    </row>
    <row r="47" s="140" customFormat="true" ht="15.95" hidden="false" customHeight="true" outlineLevel="0" collapsed="false">
      <c r="A47" s="144"/>
      <c r="B47" s="144" t="s">
        <v>682</v>
      </c>
      <c r="C47" s="145" t="s">
        <v>683</v>
      </c>
      <c r="D47" s="144"/>
      <c r="E47" s="144" t="s">
        <v>684</v>
      </c>
      <c r="F47" s="146" t="s">
        <v>685</v>
      </c>
    </row>
    <row r="48" s="148" customFormat="true" ht="18.75" hidden="false" customHeight="true" outlineLevel="0" collapsed="false">
      <c r="A48" s="141" t="s">
        <v>686</v>
      </c>
      <c r="B48" s="141"/>
      <c r="C48" s="147" t="s">
        <v>687</v>
      </c>
      <c r="D48" s="141" t="s">
        <v>688</v>
      </c>
      <c r="E48" s="141"/>
      <c r="F48" s="143" t="s">
        <v>689</v>
      </c>
    </row>
    <row r="49" s="140" customFormat="true" ht="15.95" hidden="false" customHeight="true" outlineLevel="0" collapsed="false">
      <c r="A49" s="144"/>
      <c r="B49" s="144" t="s">
        <v>690</v>
      </c>
      <c r="C49" s="145" t="s">
        <v>691</v>
      </c>
      <c r="D49" s="144"/>
      <c r="E49" s="144" t="s">
        <v>692</v>
      </c>
      <c r="F49" s="146" t="s">
        <v>693</v>
      </c>
    </row>
    <row r="50" s="140" customFormat="true" ht="15.95" hidden="false" customHeight="true" outlineLevel="0" collapsed="false">
      <c r="A50" s="144"/>
      <c r="B50" s="144" t="s">
        <v>694</v>
      </c>
      <c r="C50" s="145" t="s">
        <v>695</v>
      </c>
    </row>
    <row r="51" s="140" customFormat="true" ht="15.95" hidden="false" customHeight="true" outlineLevel="0" collapsed="false">
      <c r="A51" s="144"/>
      <c r="B51" s="144" t="s">
        <v>696</v>
      </c>
      <c r="C51" s="145" t="s">
        <v>697</v>
      </c>
    </row>
    <row r="52" s="140" customFormat="true" ht="15.95" hidden="false" customHeight="true" outlineLevel="0" collapsed="false">
      <c r="A52" s="144"/>
      <c r="B52" s="144" t="s">
        <v>698</v>
      </c>
      <c r="C52" s="145" t="s">
        <v>699</v>
      </c>
    </row>
    <row r="53" s="148" customFormat="true" ht="18.75" hidden="false" customHeight="true" outlineLevel="0" collapsed="false">
      <c r="A53" s="141" t="s">
        <v>700</v>
      </c>
      <c r="B53" s="141"/>
      <c r="C53" s="147" t="s">
        <v>210</v>
      </c>
    </row>
    <row r="54" s="140" customFormat="true" ht="15.95" hidden="false" customHeight="true" outlineLevel="0" collapsed="false">
      <c r="A54" s="144"/>
      <c r="B54" s="144" t="s">
        <v>701</v>
      </c>
      <c r="C54" s="145" t="s">
        <v>702</v>
      </c>
    </row>
    <row r="55" s="140" customFormat="true" ht="15.95" hidden="false" customHeight="true" outlineLevel="0" collapsed="false">
      <c r="A55" s="144"/>
      <c r="B55" s="144" t="s">
        <v>703</v>
      </c>
      <c r="C55" s="145" t="s">
        <v>704</v>
      </c>
    </row>
    <row r="56" s="140" customFormat="true" ht="15.95" hidden="false" customHeight="true" outlineLevel="0" collapsed="false">
      <c r="A56" s="144"/>
      <c r="B56" s="144" t="s">
        <v>705</v>
      </c>
      <c r="C56" s="145" t="s">
        <v>706</v>
      </c>
    </row>
    <row r="57" s="140" customFormat="true" ht="15.95" hidden="false" customHeight="true" outlineLevel="0" collapsed="false">
      <c r="A57" s="144"/>
      <c r="B57" s="144" t="s">
        <v>707</v>
      </c>
      <c r="C57" s="145" t="s">
        <v>708</v>
      </c>
    </row>
    <row r="58" s="140" customFormat="true" ht="15.95" hidden="false" customHeight="true" outlineLevel="0" collapsed="false">
      <c r="A58" s="144"/>
      <c r="B58" s="144" t="s">
        <v>709</v>
      </c>
      <c r="C58" s="145" t="s">
        <v>710</v>
      </c>
    </row>
    <row r="59" s="140" customFormat="true" ht="15.95" hidden="false" customHeight="true" outlineLevel="0" collapsed="false">
      <c r="A59" s="144"/>
      <c r="B59" s="144" t="s">
        <v>711</v>
      </c>
      <c r="C59" s="145" t="s">
        <v>712</v>
      </c>
    </row>
    <row r="60" s="140" customFormat="true" ht="15.95" hidden="false" customHeight="true" outlineLevel="0" collapsed="false">
      <c r="A60" s="144"/>
      <c r="B60" s="144" t="s">
        <v>713</v>
      </c>
      <c r="C60" s="145" t="s">
        <v>714</v>
      </c>
    </row>
    <row r="61" s="148" customFormat="true" ht="18.75" hidden="false" customHeight="true" outlineLevel="0" collapsed="false">
      <c r="A61" s="141" t="s">
        <v>715</v>
      </c>
      <c r="B61" s="141"/>
      <c r="C61" s="147" t="s">
        <v>716</v>
      </c>
    </row>
    <row r="62" s="140" customFormat="true" ht="15.95" hidden="false" customHeight="true" outlineLevel="0" collapsed="false">
      <c r="A62" s="144"/>
      <c r="B62" s="144" t="s">
        <v>717</v>
      </c>
      <c r="C62" s="145" t="s">
        <v>718</v>
      </c>
    </row>
    <row r="63" s="140" customFormat="true" ht="15.95" hidden="false" customHeight="true" outlineLevel="0" collapsed="false">
      <c r="A63" s="144"/>
      <c r="B63" s="144" t="s">
        <v>719</v>
      </c>
      <c r="C63" s="145" t="s">
        <v>720</v>
      </c>
    </row>
    <row r="64" s="140" customFormat="true" ht="15.95" hidden="false" customHeight="true" outlineLevel="0" collapsed="false">
      <c r="A64" s="144"/>
      <c r="B64" s="144" t="s">
        <v>721</v>
      </c>
      <c r="C64" s="145" t="s">
        <v>722</v>
      </c>
    </row>
    <row r="65" s="148" customFormat="true" ht="18.75" hidden="false" customHeight="true" outlineLevel="0" collapsed="false"/>
    <row r="66" s="140" customFormat="true" ht="15.95" hidden="false" customHeight="true" outlineLevel="0" collapsed="false"/>
    <row r="67" s="140" customFormat="true" ht="15.95" hidden="false" customHeight="true" outlineLevel="0" collapsed="false"/>
    <row r="68" s="140" customFormat="true" ht="15.95" hidden="false" customHeight="true" outlineLevel="0" collapsed="false"/>
    <row r="69" s="140" customFormat="true" ht="15.95" hidden="false" customHeight="true" outlineLevel="0" collapsed="false"/>
    <row r="70" s="140" customFormat="true" ht="15.95" hidden="false" customHeight="true" outlineLevel="0" collapsed="false"/>
    <row r="71" s="148" customFormat="true" ht="18.75" hidden="false" customHeight="true" outlineLevel="0" collapsed="false"/>
    <row r="72" s="140" customFormat="true" ht="15.95" hidden="false" customHeight="true" outlineLevel="0" collapsed="false"/>
    <row r="73" s="140" customFormat="true" ht="15.95" hidden="false" customHeight="true" outlineLevel="0" collapsed="false"/>
    <row r="74" s="140" customFormat="true" ht="15.95" hidden="false" customHeight="true" outlineLevel="0" collapsed="false"/>
    <row r="75" s="140" customFormat="true" ht="15.95" hidden="false" customHeight="true" outlineLevel="0" collapsed="false"/>
    <row r="76" s="140" customFormat="true" ht="15.95" hidden="false" customHeight="true" outlineLevel="0" collapsed="false"/>
    <row r="77" s="140" customFormat="true" ht="15.95" hidden="false" customHeight="true" outlineLevel="0" collapsed="false"/>
    <row r="78" s="140" customFormat="true" ht="15.95" hidden="false" customHeight="true" outlineLevel="0" collapsed="false"/>
    <row r="79" s="140" customFormat="true" ht="15.95" hidden="false" customHeight="true" outlineLevel="0" collapsed="false"/>
    <row r="80" s="148" customFormat="true" ht="18.75" hidden="false" customHeight="true" outlineLevel="0" collapsed="false"/>
    <row r="81" s="140" customFormat="true" ht="15.95" hidden="false" customHeight="true" outlineLevel="0" collapsed="false"/>
    <row r="82" s="140" customFormat="true" ht="15.95" hidden="false" customHeight="true" outlineLevel="0" collapsed="false"/>
    <row r="83" s="148" customFormat="true" ht="18.75" hidden="false" customHeight="true" outlineLevel="0" collapsed="false"/>
    <row r="84" s="140" customFormat="true" ht="15.95" hidden="false" customHeight="true" outlineLevel="0" collapsed="false"/>
    <row r="85" s="140" customFormat="true" ht="15.95" hidden="false" customHeight="true" outlineLevel="0" collapsed="false"/>
    <row r="86" s="148" customFormat="true" ht="18.75" hidden="false" customHeight="true" outlineLevel="0" collapsed="false"/>
    <row r="87" s="140" customFormat="true" ht="15.95" hidden="false" customHeight="true" outlineLevel="0" collapsed="false"/>
    <row r="88" s="140" customFormat="true" ht="15.95" hidden="false" customHeight="true" outlineLevel="0" collapsed="false"/>
    <row r="89" s="148" customFormat="true" ht="18.75" hidden="false" customHeight="true" outlineLevel="0" collapsed="false"/>
    <row r="90" s="140" customFormat="true" ht="15.95" hidden="false" customHeight="true" outlineLevel="0" collapsed="false"/>
    <row r="91" s="140" customFormat="true" ht="15.95" hidden="false" customHeight="true" outlineLevel="0" collapsed="false"/>
    <row r="92" s="148" customFormat="true" ht="18.75" hidden="false" customHeight="true" outlineLevel="0" collapsed="false"/>
    <row r="93" s="140" customFormat="true" ht="15.95" hidden="false" customHeight="true" outlineLevel="0" collapsed="false"/>
    <row r="94" s="140" customFormat="true" ht="15.95" hidden="false" customHeight="true" outlineLevel="0" collapsed="false"/>
    <row r="95" s="148" customFormat="true" ht="18.75" hidden="false" customHeight="true" outlineLevel="0" collapsed="false"/>
    <row r="96" s="140" customFormat="true" ht="15.95" hidden="false" customHeight="true" outlineLevel="0" collapsed="false"/>
    <row r="97" s="140" customFormat="true" ht="15.95" hidden="false" customHeight="true" outlineLevel="0" collapsed="false"/>
    <row r="98" s="140" customFormat="true" ht="15.95" hidden="false" customHeight="true" outlineLevel="0" collapsed="false"/>
    <row r="99" s="140" customFormat="true" ht="15.95" hidden="false" customHeight="true" outlineLevel="0" collapsed="false"/>
    <row r="100" s="140" customFormat="true" ht="15.95" hidden="false" customHeight="true" outlineLevel="0" collapsed="false"/>
    <row r="101" s="148" customFormat="true" ht="18.75" hidden="false" customHeight="true" outlineLevel="0" collapsed="false"/>
    <row r="102" s="140" customFormat="true" ht="15.95" hidden="false" customHeight="true" outlineLevel="0" collapsed="false"/>
    <row r="103" s="148" customFormat="true" ht="18.75" hidden="false" customHeight="true" outlineLevel="0" collapsed="false"/>
    <row r="104" s="140" customFormat="true" ht="14.45" hidden="false" customHeight="true" outlineLevel="0" collapsed="false"/>
    <row r="105" s="140" customFormat="true" ht="15.95" hidden="false" customHeight="true" outlineLevel="0" collapsed="false"/>
    <row r="106" s="148" customFormat="true" ht="18.75" hidden="false" customHeight="true" outlineLevel="0" collapsed="false"/>
    <row r="107" s="140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26" activeCellId="0" sqref="I26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3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4</v>
      </c>
    </row>
    <row r="5" s="36" customFormat="true" ht="15.75" hidden="false" customHeight="true" outlineLevel="0" collapsed="false">
      <c r="A5" s="149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30" activeCellId="0" sqref="D30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165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8.75" hidden="false" customHeight="true" outlineLevel="0" collapsed="false">
      <c r="A8" s="67"/>
      <c r="B8" s="71" t="s">
        <v>172</v>
      </c>
      <c r="C8" s="72"/>
      <c r="D8" s="67"/>
      <c r="E8" s="67"/>
      <c r="F8" s="67"/>
      <c r="G8" s="67"/>
      <c r="H8" s="67"/>
      <c r="I8" s="67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3.5" hidden="false" customHeight="true" outlineLevel="0" collapsed="false">
      <c r="A9" s="73" t="s">
        <v>173</v>
      </c>
      <c r="B9" s="74" t="n">
        <v>1943</v>
      </c>
      <c r="C9" s="74" t="n">
        <v>1736.1</v>
      </c>
      <c r="D9" s="74" t="n">
        <v>1560</v>
      </c>
      <c r="E9" s="74" t="n">
        <v>-176.2</v>
      </c>
      <c r="F9" s="75" t="n">
        <v>-10.1</v>
      </c>
      <c r="G9" s="74" t="n">
        <v>21585.3</v>
      </c>
      <c r="H9" s="74" t="n">
        <v>19922.5</v>
      </c>
      <c r="I9" s="74" t="n">
        <v>-1662.8</v>
      </c>
      <c r="J9" s="75" t="n">
        <v>-7.7</v>
      </c>
    </row>
    <row r="10" s="67" customFormat="true" ht="13.5" hidden="false" customHeight="true" outlineLevel="0" collapsed="false">
      <c r="A10" s="73" t="s">
        <v>174</v>
      </c>
      <c r="B10" s="74" t="n">
        <v>2910.3</v>
      </c>
      <c r="C10" s="74" t="n">
        <v>3251.6</v>
      </c>
      <c r="D10" s="74" t="n">
        <v>3234.1</v>
      </c>
      <c r="E10" s="74" t="n">
        <v>-17.5</v>
      </c>
      <c r="F10" s="75" t="n">
        <v>-0.5</v>
      </c>
      <c r="G10" s="74" t="n">
        <v>31226.8</v>
      </c>
      <c r="H10" s="74" t="n">
        <v>28798.9</v>
      </c>
      <c r="I10" s="74" t="n">
        <v>-2427.9</v>
      </c>
      <c r="J10" s="75" t="n">
        <v>-7.8</v>
      </c>
    </row>
    <row r="11" s="67" customFormat="true" ht="13.5" hidden="false" customHeight="true" outlineLevel="0" collapsed="false">
      <c r="A11" s="73" t="s">
        <v>175</v>
      </c>
      <c r="B11" s="74" t="n">
        <v>1806.4</v>
      </c>
      <c r="C11" s="74" t="n">
        <v>2254.2</v>
      </c>
      <c r="D11" s="74" t="n">
        <v>2352.6</v>
      </c>
      <c r="E11" s="74" t="n">
        <v>98.5</v>
      </c>
      <c r="F11" s="75" t="n">
        <v>4.4</v>
      </c>
      <c r="G11" s="74" t="n">
        <v>23358.5</v>
      </c>
      <c r="H11" s="74" t="n">
        <v>24772.3</v>
      </c>
      <c r="I11" s="74" t="n">
        <v>1413.8</v>
      </c>
      <c r="J11" s="75" t="n">
        <v>6.1</v>
      </c>
    </row>
    <row r="12" s="67" customFormat="true" ht="13.5" hidden="false" customHeight="true" outlineLevel="0" collapsed="false">
      <c r="A12" s="73" t="s">
        <v>176</v>
      </c>
      <c r="B12" s="74" t="n">
        <v>1741.4</v>
      </c>
      <c r="C12" s="74" t="n">
        <v>1512.2</v>
      </c>
      <c r="D12" s="74" t="n">
        <v>1416.8</v>
      </c>
      <c r="E12" s="74" t="n">
        <v>-95.4</v>
      </c>
      <c r="F12" s="75" t="n">
        <v>-6.3</v>
      </c>
      <c r="G12" s="74" t="n">
        <v>17769.8</v>
      </c>
      <c r="H12" s="74" t="n">
        <v>14650.5</v>
      </c>
      <c r="I12" s="74" t="n">
        <v>-3119.3</v>
      </c>
      <c r="J12" s="75" t="n">
        <v>-17.6</v>
      </c>
    </row>
    <row r="13" s="67" customFormat="true" ht="13.5" hidden="false" customHeight="true" outlineLevel="0" collapsed="false">
      <c r="A13" s="73" t="s">
        <v>177</v>
      </c>
      <c r="B13" s="74" t="n">
        <v>275.3</v>
      </c>
      <c r="C13" s="74" t="n">
        <v>299.7</v>
      </c>
      <c r="D13" s="74" t="n">
        <v>274.1</v>
      </c>
      <c r="E13" s="74" t="n">
        <v>-25.6</v>
      </c>
      <c r="F13" s="75" t="n">
        <v>-8.5</v>
      </c>
      <c r="G13" s="74" t="n">
        <v>2978.7</v>
      </c>
      <c r="H13" s="74" t="n">
        <v>2717.5</v>
      </c>
      <c r="I13" s="74" t="n">
        <v>-261.1</v>
      </c>
      <c r="J13" s="75" t="n">
        <v>-8.8</v>
      </c>
    </row>
    <row r="14" s="67" customFormat="true" ht="13.5" hidden="false" customHeight="true" outlineLevel="0" collapsed="false">
      <c r="A14" s="73" t="s">
        <v>178</v>
      </c>
      <c r="B14" s="74" t="n">
        <v>1831.5</v>
      </c>
      <c r="C14" s="74" t="n">
        <v>1815.7</v>
      </c>
      <c r="D14" s="74" t="n">
        <v>1874.2</v>
      </c>
      <c r="E14" s="74" t="n">
        <v>58.5</v>
      </c>
      <c r="F14" s="75" t="n">
        <v>3.2</v>
      </c>
      <c r="G14" s="74" t="n">
        <v>17257.4</v>
      </c>
      <c r="H14" s="74" t="n">
        <v>18547.7</v>
      </c>
      <c r="I14" s="74" t="n">
        <v>1290.3</v>
      </c>
      <c r="J14" s="75" t="n">
        <v>7.5</v>
      </c>
    </row>
    <row r="15" s="67" customFormat="true" ht="13.5" hidden="false" customHeight="true" outlineLevel="0" collapsed="false">
      <c r="A15" s="73" t="s">
        <v>179</v>
      </c>
      <c r="B15" s="74" t="n">
        <v>1540.1</v>
      </c>
      <c r="C15" s="74" t="n">
        <v>1528.2</v>
      </c>
      <c r="D15" s="74" t="n">
        <v>1521.8</v>
      </c>
      <c r="E15" s="74" t="n">
        <v>-6.3</v>
      </c>
      <c r="F15" s="75" t="n">
        <v>-0.4</v>
      </c>
      <c r="G15" s="74" t="n">
        <v>13364.3</v>
      </c>
      <c r="H15" s="74" t="n">
        <v>14969.2</v>
      </c>
      <c r="I15" s="74" t="n">
        <v>1604.9</v>
      </c>
      <c r="J15" s="75" t="n">
        <v>12</v>
      </c>
    </row>
    <row r="16" s="67" customFormat="true" ht="13.5" hidden="false" customHeight="true" outlineLevel="0" collapsed="false">
      <c r="A16" s="73" t="s">
        <v>180</v>
      </c>
      <c r="B16" s="74" t="n">
        <v>1946.3</v>
      </c>
      <c r="C16" s="74" t="n">
        <v>1958.9</v>
      </c>
      <c r="D16" s="74" t="n">
        <v>2026.2</v>
      </c>
      <c r="E16" s="74" t="n">
        <v>67.3</v>
      </c>
      <c r="F16" s="75" t="n">
        <v>3.4</v>
      </c>
      <c r="G16" s="74" t="n">
        <v>21515.2</v>
      </c>
      <c r="H16" s="74" t="n">
        <v>19971.3</v>
      </c>
      <c r="I16" s="74" t="n">
        <v>-1543.8</v>
      </c>
      <c r="J16" s="75" t="n">
        <v>-7.2</v>
      </c>
    </row>
    <row r="17" s="67" customFormat="true" ht="13.5" hidden="false" customHeight="true" outlineLevel="0" collapsed="false">
      <c r="A17" s="73" t="s">
        <v>181</v>
      </c>
      <c r="B17" s="74" t="n">
        <v>603.9</v>
      </c>
      <c r="C17" s="74" t="n">
        <v>545.2</v>
      </c>
      <c r="D17" s="74" t="n">
        <v>455.1</v>
      </c>
      <c r="E17" s="74" t="n">
        <v>-90.2</v>
      </c>
      <c r="F17" s="75" t="n">
        <v>-16.5</v>
      </c>
      <c r="G17" s="74" t="n">
        <v>5469.6</v>
      </c>
      <c r="H17" s="74" t="n">
        <v>4480.6</v>
      </c>
      <c r="I17" s="74" t="n">
        <v>-989</v>
      </c>
      <c r="J17" s="75" t="n">
        <v>-18.1</v>
      </c>
    </row>
    <row r="18" s="67" customFormat="true" ht="13.5" hidden="false" customHeight="true" outlineLevel="0" collapsed="false">
      <c r="A18" s="73" t="s">
        <v>182</v>
      </c>
      <c r="B18" s="74" t="n">
        <v>1431.1</v>
      </c>
      <c r="C18" s="74" t="n">
        <v>1075.6</v>
      </c>
      <c r="D18" s="74" t="n">
        <v>931.4</v>
      </c>
      <c r="E18" s="74" t="n">
        <v>-144.2</v>
      </c>
      <c r="F18" s="75" t="n">
        <v>-13.4</v>
      </c>
      <c r="G18" s="74" t="n">
        <v>15187.6</v>
      </c>
      <c r="H18" s="74" t="n">
        <v>10355.2</v>
      </c>
      <c r="I18" s="74" t="n">
        <v>-4832.4</v>
      </c>
      <c r="J18" s="75" t="n">
        <v>-31.8</v>
      </c>
    </row>
    <row r="19" s="67" customFormat="true" ht="13.5" hidden="false" customHeight="true" outlineLevel="0" collapsed="false">
      <c r="A19" s="73" t="s">
        <v>183</v>
      </c>
      <c r="B19" s="74" t="n">
        <v>1089.8</v>
      </c>
      <c r="C19" s="74" t="n">
        <v>940.9</v>
      </c>
      <c r="D19" s="74" t="n">
        <v>834.4</v>
      </c>
      <c r="E19" s="74" t="n">
        <v>-106.5</v>
      </c>
      <c r="F19" s="75" t="n">
        <v>-11.3</v>
      </c>
      <c r="G19" s="74" t="n">
        <v>13924.9</v>
      </c>
      <c r="H19" s="74" t="n">
        <v>9821.8</v>
      </c>
      <c r="I19" s="74" t="n">
        <v>-4103.1</v>
      </c>
      <c r="J19" s="75" t="n">
        <v>-29.5</v>
      </c>
    </row>
    <row r="20" s="67" customFormat="true" ht="13.5" hidden="false" customHeight="true" outlineLevel="0" collapsed="false">
      <c r="A20" s="73" t="s">
        <v>184</v>
      </c>
      <c r="B20" s="74" t="n">
        <v>970.5</v>
      </c>
      <c r="C20" s="74" t="n">
        <v>835.7</v>
      </c>
      <c r="D20" s="74" t="n">
        <v>845.8</v>
      </c>
      <c r="E20" s="74" t="n">
        <v>10.1</v>
      </c>
      <c r="F20" s="75" t="n">
        <v>1.2</v>
      </c>
      <c r="G20" s="74" t="n">
        <v>9583.5</v>
      </c>
      <c r="H20" s="74" t="n">
        <v>8347.6</v>
      </c>
      <c r="I20" s="74" t="n">
        <v>-1236</v>
      </c>
      <c r="J20" s="75" t="n">
        <v>-12.9</v>
      </c>
    </row>
    <row r="21" s="67" customFormat="true" ht="13.5" hidden="false" customHeight="true" outlineLevel="0" collapsed="false">
      <c r="A21" s="73" t="s">
        <v>185</v>
      </c>
      <c r="B21" s="74" t="n">
        <v>312.7</v>
      </c>
      <c r="C21" s="74" t="n">
        <v>194.8</v>
      </c>
      <c r="D21" s="74" t="n">
        <v>196.1</v>
      </c>
      <c r="E21" s="74" t="n">
        <v>1.3</v>
      </c>
      <c r="F21" s="75" t="n">
        <v>0.7</v>
      </c>
      <c r="G21" s="74" t="n">
        <v>3414.3</v>
      </c>
      <c r="H21" s="74" t="n">
        <v>2075.6</v>
      </c>
      <c r="I21" s="74" t="n">
        <v>-1338.7</v>
      </c>
      <c r="J21" s="75" t="n">
        <v>-39.2</v>
      </c>
    </row>
    <row r="22" s="67" customFormat="true" ht="13.5" hidden="false" customHeight="true" outlineLevel="0" collapsed="false">
      <c r="A22" s="73" t="s">
        <v>186</v>
      </c>
      <c r="B22" s="74" t="n">
        <v>467.7</v>
      </c>
      <c r="C22" s="74" t="n">
        <v>361.9</v>
      </c>
      <c r="D22" s="74" t="n">
        <v>350.5</v>
      </c>
      <c r="E22" s="74" t="n">
        <v>-11.4</v>
      </c>
      <c r="F22" s="75" t="n">
        <v>-3.2</v>
      </c>
      <c r="G22" s="74" t="n">
        <v>4930.6</v>
      </c>
      <c r="H22" s="74" t="n">
        <v>4139.6</v>
      </c>
      <c r="I22" s="74" t="n">
        <v>-791.1</v>
      </c>
      <c r="J22" s="75" t="n">
        <v>-16</v>
      </c>
    </row>
    <row r="23" s="67" customFormat="true" ht="13.5" hidden="false" customHeight="true" outlineLevel="0" collapsed="false">
      <c r="A23" s="73" t="s">
        <v>187</v>
      </c>
      <c r="B23" s="74" t="n">
        <v>0</v>
      </c>
      <c r="C23" s="74" t="n">
        <v>0.1</v>
      </c>
      <c r="D23" s="74" t="n">
        <v>0.1</v>
      </c>
      <c r="E23" s="74" t="n">
        <v>-0.1</v>
      </c>
      <c r="F23" s="75" t="n">
        <v>-49.6</v>
      </c>
      <c r="G23" s="74" t="n">
        <v>1.4</v>
      </c>
      <c r="H23" s="74" t="n">
        <v>1</v>
      </c>
      <c r="I23" s="74" t="n">
        <v>-0.5</v>
      </c>
      <c r="J23" s="75" t="n">
        <v>-34.1</v>
      </c>
    </row>
    <row r="24" s="67" customFormat="true" ht="13.5" hidden="false" customHeight="true" outlineLevel="0" collapsed="false">
      <c r="A24" s="73" t="s">
        <v>188</v>
      </c>
      <c r="B24" s="74" t="n">
        <v>16.6</v>
      </c>
      <c r="C24" s="74" t="n">
        <v>10.6</v>
      </c>
      <c r="D24" s="74" t="n">
        <v>8.4</v>
      </c>
      <c r="E24" s="74" t="n">
        <v>-2.2</v>
      </c>
      <c r="F24" s="75" t="n">
        <v>-20.9</v>
      </c>
      <c r="G24" s="74" t="n">
        <v>161.1</v>
      </c>
      <c r="H24" s="74" t="n">
        <v>87.9</v>
      </c>
      <c r="I24" s="74" t="n">
        <v>-73.2</v>
      </c>
      <c r="J24" s="75" t="n">
        <v>-45.4</v>
      </c>
    </row>
    <row r="25" s="67" customFormat="true" ht="13.5" hidden="false" customHeight="true" outlineLevel="0" collapsed="false">
      <c r="A25" s="73" t="s">
        <v>189</v>
      </c>
      <c r="B25" s="74" t="n">
        <v>12.3</v>
      </c>
      <c r="C25" s="74" t="n">
        <v>3.2</v>
      </c>
      <c r="D25" s="74" t="n">
        <v>3.8</v>
      </c>
      <c r="E25" s="74" t="n">
        <v>0.6</v>
      </c>
      <c r="F25" s="75" t="n">
        <v>17.2</v>
      </c>
      <c r="G25" s="74" t="n">
        <v>122.5</v>
      </c>
      <c r="H25" s="74" t="n">
        <v>27.1</v>
      </c>
      <c r="I25" s="74" t="n">
        <v>-95.5</v>
      </c>
      <c r="J25" s="75" t="n">
        <v>-77.9</v>
      </c>
    </row>
    <row r="26" s="67" customFormat="true" ht="13.5" hidden="false" customHeight="true" outlineLevel="0" collapsed="false">
      <c r="A26" s="73" t="s">
        <v>190</v>
      </c>
      <c r="B26" s="74" t="n">
        <v>148.2</v>
      </c>
      <c r="C26" s="74" t="n">
        <v>81.1</v>
      </c>
      <c r="D26" s="74" t="n">
        <v>93.6</v>
      </c>
      <c r="E26" s="74" t="n">
        <v>12.5</v>
      </c>
      <c r="F26" s="75" t="n">
        <v>15.4</v>
      </c>
      <c r="G26" s="74" t="n">
        <v>1247.9</v>
      </c>
      <c r="H26" s="74" t="n">
        <v>978.9</v>
      </c>
      <c r="I26" s="74" t="n">
        <v>-269</v>
      </c>
      <c r="J26" s="75" t="n">
        <v>-21.6</v>
      </c>
    </row>
    <row r="27" s="67" customFormat="true" ht="13.5" hidden="false" customHeight="true" outlineLevel="0" collapsed="false">
      <c r="A27" s="73" t="s">
        <v>191</v>
      </c>
      <c r="B27" s="74" t="n">
        <v>4754.2</v>
      </c>
      <c r="C27" s="74" t="n">
        <v>6469.5</v>
      </c>
      <c r="D27" s="74" t="n">
        <v>6230.2</v>
      </c>
      <c r="E27" s="74" t="n">
        <v>-239.3</v>
      </c>
      <c r="F27" s="75" t="n">
        <v>-3.7</v>
      </c>
      <c r="G27" s="74" t="n">
        <v>46111.5</v>
      </c>
      <c r="H27" s="74" t="n">
        <v>63661</v>
      </c>
      <c r="I27" s="74" t="n">
        <v>17549.6</v>
      </c>
      <c r="J27" s="75" t="n">
        <v>38.1</v>
      </c>
    </row>
    <row r="28" s="67" customFormat="true" ht="13.5" hidden="false" customHeight="true" outlineLevel="0" collapsed="false">
      <c r="A28" s="73" t="s">
        <v>192</v>
      </c>
      <c r="B28" s="74" t="s">
        <v>63</v>
      </c>
      <c r="C28" s="74" t="n">
        <v>20.1</v>
      </c>
      <c r="D28" s="74" t="n">
        <v>16.3</v>
      </c>
      <c r="E28" s="74" t="n">
        <v>-3.7</v>
      </c>
      <c r="F28" s="75" t="n">
        <v>-18.7</v>
      </c>
      <c r="G28" s="74" t="s">
        <v>63</v>
      </c>
      <c r="H28" s="74" t="n">
        <v>36.5</v>
      </c>
      <c r="I28" s="74" t="n">
        <v>36.5</v>
      </c>
      <c r="J28" s="75" t="s">
        <v>63</v>
      </c>
    </row>
    <row r="29" customFormat="false" ht="20.1" hidden="false" customHeight="true" outlineLevel="0" collapsed="false">
      <c r="A29" s="76" t="s">
        <v>193</v>
      </c>
      <c r="B29" s="77" t="n">
        <v>4317.4</v>
      </c>
      <c r="C29" s="77" t="n">
        <v>4372.4</v>
      </c>
      <c r="D29" s="77" t="n">
        <v>4335.7</v>
      </c>
      <c r="E29" s="77" t="n">
        <v>-36.7</v>
      </c>
      <c r="F29" s="78" t="n">
        <v>-0.8</v>
      </c>
      <c r="G29" s="77" t="n">
        <v>43622.9</v>
      </c>
      <c r="H29" s="77" t="n">
        <v>43648.6</v>
      </c>
      <c r="I29" s="77" t="n">
        <v>25.7</v>
      </c>
      <c r="J29" s="78" t="n">
        <v>0.1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9" t="s">
        <v>194</v>
      </c>
      <c r="B30" s="77" t="n">
        <v>23801.3</v>
      </c>
      <c r="C30" s="77" t="n">
        <v>24895.2</v>
      </c>
      <c r="D30" s="77" t="n">
        <v>24225.4</v>
      </c>
      <c r="E30" s="77" t="n">
        <v>-669.9</v>
      </c>
      <c r="F30" s="78" t="n">
        <v>-2.7</v>
      </c>
      <c r="G30" s="77" t="n">
        <v>249211</v>
      </c>
      <c r="H30" s="77" t="n">
        <v>248362.7</v>
      </c>
      <c r="I30" s="77" t="n">
        <v>-848.3</v>
      </c>
      <c r="J30" s="78" t="n">
        <v>-0.3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7"/>
      <c r="B31" s="71" t="s">
        <v>195</v>
      </c>
      <c r="C31" s="67"/>
      <c r="D31" s="67"/>
      <c r="E31" s="67"/>
      <c r="F31" s="67"/>
      <c r="G31" s="67"/>
      <c r="H31" s="67"/>
      <c r="I31" s="67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7" customFormat="true" ht="13.5" hidden="false" customHeight="true" outlineLevel="0" collapsed="false">
      <c r="A32" s="73" t="s">
        <v>173</v>
      </c>
      <c r="B32" s="74" t="n">
        <v>1235.2</v>
      </c>
      <c r="C32" s="74" t="n">
        <v>998.9</v>
      </c>
      <c r="D32" s="74" t="n">
        <v>1022</v>
      </c>
      <c r="E32" s="74" t="n">
        <v>23.1</v>
      </c>
      <c r="F32" s="75" t="n">
        <v>2.3</v>
      </c>
      <c r="G32" s="74" t="n">
        <v>11289.9</v>
      </c>
      <c r="H32" s="74" t="n">
        <v>10682.5</v>
      </c>
      <c r="I32" s="74" t="n">
        <v>-607.4</v>
      </c>
      <c r="J32" s="75" t="n">
        <v>-5.4</v>
      </c>
    </row>
    <row r="33" s="67" customFormat="true" ht="13.5" hidden="false" customHeight="true" outlineLevel="0" collapsed="false">
      <c r="A33" s="73" t="s">
        <v>174</v>
      </c>
      <c r="B33" s="74" t="n">
        <v>2883.9</v>
      </c>
      <c r="C33" s="74" t="n">
        <v>3243</v>
      </c>
      <c r="D33" s="74" t="n">
        <v>3221</v>
      </c>
      <c r="E33" s="74" t="n">
        <v>-22</v>
      </c>
      <c r="F33" s="75" t="n">
        <v>-0.7</v>
      </c>
      <c r="G33" s="74" t="n">
        <v>30932.1</v>
      </c>
      <c r="H33" s="74" t="n">
        <v>28415.7</v>
      </c>
      <c r="I33" s="74" t="n">
        <v>-2516.5</v>
      </c>
      <c r="J33" s="75" t="n">
        <v>-8.1</v>
      </c>
    </row>
    <row r="34" s="67" customFormat="true" ht="13.5" hidden="false" customHeight="true" outlineLevel="0" collapsed="false">
      <c r="A34" s="73" t="s">
        <v>175</v>
      </c>
      <c r="B34" s="74" t="n">
        <v>1564.6</v>
      </c>
      <c r="C34" s="74" t="n">
        <v>1995.2</v>
      </c>
      <c r="D34" s="74" t="n">
        <v>2122</v>
      </c>
      <c r="E34" s="74" t="n">
        <v>126.8</v>
      </c>
      <c r="F34" s="75" t="n">
        <v>6.4</v>
      </c>
      <c r="G34" s="74" t="n">
        <v>21051.4</v>
      </c>
      <c r="H34" s="74" t="n">
        <v>22522.1</v>
      </c>
      <c r="I34" s="74" t="n">
        <v>1470.6</v>
      </c>
      <c r="J34" s="75" t="n">
        <v>7</v>
      </c>
    </row>
    <row r="35" s="67" customFormat="true" ht="13.5" hidden="false" customHeight="true" outlineLevel="0" collapsed="false">
      <c r="A35" s="73" t="s">
        <v>176</v>
      </c>
      <c r="B35" s="74" t="n">
        <v>805</v>
      </c>
      <c r="C35" s="74" t="n">
        <v>756.5</v>
      </c>
      <c r="D35" s="74" t="n">
        <v>672.1</v>
      </c>
      <c r="E35" s="74" t="n">
        <v>-84.4</v>
      </c>
      <c r="F35" s="75" t="n">
        <v>-11.2</v>
      </c>
      <c r="G35" s="74" t="n">
        <v>8474.3</v>
      </c>
      <c r="H35" s="74" t="n">
        <v>7174.4</v>
      </c>
      <c r="I35" s="74" t="n">
        <v>-1300</v>
      </c>
      <c r="J35" s="75" t="n">
        <v>-15.3</v>
      </c>
    </row>
    <row r="36" s="67" customFormat="true" ht="13.5" hidden="false" customHeight="true" outlineLevel="0" collapsed="false">
      <c r="A36" s="73" t="s">
        <v>177</v>
      </c>
      <c r="B36" s="74" t="n">
        <v>199.6</v>
      </c>
      <c r="C36" s="74" t="n">
        <v>208.9</v>
      </c>
      <c r="D36" s="74" t="n">
        <v>180.1</v>
      </c>
      <c r="E36" s="74" t="n">
        <v>-28.8</v>
      </c>
      <c r="F36" s="75" t="n">
        <v>-13.8</v>
      </c>
      <c r="G36" s="74" t="n">
        <v>2080.8</v>
      </c>
      <c r="H36" s="74" t="n">
        <v>1895.5</v>
      </c>
      <c r="I36" s="74" t="n">
        <v>-185.3</v>
      </c>
      <c r="J36" s="75" t="n">
        <v>-8.9</v>
      </c>
    </row>
    <row r="37" s="67" customFormat="true" ht="13.5" hidden="false" customHeight="true" outlineLevel="0" collapsed="false">
      <c r="A37" s="73" t="s">
        <v>178</v>
      </c>
      <c r="B37" s="74" t="n">
        <v>893.9</v>
      </c>
      <c r="C37" s="74" t="n">
        <v>852.2</v>
      </c>
      <c r="D37" s="74" t="n">
        <v>918.1</v>
      </c>
      <c r="E37" s="74" t="n">
        <v>65.9</v>
      </c>
      <c r="F37" s="75" t="n">
        <v>7.7</v>
      </c>
      <c r="G37" s="74" t="n">
        <v>9126.3</v>
      </c>
      <c r="H37" s="74" t="n">
        <v>8684.3</v>
      </c>
      <c r="I37" s="74" t="n">
        <v>-442</v>
      </c>
      <c r="J37" s="75" t="n">
        <v>-4.8</v>
      </c>
    </row>
    <row r="38" s="67" customFormat="true" ht="13.5" hidden="false" customHeight="true" outlineLevel="0" collapsed="false">
      <c r="A38" s="73" t="s">
        <v>179</v>
      </c>
      <c r="B38" s="74" t="n">
        <v>1195.2</v>
      </c>
      <c r="C38" s="74" t="n">
        <v>1205.7</v>
      </c>
      <c r="D38" s="74" t="n">
        <v>1130.3</v>
      </c>
      <c r="E38" s="74" t="n">
        <v>-75.4</v>
      </c>
      <c r="F38" s="75" t="n">
        <v>-6.3</v>
      </c>
      <c r="G38" s="74" t="n">
        <v>9441.5</v>
      </c>
      <c r="H38" s="74" t="n">
        <v>11817</v>
      </c>
      <c r="I38" s="74" t="n">
        <v>2375.5</v>
      </c>
      <c r="J38" s="75" t="n">
        <v>25.2</v>
      </c>
    </row>
    <row r="39" s="67" customFormat="true" ht="13.5" hidden="false" customHeight="true" outlineLevel="0" collapsed="false">
      <c r="A39" s="73" t="s">
        <v>180</v>
      </c>
      <c r="B39" s="74" t="n">
        <v>782.2</v>
      </c>
      <c r="C39" s="74" t="n">
        <v>788.7</v>
      </c>
      <c r="D39" s="74" t="n">
        <v>820.9</v>
      </c>
      <c r="E39" s="74" t="n">
        <v>32.1</v>
      </c>
      <c r="F39" s="75" t="n">
        <v>4.1</v>
      </c>
      <c r="G39" s="74" t="n">
        <v>8479.8</v>
      </c>
      <c r="H39" s="74" t="n">
        <v>8228.4</v>
      </c>
      <c r="I39" s="74" t="n">
        <v>-251.4</v>
      </c>
      <c r="J39" s="75" t="n">
        <v>-3</v>
      </c>
    </row>
    <row r="40" s="67" customFormat="true" ht="13.5" hidden="false" customHeight="true" outlineLevel="0" collapsed="false">
      <c r="A40" s="73" t="s">
        <v>181</v>
      </c>
      <c r="B40" s="74" t="n">
        <v>305.7</v>
      </c>
      <c r="C40" s="74" t="n">
        <v>215.1</v>
      </c>
      <c r="D40" s="74" t="n">
        <v>162.7</v>
      </c>
      <c r="E40" s="74" t="n">
        <v>-52.4</v>
      </c>
      <c r="F40" s="75" t="n">
        <v>-24.4</v>
      </c>
      <c r="G40" s="74" t="n">
        <v>2447.7</v>
      </c>
      <c r="H40" s="74" t="n">
        <v>1744.5</v>
      </c>
      <c r="I40" s="74" t="n">
        <v>-703.2</v>
      </c>
      <c r="J40" s="75" t="n">
        <v>-28.7</v>
      </c>
    </row>
    <row r="41" s="67" customFormat="true" ht="13.5" hidden="false" customHeight="true" outlineLevel="0" collapsed="false">
      <c r="A41" s="73" t="s">
        <v>182</v>
      </c>
      <c r="B41" s="74" t="n">
        <v>502.1</v>
      </c>
      <c r="C41" s="74" t="n">
        <v>556.7</v>
      </c>
      <c r="D41" s="74" t="n">
        <v>433.3</v>
      </c>
      <c r="E41" s="74" t="n">
        <v>-123.4</v>
      </c>
      <c r="F41" s="75" t="n">
        <v>-22.2</v>
      </c>
      <c r="G41" s="74" t="n">
        <v>5678.8</v>
      </c>
      <c r="H41" s="74" t="n">
        <v>4665.9</v>
      </c>
      <c r="I41" s="74" t="n">
        <v>-1012.9</v>
      </c>
      <c r="J41" s="75" t="n">
        <v>-17.8</v>
      </c>
    </row>
    <row r="42" s="67" customFormat="true" ht="13.5" hidden="false" customHeight="true" outlineLevel="0" collapsed="false">
      <c r="A42" s="73" t="s">
        <v>183</v>
      </c>
      <c r="B42" s="74" t="n">
        <v>525.2</v>
      </c>
      <c r="C42" s="74" t="n">
        <v>484.9</v>
      </c>
      <c r="D42" s="74" t="n">
        <v>385.4</v>
      </c>
      <c r="E42" s="74" t="n">
        <v>-99.5</v>
      </c>
      <c r="F42" s="75" t="n">
        <v>-20.5</v>
      </c>
      <c r="G42" s="74" t="n">
        <v>6508</v>
      </c>
      <c r="H42" s="74" t="n">
        <v>4932.9</v>
      </c>
      <c r="I42" s="74" t="n">
        <v>-1575.1</v>
      </c>
      <c r="J42" s="75" t="n">
        <v>-24.2</v>
      </c>
    </row>
    <row r="43" s="67" customFormat="true" ht="13.5" hidden="false" customHeight="true" outlineLevel="0" collapsed="false">
      <c r="A43" s="73" t="s">
        <v>184</v>
      </c>
      <c r="B43" s="74" t="n">
        <v>299.3</v>
      </c>
      <c r="C43" s="74" t="n">
        <v>260</v>
      </c>
      <c r="D43" s="74" t="n">
        <v>264.6</v>
      </c>
      <c r="E43" s="74" t="n">
        <v>4.5</v>
      </c>
      <c r="F43" s="75" t="n">
        <v>1.7</v>
      </c>
      <c r="G43" s="74" t="n">
        <v>3082.3</v>
      </c>
      <c r="H43" s="74" t="n">
        <v>2657.2</v>
      </c>
      <c r="I43" s="74" t="n">
        <v>-425.1</v>
      </c>
      <c r="J43" s="75" t="n">
        <v>-13.8</v>
      </c>
    </row>
    <row r="44" s="67" customFormat="true" ht="13.5" hidden="false" customHeight="true" outlineLevel="0" collapsed="false">
      <c r="A44" s="73" t="s">
        <v>185</v>
      </c>
      <c r="B44" s="74" t="n">
        <v>192.6</v>
      </c>
      <c r="C44" s="74" t="n">
        <v>125.8</v>
      </c>
      <c r="D44" s="74" t="n">
        <v>114.8</v>
      </c>
      <c r="E44" s="74" t="n">
        <v>-11</v>
      </c>
      <c r="F44" s="75" t="n">
        <v>-8.7</v>
      </c>
      <c r="G44" s="74" t="n">
        <v>1998.1</v>
      </c>
      <c r="H44" s="74" t="n">
        <v>1307.1</v>
      </c>
      <c r="I44" s="74" t="n">
        <v>-691</v>
      </c>
      <c r="J44" s="75" t="n">
        <v>-34.6</v>
      </c>
    </row>
    <row r="45" s="67" customFormat="true" ht="13.5" hidden="false" customHeight="true" outlineLevel="0" collapsed="false">
      <c r="A45" s="73" t="s">
        <v>186</v>
      </c>
      <c r="B45" s="74" t="n">
        <v>274.5</v>
      </c>
      <c r="C45" s="74" t="n">
        <v>222.2</v>
      </c>
      <c r="D45" s="74" t="n">
        <v>158.2</v>
      </c>
      <c r="E45" s="74" t="n">
        <v>-64.1</v>
      </c>
      <c r="F45" s="75" t="n">
        <v>-28.8</v>
      </c>
      <c r="G45" s="74" t="n">
        <v>2498.4</v>
      </c>
      <c r="H45" s="74" t="n">
        <v>2341.6</v>
      </c>
      <c r="I45" s="74" t="n">
        <v>-156.8</v>
      </c>
      <c r="J45" s="75" t="n">
        <v>-6.3</v>
      </c>
    </row>
    <row r="46" s="67" customFormat="true" ht="13.5" hidden="false" customHeight="true" outlineLevel="0" collapsed="false">
      <c r="A46" s="73" t="s">
        <v>187</v>
      </c>
      <c r="B46" s="74" t="n">
        <v>0</v>
      </c>
      <c r="C46" s="74" t="n">
        <v>0</v>
      </c>
      <c r="D46" s="74" t="n">
        <v>0</v>
      </c>
      <c r="E46" s="74" t="n">
        <v>0</v>
      </c>
      <c r="F46" s="75" t="n">
        <v>-2.6</v>
      </c>
      <c r="G46" s="74" t="n">
        <v>0.6</v>
      </c>
      <c r="H46" s="74" t="n">
        <v>0.8</v>
      </c>
      <c r="I46" s="74" t="n">
        <v>0.2</v>
      </c>
      <c r="J46" s="75" t="n">
        <v>30.9</v>
      </c>
    </row>
    <row r="47" s="67" customFormat="true" ht="13.5" hidden="false" customHeight="true" outlineLevel="0" collapsed="false">
      <c r="A47" s="73" t="s">
        <v>188</v>
      </c>
      <c r="B47" s="74" t="n">
        <v>8.9</v>
      </c>
      <c r="C47" s="74" t="n">
        <v>4.9</v>
      </c>
      <c r="D47" s="74" t="n">
        <v>4.4</v>
      </c>
      <c r="E47" s="74" t="n">
        <v>-0.5</v>
      </c>
      <c r="F47" s="75" t="n">
        <v>-10.1</v>
      </c>
      <c r="G47" s="74" t="n">
        <v>83.5</v>
      </c>
      <c r="H47" s="74" t="n">
        <v>36.9</v>
      </c>
      <c r="I47" s="74" t="n">
        <v>-46.6</v>
      </c>
      <c r="J47" s="75" t="n">
        <v>-55.8</v>
      </c>
    </row>
    <row r="48" s="67" customFormat="true" ht="13.5" hidden="false" customHeight="true" outlineLevel="0" collapsed="false">
      <c r="A48" s="73" t="s">
        <v>189</v>
      </c>
      <c r="B48" s="74" t="n">
        <v>8.6</v>
      </c>
      <c r="C48" s="74" t="n">
        <v>1.5</v>
      </c>
      <c r="D48" s="74" t="n">
        <v>1.9</v>
      </c>
      <c r="E48" s="74" t="n">
        <v>0.3</v>
      </c>
      <c r="F48" s="75" t="n">
        <v>20.3</v>
      </c>
      <c r="G48" s="74" t="n">
        <v>80.7</v>
      </c>
      <c r="H48" s="74" t="n">
        <v>11.6</v>
      </c>
      <c r="I48" s="74" t="n">
        <v>-69.1</v>
      </c>
      <c r="J48" s="75" t="n">
        <v>-85.7</v>
      </c>
    </row>
    <row r="49" s="67" customFormat="true" ht="13.5" hidden="false" customHeight="true" outlineLevel="0" collapsed="false">
      <c r="A49" s="73" t="s">
        <v>190</v>
      </c>
      <c r="B49" s="74" t="n">
        <v>65.2</v>
      </c>
      <c r="C49" s="74" t="n">
        <v>44</v>
      </c>
      <c r="D49" s="74" t="n">
        <v>45.6</v>
      </c>
      <c r="E49" s="74" t="n">
        <v>1.6</v>
      </c>
      <c r="F49" s="75" t="n">
        <v>3.7</v>
      </c>
      <c r="G49" s="74" t="n">
        <v>576.8</v>
      </c>
      <c r="H49" s="74" t="n">
        <v>470.7</v>
      </c>
      <c r="I49" s="74" t="n">
        <v>-106.1</v>
      </c>
      <c r="J49" s="75" t="n">
        <v>-18.4</v>
      </c>
    </row>
    <row r="50" s="67" customFormat="true" ht="13.5" hidden="false" customHeight="true" outlineLevel="0" collapsed="false">
      <c r="A50" s="73" t="s">
        <v>191</v>
      </c>
      <c r="B50" s="74" t="n">
        <v>2241.2</v>
      </c>
      <c r="C50" s="74" t="n">
        <v>3024.2</v>
      </c>
      <c r="D50" s="74" t="n">
        <v>2857.7</v>
      </c>
      <c r="E50" s="74" t="n">
        <v>-166.5</v>
      </c>
      <c r="F50" s="75" t="n">
        <v>-5.5</v>
      </c>
      <c r="G50" s="74" t="n">
        <v>21669.7</v>
      </c>
      <c r="H50" s="74" t="n">
        <v>29541</v>
      </c>
      <c r="I50" s="74" t="n">
        <v>7871.3</v>
      </c>
      <c r="J50" s="75" t="n">
        <v>36.3</v>
      </c>
    </row>
    <row r="51" s="67" customFormat="true" ht="13.5" hidden="false" customHeight="true" outlineLevel="0" collapsed="false">
      <c r="A51" s="73" t="s">
        <v>192</v>
      </c>
      <c r="B51" s="74" t="s">
        <v>63</v>
      </c>
      <c r="C51" s="74" t="n">
        <v>16.4</v>
      </c>
      <c r="D51" s="74" t="n">
        <v>14.5</v>
      </c>
      <c r="E51" s="74" t="n">
        <v>-1.9</v>
      </c>
      <c r="F51" s="75" t="n">
        <v>-11.6</v>
      </c>
      <c r="G51" s="74" t="s">
        <v>63</v>
      </c>
      <c r="H51" s="74" t="n">
        <v>30.9</v>
      </c>
      <c r="I51" s="74" t="n">
        <v>30.9</v>
      </c>
      <c r="J51" s="75" t="s">
        <v>63</v>
      </c>
    </row>
    <row r="52" customFormat="false" ht="20.1" hidden="false" customHeight="true" outlineLevel="0" collapsed="false">
      <c r="A52" s="76" t="s">
        <v>193</v>
      </c>
      <c r="B52" s="77" t="n">
        <v>2144.5</v>
      </c>
      <c r="C52" s="77" t="n">
        <v>2202</v>
      </c>
      <c r="D52" s="77" t="n">
        <v>2143.1</v>
      </c>
      <c r="E52" s="77" t="n">
        <v>-58.9</v>
      </c>
      <c r="F52" s="78" t="n">
        <v>-2.7</v>
      </c>
      <c r="G52" s="77" t="n">
        <v>21791</v>
      </c>
      <c r="H52" s="77" t="n">
        <v>21944.5</v>
      </c>
      <c r="I52" s="77" t="n">
        <v>153.5</v>
      </c>
      <c r="J52" s="78" t="n">
        <v>0.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9" t="s">
        <v>196</v>
      </c>
      <c r="B53" s="77" t="n">
        <v>13983</v>
      </c>
      <c r="C53" s="77" t="n">
        <v>15005</v>
      </c>
      <c r="D53" s="77" t="n">
        <v>14529.5</v>
      </c>
      <c r="E53" s="77" t="n">
        <v>-475.5</v>
      </c>
      <c r="F53" s="78" t="n">
        <v>-3.2</v>
      </c>
      <c r="G53" s="77" t="n">
        <v>145500.6</v>
      </c>
      <c r="H53" s="77" t="n">
        <v>147160.7</v>
      </c>
      <c r="I53" s="77" t="n">
        <v>1660</v>
      </c>
      <c r="J53" s="78" t="n">
        <v>1.1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7"/>
      <c r="B54" s="71" t="s">
        <v>197</v>
      </c>
      <c r="C54" s="67"/>
      <c r="D54" s="67"/>
      <c r="E54" s="67"/>
      <c r="F54" s="67"/>
      <c r="G54" s="67"/>
      <c r="H54" s="67"/>
      <c r="I54" s="67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7" customFormat="true" ht="13.5" hidden="false" customHeight="true" outlineLevel="0" collapsed="false">
      <c r="A55" s="73" t="s">
        <v>173</v>
      </c>
      <c r="B55" s="74" t="n">
        <v>707.8</v>
      </c>
      <c r="C55" s="74" t="n">
        <v>737.3</v>
      </c>
      <c r="D55" s="74" t="n">
        <v>538</v>
      </c>
      <c r="E55" s="74" t="n">
        <v>-199.3</v>
      </c>
      <c r="F55" s="75" t="n">
        <v>-27</v>
      </c>
      <c r="G55" s="74" t="n">
        <v>10295.4</v>
      </c>
      <c r="H55" s="74" t="n">
        <v>9240</v>
      </c>
      <c r="I55" s="74" t="n">
        <v>-1055.4</v>
      </c>
      <c r="J55" s="75" t="n">
        <v>-10.3</v>
      </c>
    </row>
    <row r="56" s="67" customFormat="true" ht="13.5" hidden="false" customHeight="true" outlineLevel="0" collapsed="false">
      <c r="A56" s="73" t="s">
        <v>174</v>
      </c>
      <c r="B56" s="74" t="n">
        <v>26.4</v>
      </c>
      <c r="C56" s="74" t="n">
        <v>8.6</v>
      </c>
      <c r="D56" s="74" t="n">
        <v>13.1</v>
      </c>
      <c r="E56" s="74" t="n">
        <v>4.5</v>
      </c>
      <c r="F56" s="75" t="n">
        <v>52.4</v>
      </c>
      <c r="G56" s="74" t="n">
        <v>294.7</v>
      </c>
      <c r="H56" s="74" t="n">
        <v>383.2</v>
      </c>
      <c r="I56" s="74" t="n">
        <v>88.5</v>
      </c>
      <c r="J56" s="75" t="n">
        <v>30</v>
      </c>
    </row>
    <row r="57" s="67" customFormat="true" ht="13.5" hidden="false" customHeight="true" outlineLevel="0" collapsed="false">
      <c r="A57" s="73" t="s">
        <v>175</v>
      </c>
      <c r="B57" s="74" t="n">
        <v>241.9</v>
      </c>
      <c r="C57" s="74" t="n">
        <v>259</v>
      </c>
      <c r="D57" s="74" t="n">
        <v>230.7</v>
      </c>
      <c r="E57" s="74" t="n">
        <v>-28.3</v>
      </c>
      <c r="F57" s="75" t="n">
        <v>-10.9</v>
      </c>
      <c r="G57" s="74" t="n">
        <v>2307</v>
      </c>
      <c r="H57" s="74" t="n">
        <v>2250.2</v>
      </c>
      <c r="I57" s="74" t="n">
        <v>-56.8</v>
      </c>
      <c r="J57" s="75" t="n">
        <v>-2.5</v>
      </c>
    </row>
    <row r="58" s="67" customFormat="true" ht="13.5" hidden="false" customHeight="true" outlineLevel="0" collapsed="false">
      <c r="A58" s="73" t="s">
        <v>176</v>
      </c>
      <c r="B58" s="74" t="n">
        <v>936.4</v>
      </c>
      <c r="C58" s="74" t="n">
        <v>755.7</v>
      </c>
      <c r="D58" s="74" t="n">
        <v>744.7</v>
      </c>
      <c r="E58" s="74" t="n">
        <v>-11</v>
      </c>
      <c r="F58" s="75" t="n">
        <v>-1.5</v>
      </c>
      <c r="G58" s="74" t="n">
        <v>9295.5</v>
      </c>
      <c r="H58" s="74" t="n">
        <v>7476.1</v>
      </c>
      <c r="I58" s="74" t="n">
        <v>-1819.4</v>
      </c>
      <c r="J58" s="75" t="n">
        <v>-19.6</v>
      </c>
    </row>
    <row r="59" s="67" customFormat="true" ht="13.5" hidden="false" customHeight="true" outlineLevel="0" collapsed="false">
      <c r="A59" s="73" t="s">
        <v>177</v>
      </c>
      <c r="B59" s="74" t="n">
        <v>75.6</v>
      </c>
      <c r="C59" s="74" t="n">
        <v>90.8</v>
      </c>
      <c r="D59" s="74" t="n">
        <v>94</v>
      </c>
      <c r="E59" s="74" t="n">
        <v>3.2</v>
      </c>
      <c r="F59" s="75" t="n">
        <v>3.5</v>
      </c>
      <c r="G59" s="74" t="n">
        <v>897.9</v>
      </c>
      <c r="H59" s="74" t="n">
        <v>822</v>
      </c>
      <c r="I59" s="74" t="n">
        <v>-75.9</v>
      </c>
      <c r="J59" s="75" t="n">
        <v>-8.5</v>
      </c>
    </row>
    <row r="60" s="67" customFormat="true" ht="13.5" hidden="false" customHeight="true" outlineLevel="0" collapsed="false">
      <c r="A60" s="73" t="s">
        <v>178</v>
      </c>
      <c r="B60" s="74" t="n">
        <v>937.7</v>
      </c>
      <c r="C60" s="74" t="n">
        <v>963.4</v>
      </c>
      <c r="D60" s="74" t="n">
        <v>956.1</v>
      </c>
      <c r="E60" s="74" t="n">
        <v>-7.3</v>
      </c>
      <c r="F60" s="75" t="n">
        <v>-0.8</v>
      </c>
      <c r="G60" s="74" t="n">
        <v>8131.1</v>
      </c>
      <c r="H60" s="74" t="n">
        <v>9863.4</v>
      </c>
      <c r="I60" s="74" t="n">
        <v>1732.3</v>
      </c>
      <c r="J60" s="75" t="n">
        <v>21.3</v>
      </c>
    </row>
    <row r="61" s="67" customFormat="true" ht="13.5" hidden="false" customHeight="true" outlineLevel="0" collapsed="false">
      <c r="A61" s="73" t="s">
        <v>179</v>
      </c>
      <c r="B61" s="74" t="n">
        <v>344.8</v>
      </c>
      <c r="C61" s="74" t="n">
        <v>322.5</v>
      </c>
      <c r="D61" s="74" t="n">
        <v>391.5</v>
      </c>
      <c r="E61" s="74" t="n">
        <v>69.1</v>
      </c>
      <c r="F61" s="75" t="n">
        <v>21.4</v>
      </c>
      <c r="G61" s="74" t="n">
        <v>3922.8</v>
      </c>
      <c r="H61" s="74" t="n">
        <v>3152.2</v>
      </c>
      <c r="I61" s="74" t="n">
        <v>-770.6</v>
      </c>
      <c r="J61" s="75" t="n">
        <v>-19.6</v>
      </c>
    </row>
    <row r="62" s="67" customFormat="true" ht="13.5" hidden="false" customHeight="true" outlineLevel="0" collapsed="false">
      <c r="A62" s="73" t="s">
        <v>180</v>
      </c>
      <c r="B62" s="74" t="n">
        <v>1164.1</v>
      </c>
      <c r="C62" s="74" t="n">
        <v>1170.2</v>
      </c>
      <c r="D62" s="74" t="n">
        <v>1205.3</v>
      </c>
      <c r="E62" s="74" t="n">
        <v>35.1</v>
      </c>
      <c r="F62" s="75" t="n">
        <v>3</v>
      </c>
      <c r="G62" s="74" t="n">
        <v>13035.4</v>
      </c>
      <c r="H62" s="74" t="n">
        <v>11743</v>
      </c>
      <c r="I62" s="74" t="n">
        <v>-1292.4</v>
      </c>
      <c r="J62" s="75" t="n">
        <v>-9.9</v>
      </c>
    </row>
    <row r="63" s="67" customFormat="true" ht="13.5" hidden="false" customHeight="true" outlineLevel="0" collapsed="false">
      <c r="A63" s="73" t="s">
        <v>181</v>
      </c>
      <c r="B63" s="74" t="n">
        <v>298.2</v>
      </c>
      <c r="C63" s="74" t="n">
        <v>330.1</v>
      </c>
      <c r="D63" s="74" t="n">
        <v>292.4</v>
      </c>
      <c r="E63" s="74" t="n">
        <v>-37.7</v>
      </c>
      <c r="F63" s="75" t="n">
        <v>-11.4</v>
      </c>
      <c r="G63" s="74" t="n">
        <v>3021.9</v>
      </c>
      <c r="H63" s="74" t="n">
        <v>2736.2</v>
      </c>
      <c r="I63" s="74" t="n">
        <v>-285.8</v>
      </c>
      <c r="J63" s="75" t="n">
        <v>-9.5</v>
      </c>
    </row>
    <row r="64" s="67" customFormat="true" ht="13.5" hidden="false" customHeight="true" outlineLevel="0" collapsed="false">
      <c r="A64" s="73" t="s">
        <v>182</v>
      </c>
      <c r="B64" s="74" t="n">
        <v>929</v>
      </c>
      <c r="C64" s="74" t="n">
        <v>519</v>
      </c>
      <c r="D64" s="74" t="n">
        <v>498.2</v>
      </c>
      <c r="E64" s="74" t="n">
        <v>-20.8</v>
      </c>
      <c r="F64" s="75" t="n">
        <v>-4</v>
      </c>
      <c r="G64" s="74" t="n">
        <v>9508.9</v>
      </c>
      <c r="H64" s="74" t="n">
        <v>5689.4</v>
      </c>
      <c r="I64" s="74" t="n">
        <v>-3819.5</v>
      </c>
      <c r="J64" s="75" t="n">
        <v>-40.2</v>
      </c>
    </row>
    <row r="65" s="67" customFormat="true" ht="13.5" hidden="false" customHeight="true" outlineLevel="0" collapsed="false">
      <c r="A65" s="73" t="s">
        <v>183</v>
      </c>
      <c r="B65" s="74" t="n">
        <v>564.5</v>
      </c>
      <c r="C65" s="74" t="n">
        <v>456</v>
      </c>
      <c r="D65" s="74" t="n">
        <v>448.9</v>
      </c>
      <c r="E65" s="74" t="n">
        <v>-7</v>
      </c>
      <c r="F65" s="75" t="n">
        <v>-1.5</v>
      </c>
      <c r="G65" s="74" t="n">
        <v>7417</v>
      </c>
      <c r="H65" s="74" t="n">
        <v>4889</v>
      </c>
      <c r="I65" s="74" t="n">
        <v>-2528</v>
      </c>
      <c r="J65" s="75" t="n">
        <v>-34.1</v>
      </c>
    </row>
    <row r="66" s="67" customFormat="true" ht="13.5" hidden="false" customHeight="true" outlineLevel="0" collapsed="false">
      <c r="A66" s="73" t="s">
        <v>184</v>
      </c>
      <c r="B66" s="74" t="n">
        <v>671.2</v>
      </c>
      <c r="C66" s="74" t="n">
        <v>575.7</v>
      </c>
      <c r="D66" s="74" t="n">
        <v>581.2</v>
      </c>
      <c r="E66" s="74" t="n">
        <v>5.6</v>
      </c>
      <c r="F66" s="75" t="n">
        <v>1</v>
      </c>
      <c r="G66" s="74" t="n">
        <v>6501.2</v>
      </c>
      <c r="H66" s="74" t="n">
        <v>5690.3</v>
      </c>
      <c r="I66" s="74" t="n">
        <v>-810.9</v>
      </c>
      <c r="J66" s="75" t="n">
        <v>-12.5</v>
      </c>
    </row>
    <row r="67" s="67" customFormat="true" ht="13.5" hidden="false" customHeight="true" outlineLevel="0" collapsed="false">
      <c r="A67" s="73" t="s">
        <v>185</v>
      </c>
      <c r="B67" s="74" t="n">
        <v>120.1</v>
      </c>
      <c r="C67" s="74" t="n">
        <v>68.9</v>
      </c>
      <c r="D67" s="74" t="n">
        <v>81.3</v>
      </c>
      <c r="E67" s="74" t="n">
        <v>12.3</v>
      </c>
      <c r="F67" s="75" t="n">
        <v>17.9</v>
      </c>
      <c r="G67" s="74" t="n">
        <v>1416.2</v>
      </c>
      <c r="H67" s="74" t="n">
        <v>768.5</v>
      </c>
      <c r="I67" s="74" t="n">
        <v>-647.7</v>
      </c>
      <c r="J67" s="75" t="n">
        <v>-45.7</v>
      </c>
    </row>
    <row r="68" s="67" customFormat="true" ht="13.5" hidden="false" customHeight="true" outlineLevel="0" collapsed="false">
      <c r="A68" s="73" t="s">
        <v>186</v>
      </c>
      <c r="B68" s="74" t="n">
        <v>193.2</v>
      </c>
      <c r="C68" s="74" t="n">
        <v>139.7</v>
      </c>
      <c r="D68" s="74" t="n">
        <v>192.3</v>
      </c>
      <c r="E68" s="74" t="n">
        <v>52.6</v>
      </c>
      <c r="F68" s="75" t="n">
        <v>37.7</v>
      </c>
      <c r="G68" s="74" t="n">
        <v>2432.3</v>
      </c>
      <c r="H68" s="74" t="n">
        <v>1798</v>
      </c>
      <c r="I68" s="74" t="n">
        <v>-634.3</v>
      </c>
      <c r="J68" s="75" t="n">
        <v>-26.1</v>
      </c>
    </row>
    <row r="69" s="67" customFormat="true" ht="13.5" hidden="false" customHeight="true" outlineLevel="0" collapsed="false">
      <c r="A69" s="73" t="s">
        <v>187</v>
      </c>
      <c r="B69" s="74" t="n">
        <v>0</v>
      </c>
      <c r="C69" s="74" t="n">
        <v>0.1</v>
      </c>
      <c r="D69" s="74" t="n">
        <v>0</v>
      </c>
      <c r="E69" s="74" t="n">
        <v>-0.1</v>
      </c>
      <c r="F69" s="75" t="n">
        <v>-70.6</v>
      </c>
      <c r="G69" s="74" t="n">
        <v>0.8</v>
      </c>
      <c r="H69" s="74" t="n">
        <v>0.1</v>
      </c>
      <c r="I69" s="74" t="n">
        <v>-0.7</v>
      </c>
      <c r="J69" s="75" t="n">
        <v>-82.7</v>
      </c>
    </row>
    <row r="70" s="67" customFormat="true" ht="13.5" hidden="false" customHeight="true" outlineLevel="0" collapsed="false">
      <c r="A70" s="73" t="s">
        <v>188</v>
      </c>
      <c r="B70" s="74" t="n">
        <v>7.7</v>
      </c>
      <c r="C70" s="74" t="n">
        <v>5.6</v>
      </c>
      <c r="D70" s="74" t="n">
        <v>3.9</v>
      </c>
      <c r="E70" s="74" t="n">
        <v>-1.7</v>
      </c>
      <c r="F70" s="75" t="n">
        <v>-30.2</v>
      </c>
      <c r="G70" s="74" t="n">
        <v>77.5</v>
      </c>
      <c r="H70" s="74" t="n">
        <v>51</v>
      </c>
      <c r="I70" s="74" t="n">
        <v>-26.5</v>
      </c>
      <c r="J70" s="75" t="n">
        <v>-34.2</v>
      </c>
    </row>
    <row r="71" s="67" customFormat="true" ht="13.5" hidden="false" customHeight="true" outlineLevel="0" collapsed="false">
      <c r="A71" s="73" t="s">
        <v>189</v>
      </c>
      <c r="B71" s="74" t="n">
        <v>3.6</v>
      </c>
      <c r="C71" s="74" t="n">
        <v>1.7</v>
      </c>
      <c r="D71" s="74" t="n">
        <v>2</v>
      </c>
      <c r="E71" s="74" t="n">
        <v>0.2</v>
      </c>
      <c r="F71" s="75" t="n">
        <v>14.4</v>
      </c>
      <c r="G71" s="74" t="n">
        <v>41.9</v>
      </c>
      <c r="H71" s="74" t="n">
        <v>15.5</v>
      </c>
      <c r="I71" s="74" t="n">
        <v>-26.3</v>
      </c>
      <c r="J71" s="75" t="n">
        <v>-62.9</v>
      </c>
    </row>
    <row r="72" s="67" customFormat="true" ht="13.5" hidden="false" customHeight="true" outlineLevel="0" collapsed="false">
      <c r="A72" s="73" t="s">
        <v>190</v>
      </c>
      <c r="B72" s="74" t="n">
        <v>83</v>
      </c>
      <c r="C72" s="74" t="n">
        <v>37.1</v>
      </c>
      <c r="D72" s="74" t="n">
        <v>48</v>
      </c>
      <c r="E72" s="74" t="n">
        <v>10.9</v>
      </c>
      <c r="F72" s="75" t="n">
        <v>29.3</v>
      </c>
      <c r="G72" s="74" t="n">
        <v>671.1</v>
      </c>
      <c r="H72" s="74" t="n">
        <v>508.3</v>
      </c>
      <c r="I72" s="74" t="n">
        <v>-162.9</v>
      </c>
      <c r="J72" s="75" t="n">
        <v>-24.3</v>
      </c>
    </row>
    <row r="73" s="67" customFormat="true" ht="13.5" hidden="false" customHeight="true" outlineLevel="0" collapsed="false">
      <c r="A73" s="73" t="s">
        <v>191</v>
      </c>
      <c r="B73" s="74" t="n">
        <v>2513.1</v>
      </c>
      <c r="C73" s="74" t="n">
        <v>3445.2</v>
      </c>
      <c r="D73" s="74" t="n">
        <v>3372.5</v>
      </c>
      <c r="E73" s="74" t="n">
        <v>-72.7</v>
      </c>
      <c r="F73" s="75" t="n">
        <v>-2.1</v>
      </c>
      <c r="G73" s="74" t="n">
        <v>24441.8</v>
      </c>
      <c r="H73" s="74" t="n">
        <v>34120.1</v>
      </c>
      <c r="I73" s="74" t="n">
        <v>9678.3</v>
      </c>
      <c r="J73" s="75" t="n">
        <v>39.6</v>
      </c>
    </row>
    <row r="74" s="67" customFormat="true" ht="13.5" hidden="false" customHeight="true" outlineLevel="0" collapsed="false">
      <c r="A74" s="73" t="s">
        <v>192</v>
      </c>
      <c r="B74" s="74" t="s">
        <v>63</v>
      </c>
      <c r="C74" s="74" t="n">
        <v>3.7</v>
      </c>
      <c r="D74" s="74" t="n">
        <v>1.9</v>
      </c>
      <c r="E74" s="74" t="n">
        <v>-1.8</v>
      </c>
      <c r="F74" s="75" t="n">
        <v>-49.7</v>
      </c>
      <c r="G74" s="74" t="s">
        <v>63</v>
      </c>
      <c r="H74" s="74" t="n">
        <v>5.6</v>
      </c>
      <c r="I74" s="74" t="n">
        <v>5.6</v>
      </c>
      <c r="J74" s="75" t="s">
        <v>63</v>
      </c>
    </row>
    <row r="75" customFormat="false" ht="20.1" hidden="false" customHeight="true" outlineLevel="0" collapsed="false">
      <c r="A75" s="76" t="s">
        <v>193</v>
      </c>
      <c r="B75" s="77" t="n">
        <v>2173</v>
      </c>
      <c r="C75" s="77" t="n">
        <v>2170.4</v>
      </c>
      <c r="D75" s="77" t="n">
        <v>2192.6</v>
      </c>
      <c r="E75" s="77" t="n">
        <v>22.2</v>
      </c>
      <c r="F75" s="78" t="n">
        <v>1</v>
      </c>
      <c r="G75" s="77" t="n">
        <v>21831.9</v>
      </c>
      <c r="H75" s="77" t="n">
        <v>21704.1</v>
      </c>
      <c r="I75" s="77" t="n">
        <v>-127.8</v>
      </c>
      <c r="J75" s="78" t="n">
        <v>-0.6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9" t="s">
        <v>196</v>
      </c>
      <c r="B76" s="77" t="n">
        <v>9818.4</v>
      </c>
      <c r="C76" s="77" t="n">
        <v>9890.2</v>
      </c>
      <c r="D76" s="77" t="n">
        <v>9695.8</v>
      </c>
      <c r="E76" s="77" t="n">
        <v>-194.4</v>
      </c>
      <c r="F76" s="78" t="n">
        <v>-2</v>
      </c>
      <c r="G76" s="77" t="n">
        <v>103710.4</v>
      </c>
      <c r="H76" s="77" t="n">
        <v>101202</v>
      </c>
      <c r="I76" s="77" t="n">
        <v>-2508.4</v>
      </c>
      <c r="J76" s="78" t="n">
        <v>-2.4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80" width="11.7"/>
    <col collapsed="false" customWidth="false" hidden="false" outlineLevel="0" max="257" min="7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198</v>
      </c>
      <c r="B5" s="64" t="n">
        <v>2015</v>
      </c>
      <c r="C5" s="64" t="n">
        <v>2016</v>
      </c>
      <c r="D5" s="64" t="n">
        <v>2016</v>
      </c>
      <c r="E5" s="66" t="s">
        <v>167</v>
      </c>
      <c r="F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9" t="n">
        <v>2015</v>
      </c>
      <c r="F6" s="66" t="n">
        <v>2016</v>
      </c>
    </row>
    <row r="7" s="67" customFormat="true" ht="18" hidden="false" customHeight="true" outlineLevel="0" collapsed="false">
      <c r="A7" s="63"/>
      <c r="B7" s="81" t="s">
        <v>88</v>
      </c>
      <c r="C7" s="81"/>
      <c r="D7" s="81"/>
      <c r="E7" s="81"/>
      <c r="F7" s="81"/>
    </row>
    <row r="8" customFormat="false" ht="18.75" hidden="false" customHeight="true" outlineLevel="0" collapsed="false">
      <c r="A8" s="67"/>
      <c r="B8" s="71" t="s">
        <v>172</v>
      </c>
      <c r="C8" s="67"/>
      <c r="D8" s="67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3.5" hidden="false" customHeight="true" outlineLevel="0" collapsed="false">
      <c r="A9" s="73" t="s">
        <v>173</v>
      </c>
      <c r="B9" s="82" t="n">
        <v>8.2</v>
      </c>
      <c r="C9" s="82" t="n">
        <v>7</v>
      </c>
      <c r="D9" s="82" t="n">
        <v>6.4</v>
      </c>
      <c r="E9" s="82" t="n">
        <v>8.7</v>
      </c>
      <c r="F9" s="82" t="n">
        <v>8</v>
      </c>
    </row>
    <row r="10" s="67" customFormat="true" ht="13.5" hidden="false" customHeight="true" outlineLevel="0" collapsed="false">
      <c r="A10" s="73" t="s">
        <v>174</v>
      </c>
      <c r="B10" s="82" t="n">
        <v>12.2</v>
      </c>
      <c r="C10" s="82" t="n">
        <v>13.1</v>
      </c>
      <c r="D10" s="82" t="n">
        <v>13.3</v>
      </c>
      <c r="E10" s="82" t="n">
        <v>12.5</v>
      </c>
      <c r="F10" s="82" t="n">
        <v>11.6</v>
      </c>
    </row>
    <row r="11" s="67" customFormat="true" ht="13.5" hidden="false" customHeight="true" outlineLevel="0" collapsed="false">
      <c r="A11" s="73" t="s">
        <v>175</v>
      </c>
      <c r="B11" s="82" t="n">
        <v>7.6</v>
      </c>
      <c r="C11" s="82" t="n">
        <v>9.1</v>
      </c>
      <c r="D11" s="82" t="n">
        <v>9.7</v>
      </c>
      <c r="E11" s="82" t="n">
        <v>9.4</v>
      </c>
      <c r="F11" s="82" t="n">
        <v>10</v>
      </c>
    </row>
    <row r="12" s="67" customFormat="true" ht="13.5" hidden="false" customHeight="true" outlineLevel="0" collapsed="false">
      <c r="A12" s="73" t="s">
        <v>176</v>
      </c>
      <c r="B12" s="82" t="n">
        <v>7.3</v>
      </c>
      <c r="C12" s="82" t="n">
        <v>6.1</v>
      </c>
      <c r="D12" s="82" t="n">
        <v>5.8</v>
      </c>
      <c r="E12" s="82" t="n">
        <v>7.1</v>
      </c>
      <c r="F12" s="82" t="n">
        <v>5.9</v>
      </c>
    </row>
    <row r="13" s="67" customFormat="true" ht="13.5" hidden="false" customHeight="true" outlineLevel="0" collapsed="false">
      <c r="A13" s="73" t="s">
        <v>177</v>
      </c>
      <c r="B13" s="82" t="n">
        <v>1.2</v>
      </c>
      <c r="C13" s="82" t="n">
        <v>1.2</v>
      </c>
      <c r="D13" s="82" t="n">
        <v>1.1</v>
      </c>
      <c r="E13" s="82" t="n">
        <v>1.2</v>
      </c>
      <c r="F13" s="82" t="n">
        <v>1.1</v>
      </c>
    </row>
    <row r="14" s="67" customFormat="true" ht="13.5" hidden="false" customHeight="true" outlineLevel="0" collapsed="false">
      <c r="A14" s="73" t="s">
        <v>178</v>
      </c>
      <c r="B14" s="82" t="n">
        <v>7.7</v>
      </c>
      <c r="C14" s="82" t="n">
        <v>7.3</v>
      </c>
      <c r="D14" s="82" t="n">
        <v>7.7</v>
      </c>
      <c r="E14" s="82" t="n">
        <v>6.9</v>
      </c>
      <c r="F14" s="82" t="n">
        <v>7.5</v>
      </c>
    </row>
    <row r="15" s="67" customFormat="true" ht="13.5" hidden="false" customHeight="true" outlineLevel="0" collapsed="false">
      <c r="A15" s="73" t="s">
        <v>179</v>
      </c>
      <c r="B15" s="82" t="n">
        <v>6.5</v>
      </c>
      <c r="C15" s="82" t="n">
        <v>6.1</v>
      </c>
      <c r="D15" s="82" t="n">
        <v>6.3</v>
      </c>
      <c r="E15" s="82" t="n">
        <v>5.4</v>
      </c>
      <c r="F15" s="82" t="n">
        <v>6</v>
      </c>
    </row>
    <row r="16" s="67" customFormat="true" ht="13.5" hidden="false" customHeight="true" outlineLevel="0" collapsed="false">
      <c r="A16" s="73" t="s">
        <v>180</v>
      </c>
      <c r="B16" s="82" t="n">
        <v>8.2</v>
      </c>
      <c r="C16" s="82" t="n">
        <v>7.9</v>
      </c>
      <c r="D16" s="82" t="n">
        <v>8.4</v>
      </c>
      <c r="E16" s="82" t="n">
        <v>8.6</v>
      </c>
      <c r="F16" s="82" t="n">
        <v>8</v>
      </c>
    </row>
    <row r="17" s="67" customFormat="true" ht="13.5" hidden="false" customHeight="true" outlineLevel="0" collapsed="false">
      <c r="A17" s="73" t="s">
        <v>181</v>
      </c>
      <c r="B17" s="82" t="n">
        <v>2.5</v>
      </c>
      <c r="C17" s="82" t="n">
        <v>2.2</v>
      </c>
      <c r="D17" s="82" t="n">
        <v>1.9</v>
      </c>
      <c r="E17" s="82" t="n">
        <v>2.2</v>
      </c>
      <c r="F17" s="82" t="n">
        <v>1.8</v>
      </c>
    </row>
    <row r="18" s="67" customFormat="true" ht="13.5" hidden="false" customHeight="true" outlineLevel="0" collapsed="false">
      <c r="A18" s="73" t="s">
        <v>182</v>
      </c>
      <c r="B18" s="82" t="n">
        <v>6</v>
      </c>
      <c r="C18" s="82" t="n">
        <v>4.3</v>
      </c>
      <c r="D18" s="82" t="n">
        <v>3.8</v>
      </c>
      <c r="E18" s="82" t="n">
        <v>6.1</v>
      </c>
      <c r="F18" s="82" t="n">
        <v>4.2</v>
      </c>
    </row>
    <row r="19" s="67" customFormat="true" ht="13.5" hidden="false" customHeight="true" outlineLevel="0" collapsed="false">
      <c r="A19" s="73" t="s">
        <v>183</v>
      </c>
      <c r="B19" s="82" t="n">
        <v>4.6</v>
      </c>
      <c r="C19" s="82" t="n">
        <v>3.8</v>
      </c>
      <c r="D19" s="82" t="n">
        <v>3.4</v>
      </c>
      <c r="E19" s="82" t="n">
        <v>5.6</v>
      </c>
      <c r="F19" s="82" t="n">
        <v>4</v>
      </c>
    </row>
    <row r="20" s="67" customFormat="true" ht="13.5" hidden="false" customHeight="true" outlineLevel="0" collapsed="false">
      <c r="A20" s="73" t="s">
        <v>184</v>
      </c>
      <c r="B20" s="82" t="n">
        <v>4.1</v>
      </c>
      <c r="C20" s="82" t="n">
        <v>3.4</v>
      </c>
      <c r="D20" s="82" t="n">
        <v>3.5</v>
      </c>
      <c r="E20" s="82" t="n">
        <v>3.8</v>
      </c>
      <c r="F20" s="82" t="n">
        <v>3.4</v>
      </c>
    </row>
    <row r="21" s="67" customFormat="true" ht="13.5" hidden="false" customHeight="true" outlineLevel="0" collapsed="false">
      <c r="A21" s="73" t="s">
        <v>185</v>
      </c>
      <c r="B21" s="82" t="n">
        <v>1.3</v>
      </c>
      <c r="C21" s="82" t="n">
        <v>0.8</v>
      </c>
      <c r="D21" s="82" t="n">
        <v>0.8</v>
      </c>
      <c r="E21" s="82" t="n">
        <v>1.4</v>
      </c>
      <c r="F21" s="82" t="n">
        <v>0.8</v>
      </c>
    </row>
    <row r="22" s="67" customFormat="true" ht="13.5" hidden="false" customHeight="true" outlineLevel="0" collapsed="false">
      <c r="A22" s="73" t="s">
        <v>186</v>
      </c>
      <c r="B22" s="82" t="n">
        <v>2</v>
      </c>
      <c r="C22" s="82" t="n">
        <v>1.5</v>
      </c>
      <c r="D22" s="82" t="n">
        <v>1.4</v>
      </c>
      <c r="E22" s="82" t="n">
        <v>2</v>
      </c>
      <c r="F22" s="82" t="n">
        <v>1.7</v>
      </c>
    </row>
    <row r="23" s="67" customFormat="true" ht="13.5" hidden="false" customHeight="true" outlineLevel="0" collapsed="false">
      <c r="A23" s="73" t="s">
        <v>187</v>
      </c>
      <c r="B23" s="82" t="n">
        <v>0</v>
      </c>
      <c r="C23" s="82" t="n">
        <v>0</v>
      </c>
      <c r="D23" s="82" t="n">
        <v>0</v>
      </c>
      <c r="E23" s="82" t="n">
        <v>0</v>
      </c>
      <c r="F23" s="82" t="n">
        <v>0</v>
      </c>
    </row>
    <row r="24" s="67" customFormat="true" ht="13.5" hidden="false" customHeight="true" outlineLevel="0" collapsed="false">
      <c r="A24" s="73" t="s">
        <v>188</v>
      </c>
      <c r="B24" s="82" t="n">
        <v>0.1</v>
      </c>
      <c r="C24" s="82" t="n">
        <v>0</v>
      </c>
      <c r="D24" s="82" t="n">
        <v>0</v>
      </c>
      <c r="E24" s="82" t="n">
        <v>0.1</v>
      </c>
      <c r="F24" s="82" t="n">
        <v>0</v>
      </c>
    </row>
    <row r="25" s="67" customFormat="true" ht="13.5" hidden="false" customHeight="true" outlineLevel="0" collapsed="false">
      <c r="A25" s="73" t="s">
        <v>189</v>
      </c>
      <c r="B25" s="82" t="n">
        <v>0.1</v>
      </c>
      <c r="C25" s="82" t="n">
        <v>0</v>
      </c>
      <c r="D25" s="82" t="n">
        <v>0</v>
      </c>
      <c r="E25" s="82" t="n">
        <v>0</v>
      </c>
      <c r="F25" s="82" t="n">
        <v>0</v>
      </c>
    </row>
    <row r="26" s="67" customFormat="true" ht="13.5" hidden="false" customHeight="true" outlineLevel="0" collapsed="false">
      <c r="A26" s="73" t="s">
        <v>190</v>
      </c>
      <c r="B26" s="82" t="n">
        <v>0.6</v>
      </c>
      <c r="C26" s="82" t="n">
        <v>0.3</v>
      </c>
      <c r="D26" s="82" t="n">
        <v>0.4</v>
      </c>
      <c r="E26" s="82" t="n">
        <v>0.5</v>
      </c>
      <c r="F26" s="82" t="n">
        <v>0.4</v>
      </c>
    </row>
    <row r="27" s="67" customFormat="true" ht="13.5" hidden="false" customHeight="true" outlineLevel="0" collapsed="false">
      <c r="A27" s="73" t="s">
        <v>191</v>
      </c>
      <c r="B27" s="82" t="n">
        <v>20</v>
      </c>
      <c r="C27" s="82" t="n">
        <v>26</v>
      </c>
      <c r="D27" s="82" t="n">
        <v>25.7</v>
      </c>
      <c r="E27" s="82" t="n">
        <v>18.5</v>
      </c>
      <c r="F27" s="82" t="n">
        <v>25.6</v>
      </c>
    </row>
    <row r="28" s="67" customFormat="true" ht="13.5" hidden="false" customHeight="true" outlineLevel="0" collapsed="false">
      <c r="A28" s="73" t="s">
        <v>192</v>
      </c>
      <c r="B28" s="82" t="s">
        <v>63</v>
      </c>
      <c r="C28" s="82" t="n">
        <v>0.1</v>
      </c>
      <c r="D28" s="82" t="n">
        <v>0.1</v>
      </c>
      <c r="E28" s="82" t="s">
        <v>63</v>
      </c>
      <c r="F28" s="82" t="n">
        <v>0</v>
      </c>
    </row>
    <row r="29" customFormat="false" ht="17.25" hidden="false" customHeight="true" outlineLevel="0" collapsed="false">
      <c r="A29" s="79" t="s">
        <v>194</v>
      </c>
      <c r="B29" s="83" t="n">
        <v>100</v>
      </c>
      <c r="C29" s="83" t="n">
        <v>100</v>
      </c>
      <c r="D29" s="83" t="n">
        <v>100</v>
      </c>
      <c r="E29" s="83" t="n">
        <v>100</v>
      </c>
      <c r="F29" s="83" t="n">
        <v>100</v>
      </c>
    </row>
    <row r="30" customFormat="false" ht="18.75" hidden="false" customHeight="true" outlineLevel="0" collapsed="false">
      <c r="A30" s="67"/>
      <c r="B30" s="71" t="s">
        <v>195</v>
      </c>
      <c r="C30" s="67"/>
      <c r="D30" s="67"/>
      <c r="E30" s="67"/>
      <c r="F30" s="67"/>
    </row>
    <row r="31" s="67" customFormat="true" ht="13.5" hidden="false" customHeight="true" outlineLevel="0" collapsed="false">
      <c r="A31" s="73" t="s">
        <v>173</v>
      </c>
      <c r="B31" s="82" t="n">
        <v>5.2</v>
      </c>
      <c r="C31" s="82" t="n">
        <v>4</v>
      </c>
      <c r="D31" s="82" t="n">
        <v>4.2</v>
      </c>
      <c r="E31" s="82" t="n">
        <v>4.5</v>
      </c>
      <c r="F31" s="82" t="n">
        <v>4.3</v>
      </c>
    </row>
    <row r="32" s="67" customFormat="true" ht="13.5" hidden="false" customHeight="true" outlineLevel="0" collapsed="false">
      <c r="A32" s="73" t="s">
        <v>174</v>
      </c>
      <c r="B32" s="82" t="n">
        <v>12.1</v>
      </c>
      <c r="C32" s="82" t="n">
        <v>13</v>
      </c>
      <c r="D32" s="82" t="n">
        <v>13.3</v>
      </c>
      <c r="E32" s="82" t="n">
        <v>12.4</v>
      </c>
      <c r="F32" s="82" t="n">
        <v>11.4</v>
      </c>
    </row>
    <row r="33" s="67" customFormat="true" ht="13.5" hidden="false" customHeight="true" outlineLevel="0" collapsed="false">
      <c r="A33" s="73" t="s">
        <v>175</v>
      </c>
      <c r="B33" s="82" t="n">
        <v>6.6</v>
      </c>
      <c r="C33" s="82" t="n">
        <v>8</v>
      </c>
      <c r="D33" s="82" t="n">
        <v>8.8</v>
      </c>
      <c r="E33" s="82" t="n">
        <v>8.4</v>
      </c>
      <c r="F33" s="82" t="n">
        <v>9.1</v>
      </c>
    </row>
    <row r="34" s="67" customFormat="true" ht="13.5" hidden="false" customHeight="true" outlineLevel="0" collapsed="false">
      <c r="A34" s="73" t="s">
        <v>176</v>
      </c>
      <c r="B34" s="82" t="n">
        <v>3.4</v>
      </c>
      <c r="C34" s="82" t="n">
        <v>3</v>
      </c>
      <c r="D34" s="82" t="n">
        <v>2.8</v>
      </c>
      <c r="E34" s="82" t="n">
        <v>3.4</v>
      </c>
      <c r="F34" s="82" t="n">
        <v>2.9</v>
      </c>
    </row>
    <row r="35" s="67" customFormat="true" ht="13.5" hidden="false" customHeight="true" outlineLevel="0" collapsed="false">
      <c r="A35" s="73" t="s">
        <v>177</v>
      </c>
      <c r="B35" s="82" t="n">
        <v>0.8</v>
      </c>
      <c r="C35" s="82" t="n">
        <v>0.8</v>
      </c>
      <c r="D35" s="82" t="n">
        <v>0.7</v>
      </c>
      <c r="E35" s="82" t="n">
        <v>0.8</v>
      </c>
      <c r="F35" s="82" t="n">
        <v>0.8</v>
      </c>
    </row>
    <row r="36" s="67" customFormat="true" ht="13.5" hidden="false" customHeight="true" outlineLevel="0" collapsed="false">
      <c r="A36" s="73" t="s">
        <v>178</v>
      </c>
      <c r="B36" s="82" t="n">
        <v>3.8</v>
      </c>
      <c r="C36" s="82" t="n">
        <v>3.4</v>
      </c>
      <c r="D36" s="82" t="n">
        <v>3.8</v>
      </c>
      <c r="E36" s="82" t="n">
        <v>3.7</v>
      </c>
      <c r="F36" s="82" t="n">
        <v>3.5</v>
      </c>
    </row>
    <row r="37" s="67" customFormat="true" ht="13.5" hidden="false" customHeight="true" outlineLevel="0" collapsed="false">
      <c r="A37" s="73" t="s">
        <v>179</v>
      </c>
      <c r="B37" s="82" t="n">
        <v>5</v>
      </c>
      <c r="C37" s="82" t="n">
        <v>4.8</v>
      </c>
      <c r="D37" s="82" t="n">
        <v>4.7</v>
      </c>
      <c r="E37" s="82" t="n">
        <v>3.8</v>
      </c>
      <c r="F37" s="82" t="n">
        <v>4.8</v>
      </c>
    </row>
    <row r="38" s="67" customFormat="true" ht="13.5" hidden="false" customHeight="true" outlineLevel="0" collapsed="false">
      <c r="A38" s="73" t="s">
        <v>180</v>
      </c>
      <c r="B38" s="82" t="n">
        <v>3.3</v>
      </c>
      <c r="C38" s="82" t="n">
        <v>3.2</v>
      </c>
      <c r="D38" s="82" t="n">
        <v>3.4</v>
      </c>
      <c r="E38" s="82" t="n">
        <v>3.4</v>
      </c>
      <c r="F38" s="82" t="n">
        <v>3.3</v>
      </c>
    </row>
    <row r="39" s="67" customFormat="true" ht="13.5" hidden="false" customHeight="true" outlineLevel="0" collapsed="false">
      <c r="A39" s="73" t="s">
        <v>181</v>
      </c>
      <c r="B39" s="82" t="n">
        <v>1.3</v>
      </c>
      <c r="C39" s="82" t="n">
        <v>0.9</v>
      </c>
      <c r="D39" s="82" t="n">
        <v>0.7</v>
      </c>
      <c r="E39" s="82" t="n">
        <v>1</v>
      </c>
      <c r="F39" s="82" t="n">
        <v>0.7</v>
      </c>
    </row>
    <row r="40" s="67" customFormat="true" ht="13.5" hidden="false" customHeight="true" outlineLevel="0" collapsed="false">
      <c r="A40" s="73" t="s">
        <v>182</v>
      </c>
      <c r="B40" s="82" t="n">
        <v>2.1</v>
      </c>
      <c r="C40" s="82" t="n">
        <v>2.2</v>
      </c>
      <c r="D40" s="82" t="n">
        <v>1.8</v>
      </c>
      <c r="E40" s="82" t="n">
        <v>2.3</v>
      </c>
      <c r="F40" s="82" t="n">
        <v>1.9</v>
      </c>
    </row>
    <row r="41" s="67" customFormat="true" ht="13.5" hidden="false" customHeight="true" outlineLevel="0" collapsed="false">
      <c r="A41" s="73" t="s">
        <v>183</v>
      </c>
      <c r="B41" s="82" t="n">
        <v>2.2</v>
      </c>
      <c r="C41" s="82" t="n">
        <v>1.9</v>
      </c>
      <c r="D41" s="82" t="n">
        <v>1.6</v>
      </c>
      <c r="E41" s="82" t="n">
        <v>2.6</v>
      </c>
      <c r="F41" s="82" t="n">
        <v>2</v>
      </c>
    </row>
    <row r="42" s="67" customFormat="true" ht="13.5" hidden="false" customHeight="true" outlineLevel="0" collapsed="false">
      <c r="A42" s="73" t="s">
        <v>184</v>
      </c>
      <c r="B42" s="82" t="n">
        <v>1.3</v>
      </c>
      <c r="C42" s="82" t="n">
        <v>1</v>
      </c>
      <c r="D42" s="82" t="n">
        <v>1.1</v>
      </c>
      <c r="E42" s="82" t="n">
        <v>1.2</v>
      </c>
      <c r="F42" s="82" t="n">
        <v>1.1</v>
      </c>
    </row>
    <row r="43" s="67" customFormat="true" ht="13.5" hidden="false" customHeight="true" outlineLevel="0" collapsed="false">
      <c r="A43" s="73" t="s">
        <v>185</v>
      </c>
      <c r="B43" s="82" t="n">
        <v>0.8</v>
      </c>
      <c r="C43" s="82" t="n">
        <v>0.5</v>
      </c>
      <c r="D43" s="82" t="n">
        <v>0.5</v>
      </c>
      <c r="E43" s="82" t="n">
        <v>0.8</v>
      </c>
      <c r="F43" s="82" t="n">
        <v>0.5</v>
      </c>
    </row>
    <row r="44" s="67" customFormat="true" ht="13.5" hidden="false" customHeight="true" outlineLevel="0" collapsed="false">
      <c r="A44" s="73" t="s">
        <v>186</v>
      </c>
      <c r="B44" s="82" t="n">
        <v>1.2</v>
      </c>
      <c r="C44" s="82" t="n">
        <v>0.9</v>
      </c>
      <c r="D44" s="82" t="n">
        <v>0.7</v>
      </c>
      <c r="E44" s="82" t="n">
        <v>1</v>
      </c>
      <c r="F44" s="82" t="n">
        <v>0.9</v>
      </c>
    </row>
    <row r="45" s="67" customFormat="true" ht="13.5" hidden="false" customHeight="true" outlineLevel="0" collapsed="false">
      <c r="A45" s="73" t="s">
        <v>187</v>
      </c>
      <c r="B45" s="82" t="n">
        <v>0</v>
      </c>
      <c r="C45" s="82" t="n">
        <v>0</v>
      </c>
      <c r="D45" s="82" t="n">
        <v>0</v>
      </c>
      <c r="E45" s="82" t="n">
        <v>0</v>
      </c>
      <c r="F45" s="82" t="n">
        <v>0</v>
      </c>
    </row>
    <row r="46" s="67" customFormat="true" ht="13.5" hidden="false" customHeight="true" outlineLevel="0" collapsed="false">
      <c r="A46" s="73" t="s">
        <v>188</v>
      </c>
      <c r="B46" s="82" t="n">
        <v>0</v>
      </c>
      <c r="C46" s="82" t="n">
        <v>0</v>
      </c>
      <c r="D46" s="82" t="n">
        <v>0</v>
      </c>
      <c r="E46" s="82" t="n">
        <v>0</v>
      </c>
      <c r="F46" s="82" t="n">
        <v>0</v>
      </c>
    </row>
    <row r="47" s="67" customFormat="true" ht="13.5" hidden="false" customHeight="true" outlineLevel="0" collapsed="false">
      <c r="A47" s="73" t="s">
        <v>189</v>
      </c>
      <c r="B47" s="82" t="n">
        <v>0</v>
      </c>
      <c r="C47" s="82" t="n">
        <v>0</v>
      </c>
      <c r="D47" s="82" t="n">
        <v>0</v>
      </c>
      <c r="E47" s="82" t="n">
        <v>0</v>
      </c>
      <c r="F47" s="82" t="n">
        <v>0</v>
      </c>
    </row>
    <row r="48" s="67" customFormat="true" ht="13.5" hidden="false" customHeight="true" outlineLevel="0" collapsed="false">
      <c r="A48" s="73" t="s">
        <v>190</v>
      </c>
      <c r="B48" s="82" t="n">
        <v>0.3</v>
      </c>
      <c r="C48" s="82" t="n">
        <v>0.2</v>
      </c>
      <c r="D48" s="82" t="n">
        <v>0.2</v>
      </c>
      <c r="E48" s="82" t="n">
        <v>0.2</v>
      </c>
      <c r="F48" s="82" t="n">
        <v>0.2</v>
      </c>
    </row>
    <row r="49" s="67" customFormat="true" ht="13.5" hidden="false" customHeight="true" outlineLevel="0" collapsed="false">
      <c r="A49" s="73" t="s">
        <v>191</v>
      </c>
      <c r="B49" s="82" t="n">
        <v>9.4</v>
      </c>
      <c r="C49" s="82" t="n">
        <v>12.1</v>
      </c>
      <c r="D49" s="82" t="n">
        <v>11.8</v>
      </c>
      <c r="E49" s="82" t="n">
        <v>8.7</v>
      </c>
      <c r="F49" s="82" t="n">
        <v>11.9</v>
      </c>
    </row>
    <row r="50" s="67" customFormat="true" ht="13.5" hidden="false" customHeight="true" outlineLevel="0" collapsed="false">
      <c r="A50" s="73" t="s">
        <v>192</v>
      </c>
      <c r="B50" s="82" t="s">
        <v>63</v>
      </c>
      <c r="C50" s="82" t="n">
        <v>0.1</v>
      </c>
      <c r="D50" s="82" t="n">
        <v>0.1</v>
      </c>
      <c r="E50" s="82" t="s">
        <v>63</v>
      </c>
      <c r="F50" s="82" t="n">
        <v>0</v>
      </c>
    </row>
    <row r="51" customFormat="false" ht="17.25" hidden="false" customHeight="true" outlineLevel="0" collapsed="false">
      <c r="A51" s="79" t="s">
        <v>196</v>
      </c>
      <c r="B51" s="83" t="n">
        <v>58.7</v>
      </c>
      <c r="C51" s="83" t="n">
        <v>60.3</v>
      </c>
      <c r="D51" s="83" t="n">
        <v>60</v>
      </c>
      <c r="E51" s="83" t="n">
        <v>58.4</v>
      </c>
      <c r="F51" s="83" t="n">
        <v>59.3</v>
      </c>
    </row>
    <row r="52" customFormat="false" ht="18.75" hidden="false" customHeight="true" outlineLevel="0" collapsed="false">
      <c r="A52" s="67"/>
      <c r="B52" s="71" t="s">
        <v>197</v>
      </c>
      <c r="C52" s="67"/>
      <c r="D52" s="67"/>
      <c r="E52" s="67"/>
      <c r="F52" s="67"/>
    </row>
    <row r="53" s="67" customFormat="true" ht="13.5" hidden="false" customHeight="true" outlineLevel="0" collapsed="false">
      <c r="A53" s="73" t="s">
        <v>173</v>
      </c>
      <c r="B53" s="82" t="n">
        <v>3</v>
      </c>
      <c r="C53" s="82" t="n">
        <v>3</v>
      </c>
      <c r="D53" s="82" t="n">
        <v>2.2</v>
      </c>
      <c r="E53" s="82" t="n">
        <v>4.1</v>
      </c>
      <c r="F53" s="82" t="n">
        <v>3.7</v>
      </c>
    </row>
    <row r="54" s="67" customFormat="true" ht="13.5" hidden="false" customHeight="true" outlineLevel="0" collapsed="false">
      <c r="A54" s="73" t="s">
        <v>174</v>
      </c>
      <c r="B54" s="82" t="n">
        <v>0.1</v>
      </c>
      <c r="C54" s="82" t="n">
        <v>0</v>
      </c>
      <c r="D54" s="82" t="n">
        <v>0.1</v>
      </c>
      <c r="E54" s="82" t="n">
        <v>0.1</v>
      </c>
      <c r="F54" s="82" t="n">
        <v>0.2</v>
      </c>
    </row>
    <row r="55" s="67" customFormat="true" ht="13.5" hidden="false" customHeight="true" outlineLevel="0" collapsed="false">
      <c r="A55" s="73" t="s">
        <v>175</v>
      </c>
      <c r="B55" s="82" t="n">
        <v>1</v>
      </c>
      <c r="C55" s="82" t="n">
        <v>1</v>
      </c>
      <c r="D55" s="82" t="n">
        <v>1</v>
      </c>
      <c r="E55" s="82" t="n">
        <v>0.9</v>
      </c>
      <c r="F55" s="82" t="n">
        <v>0.9</v>
      </c>
    </row>
    <row r="56" s="67" customFormat="true" ht="13.5" hidden="false" customHeight="true" outlineLevel="0" collapsed="false">
      <c r="A56" s="73" t="s">
        <v>176</v>
      </c>
      <c r="B56" s="82" t="n">
        <v>3.9</v>
      </c>
      <c r="C56" s="82" t="n">
        <v>3</v>
      </c>
      <c r="D56" s="82" t="n">
        <v>3.1</v>
      </c>
      <c r="E56" s="82" t="n">
        <v>3.7</v>
      </c>
      <c r="F56" s="82" t="n">
        <v>3</v>
      </c>
    </row>
    <row r="57" s="67" customFormat="true" ht="13.5" hidden="false" customHeight="true" outlineLevel="0" collapsed="false">
      <c r="A57" s="73" t="s">
        <v>177</v>
      </c>
      <c r="B57" s="82" t="n">
        <v>0.3</v>
      </c>
      <c r="C57" s="82" t="n">
        <v>0.4</v>
      </c>
      <c r="D57" s="82" t="n">
        <v>0.4</v>
      </c>
      <c r="E57" s="82" t="n">
        <v>0.4</v>
      </c>
      <c r="F57" s="82" t="n">
        <v>0.3</v>
      </c>
    </row>
    <row r="58" s="67" customFormat="true" ht="13.5" hidden="false" customHeight="true" outlineLevel="0" collapsed="false">
      <c r="A58" s="73" t="s">
        <v>178</v>
      </c>
      <c r="B58" s="82" t="n">
        <v>3.9</v>
      </c>
      <c r="C58" s="82" t="n">
        <v>3.9</v>
      </c>
      <c r="D58" s="82" t="n">
        <v>3.9</v>
      </c>
      <c r="E58" s="82" t="n">
        <v>3.3</v>
      </c>
      <c r="F58" s="82" t="n">
        <v>4</v>
      </c>
    </row>
    <row r="59" s="67" customFormat="true" ht="13.5" hidden="false" customHeight="true" outlineLevel="0" collapsed="false">
      <c r="A59" s="73" t="s">
        <v>179</v>
      </c>
      <c r="B59" s="82" t="n">
        <v>1.4</v>
      </c>
      <c r="C59" s="82" t="n">
        <v>1.3</v>
      </c>
      <c r="D59" s="82" t="n">
        <v>1.6</v>
      </c>
      <c r="E59" s="82" t="n">
        <v>1.6</v>
      </c>
      <c r="F59" s="82" t="n">
        <v>1.3</v>
      </c>
    </row>
    <row r="60" s="67" customFormat="true" ht="13.5" hidden="false" customHeight="true" outlineLevel="0" collapsed="false">
      <c r="A60" s="73" t="s">
        <v>180</v>
      </c>
      <c r="B60" s="82" t="n">
        <v>4.9</v>
      </c>
      <c r="C60" s="82" t="n">
        <v>4.7</v>
      </c>
      <c r="D60" s="82" t="n">
        <v>5</v>
      </c>
      <c r="E60" s="82" t="n">
        <v>5.2</v>
      </c>
      <c r="F60" s="82" t="n">
        <v>4.7</v>
      </c>
    </row>
    <row r="61" s="67" customFormat="true" ht="13.5" hidden="false" customHeight="true" outlineLevel="0" collapsed="false">
      <c r="A61" s="73" t="s">
        <v>181</v>
      </c>
      <c r="B61" s="82" t="n">
        <v>1.3</v>
      </c>
      <c r="C61" s="82" t="n">
        <v>1.3</v>
      </c>
      <c r="D61" s="82" t="n">
        <v>1.2</v>
      </c>
      <c r="E61" s="82" t="n">
        <v>1.2</v>
      </c>
      <c r="F61" s="82" t="n">
        <v>1.1</v>
      </c>
    </row>
    <row r="62" s="67" customFormat="true" ht="13.5" hidden="false" customHeight="true" outlineLevel="0" collapsed="false">
      <c r="A62" s="73" t="s">
        <v>182</v>
      </c>
      <c r="B62" s="82" t="n">
        <v>3.9</v>
      </c>
      <c r="C62" s="82" t="n">
        <v>2.1</v>
      </c>
      <c r="D62" s="82" t="n">
        <v>2.1</v>
      </c>
      <c r="E62" s="82" t="n">
        <v>3.8</v>
      </c>
      <c r="F62" s="82" t="n">
        <v>2.3</v>
      </c>
    </row>
    <row r="63" s="67" customFormat="true" ht="13.5" hidden="false" customHeight="true" outlineLevel="0" collapsed="false">
      <c r="A63" s="73" t="s">
        <v>183</v>
      </c>
      <c r="B63" s="82" t="n">
        <v>2.4</v>
      </c>
      <c r="C63" s="82" t="n">
        <v>1.8</v>
      </c>
      <c r="D63" s="82" t="n">
        <v>1.9</v>
      </c>
      <c r="E63" s="82" t="n">
        <v>3</v>
      </c>
      <c r="F63" s="82" t="n">
        <v>2</v>
      </c>
    </row>
    <row r="64" s="67" customFormat="true" ht="13.5" hidden="false" customHeight="true" outlineLevel="0" collapsed="false">
      <c r="A64" s="73" t="s">
        <v>184</v>
      </c>
      <c r="B64" s="82" t="n">
        <v>2.8</v>
      </c>
      <c r="C64" s="82" t="n">
        <v>2.3</v>
      </c>
      <c r="D64" s="82" t="n">
        <v>2.4</v>
      </c>
      <c r="E64" s="82" t="n">
        <v>2.6</v>
      </c>
      <c r="F64" s="82" t="n">
        <v>2.3</v>
      </c>
    </row>
    <row r="65" s="67" customFormat="true" ht="13.5" hidden="false" customHeight="true" outlineLevel="0" collapsed="false">
      <c r="A65" s="73" t="s">
        <v>185</v>
      </c>
      <c r="B65" s="82" t="n">
        <v>0.5</v>
      </c>
      <c r="C65" s="82" t="n">
        <v>0.3</v>
      </c>
      <c r="D65" s="82" t="n">
        <v>0.3</v>
      </c>
      <c r="E65" s="82" t="n">
        <v>0.6</v>
      </c>
      <c r="F65" s="82" t="n">
        <v>0.3</v>
      </c>
    </row>
    <row r="66" s="67" customFormat="true" ht="13.5" hidden="false" customHeight="true" outlineLevel="0" collapsed="false">
      <c r="A66" s="73" t="s">
        <v>186</v>
      </c>
      <c r="B66" s="82" t="n">
        <v>0.8</v>
      </c>
      <c r="C66" s="82" t="n">
        <v>0.6</v>
      </c>
      <c r="D66" s="82" t="n">
        <v>0.8</v>
      </c>
      <c r="E66" s="82" t="n">
        <v>1</v>
      </c>
      <c r="F66" s="82" t="n">
        <v>0.7</v>
      </c>
    </row>
    <row r="67" s="67" customFormat="true" ht="13.5" hidden="false" customHeight="true" outlineLevel="0" collapsed="false">
      <c r="A67" s="73" t="s">
        <v>187</v>
      </c>
      <c r="B67" s="82" t="n">
        <v>0</v>
      </c>
      <c r="C67" s="82" t="n">
        <v>0</v>
      </c>
      <c r="D67" s="82" t="n">
        <v>0</v>
      </c>
      <c r="E67" s="82" t="n">
        <v>0</v>
      </c>
      <c r="F67" s="82" t="n">
        <v>0</v>
      </c>
    </row>
    <row r="68" s="67" customFormat="true" ht="13.5" hidden="false" customHeight="true" outlineLevel="0" collapsed="false">
      <c r="A68" s="73" t="s">
        <v>188</v>
      </c>
      <c r="B68" s="82" t="n">
        <v>0</v>
      </c>
      <c r="C68" s="82" t="n">
        <v>0</v>
      </c>
      <c r="D68" s="82" t="n">
        <v>0</v>
      </c>
      <c r="E68" s="82" t="n">
        <v>0</v>
      </c>
      <c r="F68" s="82" t="n">
        <v>0</v>
      </c>
    </row>
    <row r="69" s="67" customFormat="true" ht="13.5" hidden="false" customHeight="true" outlineLevel="0" collapsed="false">
      <c r="A69" s="73" t="s">
        <v>189</v>
      </c>
      <c r="B69" s="82" t="n">
        <v>0</v>
      </c>
      <c r="C69" s="82" t="n">
        <v>0</v>
      </c>
      <c r="D69" s="82" t="n">
        <v>0</v>
      </c>
      <c r="E69" s="82" t="n">
        <v>0</v>
      </c>
      <c r="F69" s="82" t="n">
        <v>0</v>
      </c>
    </row>
    <row r="70" s="67" customFormat="true" ht="13.5" hidden="false" customHeight="true" outlineLevel="0" collapsed="false">
      <c r="A70" s="73" t="s">
        <v>190</v>
      </c>
      <c r="B70" s="82" t="n">
        <v>0.3</v>
      </c>
      <c r="C70" s="82" t="n">
        <v>0.1</v>
      </c>
      <c r="D70" s="82" t="n">
        <v>0.2</v>
      </c>
      <c r="E70" s="82" t="n">
        <v>0.3</v>
      </c>
      <c r="F70" s="82" t="n">
        <v>0.2</v>
      </c>
    </row>
    <row r="71" s="67" customFormat="true" ht="13.5" hidden="false" customHeight="true" outlineLevel="0" collapsed="false">
      <c r="A71" s="73" t="s">
        <v>191</v>
      </c>
      <c r="B71" s="82" t="n">
        <v>10.6</v>
      </c>
      <c r="C71" s="82" t="n">
        <v>13.8</v>
      </c>
      <c r="D71" s="82" t="n">
        <v>13.9</v>
      </c>
      <c r="E71" s="82" t="n">
        <v>9.8</v>
      </c>
      <c r="F71" s="82" t="n">
        <v>13.7</v>
      </c>
    </row>
    <row r="72" s="67" customFormat="true" ht="13.5" hidden="false" customHeight="true" outlineLevel="0" collapsed="false">
      <c r="A72" s="73" t="s">
        <v>192</v>
      </c>
      <c r="B72" s="82" t="s">
        <v>63</v>
      </c>
      <c r="C72" s="82" t="n">
        <v>0</v>
      </c>
      <c r="D72" s="82" t="n">
        <v>0</v>
      </c>
      <c r="E72" s="82" t="s">
        <v>63</v>
      </c>
      <c r="F72" s="82" t="n">
        <v>0</v>
      </c>
    </row>
    <row r="73" customFormat="false" ht="17.25" hidden="false" customHeight="true" outlineLevel="0" collapsed="false">
      <c r="A73" s="79" t="s">
        <v>196</v>
      </c>
      <c r="B73" s="83" t="n">
        <v>41.3</v>
      </c>
      <c r="C73" s="83" t="n">
        <v>39.7</v>
      </c>
      <c r="D73" s="83" t="n">
        <v>40</v>
      </c>
      <c r="E73" s="83" t="n">
        <v>41.6</v>
      </c>
      <c r="F73" s="83" t="n">
        <v>40.7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4" width="35.7"/>
    <col collapsed="false" customWidth="true" hidden="false" outlineLevel="0" max="3" min="2" style="85" width="13.14"/>
    <col collapsed="false" customWidth="true" hidden="false" outlineLevel="0" max="4" min="4" style="86" width="13.14"/>
    <col collapsed="false" customWidth="true" hidden="false" outlineLevel="0" max="5" min="5" style="85" width="13.14"/>
    <col collapsed="false" customWidth="true" hidden="false" outlineLevel="0" max="6" min="6" style="86" width="13.14"/>
    <col collapsed="false" customWidth="true" hidden="false" outlineLevel="0" max="12" min="7" style="67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7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8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9" t="s">
        <v>200</v>
      </c>
      <c r="B5" s="65" t="s">
        <v>201</v>
      </c>
      <c r="C5" s="81" t="s">
        <v>202</v>
      </c>
      <c r="D5" s="81"/>
      <c r="E5" s="81"/>
      <c r="F5" s="81"/>
      <c r="G5" s="81"/>
      <c r="H5" s="81"/>
      <c r="I5" s="81"/>
      <c r="J5" s="90" t="s">
        <v>202</v>
      </c>
      <c r="K5" s="90"/>
      <c r="L5" s="90"/>
      <c r="M5" s="90"/>
      <c r="N5" s="90"/>
      <c r="O5" s="90"/>
      <c r="P5" s="90"/>
      <c r="Q5" s="90" t="s">
        <v>202</v>
      </c>
      <c r="R5" s="90"/>
      <c r="S5" s="90"/>
      <c r="T5" s="90"/>
      <c r="U5" s="90"/>
      <c r="V5" s="9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9"/>
      <c r="B6" s="65"/>
      <c r="C6" s="65" t="s">
        <v>203</v>
      </c>
      <c r="D6" s="65" t="s">
        <v>204</v>
      </c>
      <c r="E6" s="65" t="s">
        <v>205</v>
      </c>
      <c r="F6" s="65" t="s">
        <v>206</v>
      </c>
      <c r="G6" s="65" t="s">
        <v>207</v>
      </c>
      <c r="H6" s="65" t="s">
        <v>208</v>
      </c>
      <c r="I6" s="81" t="s">
        <v>209</v>
      </c>
      <c r="J6" s="91" t="s">
        <v>210</v>
      </c>
      <c r="K6" s="65" t="s">
        <v>211</v>
      </c>
      <c r="L6" s="65" t="s">
        <v>212</v>
      </c>
      <c r="M6" s="65" t="s">
        <v>213</v>
      </c>
      <c r="N6" s="65" t="s">
        <v>214</v>
      </c>
      <c r="O6" s="65" t="s">
        <v>215</v>
      </c>
      <c r="P6" s="81" t="s">
        <v>216</v>
      </c>
      <c r="Q6" s="91" t="s">
        <v>217</v>
      </c>
      <c r="R6" s="65" t="s">
        <v>218</v>
      </c>
      <c r="S6" s="65" t="s">
        <v>219</v>
      </c>
      <c r="T6" s="65" t="s">
        <v>220</v>
      </c>
      <c r="U6" s="65" t="s">
        <v>221</v>
      </c>
      <c r="V6" s="81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2" t="s">
        <v>223</v>
      </c>
      <c r="B7" s="93" t="n">
        <v>24225.4</v>
      </c>
      <c r="C7" s="93" t="n">
        <v>1560</v>
      </c>
      <c r="D7" s="93" t="n">
        <v>3234.1</v>
      </c>
      <c r="E7" s="93" t="n">
        <v>2352.6</v>
      </c>
      <c r="F7" s="93" t="n">
        <v>1416.8</v>
      </c>
      <c r="G7" s="93" t="n">
        <v>274.1</v>
      </c>
      <c r="H7" s="93" t="n">
        <v>1874.2</v>
      </c>
      <c r="I7" s="93" t="n">
        <v>1521.8</v>
      </c>
      <c r="J7" s="93" t="n">
        <v>2026.2</v>
      </c>
      <c r="K7" s="93" t="n">
        <v>455.1</v>
      </c>
      <c r="L7" s="93" t="n">
        <v>931.4</v>
      </c>
      <c r="M7" s="93" t="n">
        <v>834.4</v>
      </c>
      <c r="N7" s="93" t="n">
        <v>845.8</v>
      </c>
      <c r="O7" s="93" t="n">
        <v>196.1</v>
      </c>
      <c r="P7" s="93" t="n">
        <v>350.5</v>
      </c>
      <c r="Q7" s="93" t="n">
        <v>0.1</v>
      </c>
      <c r="R7" s="93" t="n">
        <v>8.4</v>
      </c>
      <c r="S7" s="93" t="n">
        <v>3.8</v>
      </c>
      <c r="T7" s="93" t="n">
        <v>93.6</v>
      </c>
      <c r="U7" s="93" t="n">
        <v>6230.2</v>
      </c>
      <c r="V7" s="93" t="n">
        <v>16.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7" customFormat="true" ht="18.75" hidden="false" customHeight="true" outlineLevel="0" collapsed="false">
      <c r="B8" s="94" t="s">
        <v>224</v>
      </c>
      <c r="F8" s="0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67" customFormat="true" ht="13.5" hidden="false" customHeight="true" outlineLevel="0" collapsed="false">
      <c r="A9" s="92" t="s">
        <v>225</v>
      </c>
      <c r="B9" s="93" t="n">
        <v>767</v>
      </c>
      <c r="C9" s="93" t="n">
        <v>115.6</v>
      </c>
      <c r="D9" s="93" t="n">
        <v>40.5</v>
      </c>
      <c r="E9" s="93" t="n">
        <v>38.5</v>
      </c>
      <c r="F9" s="93" t="n">
        <v>56.8</v>
      </c>
      <c r="G9" s="93" t="n">
        <v>1.1</v>
      </c>
      <c r="H9" s="93" t="n">
        <v>4.6</v>
      </c>
      <c r="I9" s="93" t="n">
        <v>153</v>
      </c>
      <c r="J9" s="93" t="n">
        <v>65</v>
      </c>
      <c r="K9" s="93" t="n">
        <v>11.9</v>
      </c>
      <c r="L9" s="93" t="n">
        <v>20.7</v>
      </c>
      <c r="M9" s="93" t="n">
        <v>106.1</v>
      </c>
      <c r="N9" s="93" t="n">
        <v>80</v>
      </c>
      <c r="O9" s="93" t="n">
        <v>0.5</v>
      </c>
      <c r="P9" s="93" t="n">
        <v>3.3</v>
      </c>
      <c r="Q9" s="93" t="s">
        <v>63</v>
      </c>
      <c r="R9" s="93" t="n">
        <v>7.3</v>
      </c>
      <c r="S9" s="93" t="n">
        <v>0.7</v>
      </c>
      <c r="T9" s="93" t="n">
        <v>0.6</v>
      </c>
      <c r="U9" s="93" t="n">
        <v>60.1</v>
      </c>
      <c r="V9" s="93" t="n">
        <v>0.6</v>
      </c>
    </row>
    <row r="10" s="67" customFormat="true" ht="13.5" hidden="false" customHeight="true" outlineLevel="0" collapsed="false">
      <c r="A10" s="96" t="s">
        <v>226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</row>
    <row r="11" s="67" customFormat="true" ht="13.5" hidden="false" customHeight="true" outlineLevel="0" collapsed="false">
      <c r="A11" s="97" t="s">
        <v>227</v>
      </c>
      <c r="B11" s="98" t="n">
        <v>4.5</v>
      </c>
      <c r="C11" s="98" t="n">
        <v>2.4</v>
      </c>
      <c r="D11" s="98" t="s">
        <v>63</v>
      </c>
      <c r="E11" s="98" t="s">
        <v>63</v>
      </c>
      <c r="F11" s="98" t="s">
        <v>63</v>
      </c>
      <c r="G11" s="98" t="s">
        <v>63</v>
      </c>
      <c r="H11" s="98" t="s">
        <v>63</v>
      </c>
      <c r="I11" s="98" t="n">
        <v>2.1</v>
      </c>
      <c r="J11" s="98" t="s">
        <v>63</v>
      </c>
      <c r="K11" s="98" t="s">
        <v>63</v>
      </c>
      <c r="L11" s="98" t="s">
        <v>63</v>
      </c>
      <c r="M11" s="98" t="s">
        <v>63</v>
      </c>
      <c r="N11" s="98" t="s">
        <v>63</v>
      </c>
      <c r="O11" s="98" t="s">
        <v>63</v>
      </c>
      <c r="P11" s="98" t="s">
        <v>63</v>
      </c>
      <c r="Q11" s="98" t="s">
        <v>63</v>
      </c>
      <c r="R11" s="98" t="s">
        <v>63</v>
      </c>
      <c r="S11" s="98" t="s">
        <v>63</v>
      </c>
      <c r="T11" s="98" t="s">
        <v>63</v>
      </c>
      <c r="U11" s="98" t="s">
        <v>63</v>
      </c>
      <c r="V11" s="98" t="s">
        <v>63</v>
      </c>
    </row>
    <row r="12" s="67" customFormat="true" ht="13.5" hidden="false" customHeight="true" outlineLevel="0" collapsed="false">
      <c r="A12" s="97" t="s">
        <v>228</v>
      </c>
      <c r="B12" s="98" t="n">
        <v>224.5</v>
      </c>
      <c r="C12" s="98" t="n">
        <v>6.1</v>
      </c>
      <c r="D12" s="98" t="n">
        <v>0.4</v>
      </c>
      <c r="E12" s="98" t="n">
        <v>0.7</v>
      </c>
      <c r="F12" s="98" t="n">
        <v>17.9</v>
      </c>
      <c r="G12" s="98" t="n">
        <v>1.1</v>
      </c>
      <c r="H12" s="98" t="n">
        <v>4.6</v>
      </c>
      <c r="I12" s="98" t="n">
        <v>48.8</v>
      </c>
      <c r="J12" s="98" t="n">
        <v>42.6</v>
      </c>
      <c r="K12" s="98" t="n">
        <v>0.7</v>
      </c>
      <c r="L12" s="98" t="n">
        <v>2.2</v>
      </c>
      <c r="M12" s="98" t="n">
        <v>95.7</v>
      </c>
      <c r="N12" s="98" t="n">
        <v>0.5</v>
      </c>
      <c r="O12" s="98" t="n">
        <v>0.5</v>
      </c>
      <c r="P12" s="98" t="n">
        <v>0.6</v>
      </c>
      <c r="Q12" s="98" t="s">
        <v>63</v>
      </c>
      <c r="R12" s="98" t="s">
        <v>63</v>
      </c>
      <c r="S12" s="98" t="n">
        <v>0.2</v>
      </c>
      <c r="T12" s="98" t="n">
        <v>0.6</v>
      </c>
      <c r="U12" s="98" t="n">
        <v>1.2</v>
      </c>
      <c r="V12" s="98" t="n">
        <v>0.3</v>
      </c>
    </row>
    <row r="13" s="67" customFormat="true" ht="13.5" hidden="false" customHeight="true" outlineLevel="0" collapsed="false">
      <c r="A13" s="99" t="s">
        <v>110</v>
      </c>
      <c r="B13" s="98" t="n">
        <v>28.7</v>
      </c>
      <c r="C13" s="98" t="n">
        <v>3</v>
      </c>
      <c r="D13" s="98" t="s">
        <v>63</v>
      </c>
      <c r="E13" s="98" t="s">
        <v>63</v>
      </c>
      <c r="F13" s="98" t="s">
        <v>63</v>
      </c>
      <c r="G13" s="98" t="s">
        <v>63</v>
      </c>
      <c r="H13" s="98" t="s">
        <v>63</v>
      </c>
      <c r="I13" s="98" t="n">
        <v>24</v>
      </c>
      <c r="J13" s="98" t="s">
        <v>63</v>
      </c>
      <c r="K13" s="98" t="s">
        <v>63</v>
      </c>
      <c r="L13" s="98" t="s">
        <v>63</v>
      </c>
      <c r="M13" s="98" t="n">
        <v>0.7</v>
      </c>
      <c r="N13" s="98" t="s">
        <v>63</v>
      </c>
      <c r="O13" s="98" t="s">
        <v>63</v>
      </c>
      <c r="P13" s="98" t="s">
        <v>63</v>
      </c>
      <c r="Q13" s="98" t="s">
        <v>63</v>
      </c>
      <c r="R13" s="98" t="s">
        <v>63</v>
      </c>
      <c r="S13" s="98" t="s">
        <v>63</v>
      </c>
      <c r="T13" s="98" t="s">
        <v>63</v>
      </c>
      <c r="U13" s="98" t="n">
        <v>1</v>
      </c>
      <c r="V13" s="98" t="s">
        <v>63</v>
      </c>
    </row>
    <row r="14" s="67" customFormat="true" ht="13.5" hidden="false" customHeight="true" outlineLevel="0" collapsed="false">
      <c r="A14" s="99" t="s">
        <v>229</v>
      </c>
      <c r="B14" s="98" t="n">
        <v>195.8</v>
      </c>
      <c r="C14" s="98" t="n">
        <v>3.1</v>
      </c>
      <c r="D14" s="98" t="n">
        <v>0.4</v>
      </c>
      <c r="E14" s="98" t="n">
        <v>0.7</v>
      </c>
      <c r="F14" s="98" t="n">
        <v>17.9</v>
      </c>
      <c r="G14" s="98" t="n">
        <v>1.1</v>
      </c>
      <c r="H14" s="98" t="n">
        <v>4.6</v>
      </c>
      <c r="I14" s="98" t="n">
        <v>24.8</v>
      </c>
      <c r="J14" s="98" t="n">
        <v>42.6</v>
      </c>
      <c r="K14" s="98" t="n">
        <v>0.7</v>
      </c>
      <c r="L14" s="98" t="n">
        <v>2.2</v>
      </c>
      <c r="M14" s="98" t="n">
        <v>95</v>
      </c>
      <c r="N14" s="98" t="n">
        <v>0.5</v>
      </c>
      <c r="O14" s="98" t="n">
        <v>0.5</v>
      </c>
      <c r="P14" s="98" t="n">
        <v>0.6</v>
      </c>
      <c r="Q14" s="98" t="s">
        <v>63</v>
      </c>
      <c r="R14" s="98" t="s">
        <v>63</v>
      </c>
      <c r="S14" s="98" t="n">
        <v>0.2</v>
      </c>
      <c r="T14" s="98" t="n">
        <v>0.6</v>
      </c>
      <c r="U14" s="98" t="n">
        <v>0.1</v>
      </c>
      <c r="V14" s="98" t="n">
        <v>0.3</v>
      </c>
    </row>
    <row r="15" s="67" customFormat="true" ht="13.5" hidden="false" customHeight="true" outlineLevel="0" collapsed="false">
      <c r="A15" s="97" t="s">
        <v>102</v>
      </c>
      <c r="B15" s="98" t="n">
        <v>70.3</v>
      </c>
      <c r="C15" s="98" t="n">
        <v>1.7</v>
      </c>
      <c r="D15" s="98" t="s">
        <v>63</v>
      </c>
      <c r="E15" s="98" t="s">
        <v>63</v>
      </c>
      <c r="F15" s="98" t="n">
        <v>3.3</v>
      </c>
      <c r="G15" s="98" t="s">
        <v>63</v>
      </c>
      <c r="H15" s="98" t="s">
        <v>63</v>
      </c>
      <c r="I15" s="98" t="n">
        <v>25.5</v>
      </c>
      <c r="J15" s="98" t="n">
        <v>2.4</v>
      </c>
      <c r="K15" s="98" t="s">
        <v>63</v>
      </c>
      <c r="L15" s="98" t="s">
        <v>63</v>
      </c>
      <c r="M15" s="98" t="n">
        <v>0.9</v>
      </c>
      <c r="N15" s="98" t="s">
        <v>63</v>
      </c>
      <c r="O15" s="98" t="s">
        <v>63</v>
      </c>
      <c r="P15" s="98" t="s">
        <v>63</v>
      </c>
      <c r="Q15" s="98" t="s">
        <v>63</v>
      </c>
      <c r="R15" s="98" t="s">
        <v>63</v>
      </c>
      <c r="S15" s="98" t="s">
        <v>63</v>
      </c>
      <c r="T15" s="98" t="s">
        <v>63</v>
      </c>
      <c r="U15" s="98" t="n">
        <v>36.5</v>
      </c>
      <c r="V15" s="98" t="s">
        <v>63</v>
      </c>
    </row>
    <row r="16" s="67" customFormat="true" ht="13.5" hidden="false" customHeight="true" outlineLevel="0" collapsed="false">
      <c r="A16" s="97" t="s">
        <v>104</v>
      </c>
      <c r="B16" s="98" t="n">
        <v>131.7</v>
      </c>
      <c r="C16" s="98" t="n">
        <v>100.9</v>
      </c>
      <c r="D16" s="98" t="s">
        <v>63</v>
      </c>
      <c r="E16" s="98" t="s">
        <v>63</v>
      </c>
      <c r="F16" s="98" t="n">
        <v>2.8</v>
      </c>
      <c r="G16" s="98" t="s">
        <v>63</v>
      </c>
      <c r="H16" s="98" t="s">
        <v>63</v>
      </c>
      <c r="I16" s="98" t="n">
        <v>6.7</v>
      </c>
      <c r="J16" s="98" t="n">
        <v>10.9</v>
      </c>
      <c r="K16" s="98" t="s">
        <v>63</v>
      </c>
      <c r="L16" s="98" t="n">
        <v>9.8</v>
      </c>
      <c r="M16" s="98" t="n">
        <v>0.6</v>
      </c>
      <c r="N16" s="98" t="s">
        <v>63</v>
      </c>
      <c r="O16" s="98" t="s">
        <v>63</v>
      </c>
      <c r="P16" s="98" t="s">
        <v>63</v>
      </c>
      <c r="Q16" s="98" t="s">
        <v>63</v>
      </c>
      <c r="R16" s="98" t="s">
        <v>63</v>
      </c>
      <c r="S16" s="98" t="s">
        <v>63</v>
      </c>
      <c r="T16" s="98" t="s">
        <v>63</v>
      </c>
      <c r="U16" s="98" t="s">
        <v>63</v>
      </c>
      <c r="V16" s="98" t="s">
        <v>63</v>
      </c>
    </row>
    <row r="17" s="67" customFormat="true" ht="13.5" hidden="false" customHeight="true" outlineLevel="0" collapsed="false">
      <c r="A17" s="97" t="s">
        <v>106</v>
      </c>
      <c r="B17" s="98" t="n">
        <v>213.4</v>
      </c>
      <c r="C17" s="98" t="n">
        <v>0.2</v>
      </c>
      <c r="D17" s="98" t="n">
        <v>40.1</v>
      </c>
      <c r="E17" s="98" t="n">
        <v>27</v>
      </c>
      <c r="F17" s="98" t="n">
        <v>10.9</v>
      </c>
      <c r="G17" s="98" t="s">
        <v>63</v>
      </c>
      <c r="H17" s="98" t="s">
        <v>63</v>
      </c>
      <c r="I17" s="98" t="n">
        <v>14</v>
      </c>
      <c r="J17" s="98" t="n">
        <v>0.8</v>
      </c>
      <c r="K17" s="98" t="n">
        <v>3.8</v>
      </c>
      <c r="L17" s="98" t="n">
        <v>1.9</v>
      </c>
      <c r="M17" s="98" t="n">
        <v>6.5</v>
      </c>
      <c r="N17" s="98" t="n">
        <v>79.6</v>
      </c>
      <c r="O17" s="98" t="n">
        <v>0</v>
      </c>
      <c r="P17" s="98" t="n">
        <v>0.6</v>
      </c>
      <c r="Q17" s="98" t="s">
        <v>63</v>
      </c>
      <c r="R17" s="98" t="n">
        <v>7.3</v>
      </c>
      <c r="S17" s="98" t="n">
        <v>0.6</v>
      </c>
      <c r="T17" s="98" t="s">
        <v>63</v>
      </c>
      <c r="U17" s="98" t="n">
        <v>20.1</v>
      </c>
      <c r="V17" s="98" t="s">
        <v>63</v>
      </c>
    </row>
    <row r="18" s="67" customFormat="true" ht="13.5" hidden="false" customHeight="true" outlineLevel="0" collapsed="false">
      <c r="A18" s="97" t="s">
        <v>98</v>
      </c>
      <c r="B18" s="98" t="n">
        <v>122.7</v>
      </c>
      <c r="C18" s="98" t="n">
        <v>4.4</v>
      </c>
      <c r="D18" s="98" t="s">
        <v>63</v>
      </c>
      <c r="E18" s="98" t="n">
        <v>10.8</v>
      </c>
      <c r="F18" s="98" t="n">
        <v>22.1</v>
      </c>
      <c r="G18" s="98" t="n">
        <v>0</v>
      </c>
      <c r="H18" s="98" t="s">
        <v>63</v>
      </c>
      <c r="I18" s="98" t="n">
        <v>55.8</v>
      </c>
      <c r="J18" s="98" t="n">
        <v>8.3</v>
      </c>
      <c r="K18" s="98" t="n">
        <v>7.4</v>
      </c>
      <c r="L18" s="98" t="n">
        <v>6.8</v>
      </c>
      <c r="M18" s="98" t="n">
        <v>2.4</v>
      </c>
      <c r="N18" s="98" t="s">
        <v>63</v>
      </c>
      <c r="O18" s="98" t="n">
        <v>0</v>
      </c>
      <c r="P18" s="98" t="n">
        <v>2.1</v>
      </c>
      <c r="Q18" s="98" t="s">
        <v>63</v>
      </c>
      <c r="R18" s="98" t="s">
        <v>63</v>
      </c>
      <c r="S18" s="98" t="s">
        <v>63</v>
      </c>
      <c r="T18" s="98" t="s">
        <v>63</v>
      </c>
      <c r="U18" s="98" t="n">
        <v>2.3</v>
      </c>
      <c r="V18" s="98" t="n">
        <v>0.3</v>
      </c>
    </row>
    <row r="19" s="67" customFormat="true" ht="13.5" hidden="false" customHeight="true" outlineLevel="0" collapsed="false">
      <c r="A19" s="92" t="s">
        <v>230</v>
      </c>
      <c r="B19" s="93" t="n">
        <v>23458.3</v>
      </c>
      <c r="C19" s="93" t="n">
        <v>1444.3</v>
      </c>
      <c r="D19" s="93" t="n">
        <v>3193.6</v>
      </c>
      <c r="E19" s="93" t="n">
        <v>2314.1</v>
      </c>
      <c r="F19" s="93" t="n">
        <v>1359.9</v>
      </c>
      <c r="G19" s="93" t="n">
        <v>273</v>
      </c>
      <c r="H19" s="93" t="n">
        <v>1869.6</v>
      </c>
      <c r="I19" s="93" t="n">
        <v>1368.9</v>
      </c>
      <c r="J19" s="93" t="n">
        <v>1961.2</v>
      </c>
      <c r="K19" s="93" t="n">
        <v>443.2</v>
      </c>
      <c r="L19" s="93" t="n">
        <v>910.7</v>
      </c>
      <c r="M19" s="93" t="n">
        <v>728.2</v>
      </c>
      <c r="N19" s="93" t="n">
        <v>765.7</v>
      </c>
      <c r="O19" s="93" t="n">
        <v>195.6</v>
      </c>
      <c r="P19" s="93" t="n">
        <v>347.2</v>
      </c>
      <c r="Q19" s="93" t="n">
        <v>0.1</v>
      </c>
      <c r="R19" s="93" t="n">
        <v>1.1</v>
      </c>
      <c r="S19" s="93" t="n">
        <v>3.1</v>
      </c>
      <c r="T19" s="93" t="n">
        <v>93</v>
      </c>
      <c r="U19" s="93" t="n">
        <v>6170.1</v>
      </c>
      <c r="V19" s="93" t="n">
        <v>15.8</v>
      </c>
    </row>
    <row r="20" s="67" customFormat="true" ht="18.75" hidden="false" customHeight="true" outlineLevel="0" collapsed="false">
      <c r="A20" s="100"/>
      <c r="B20" s="94" t="s">
        <v>231</v>
      </c>
      <c r="C20" s="100"/>
      <c r="D20" s="100"/>
      <c r="E20" s="100"/>
      <c r="F20" s="100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67" customFormat="true" ht="19.5" hidden="false" customHeight="true" outlineLevel="0" collapsed="false">
      <c r="A21" s="101" t="s">
        <v>232</v>
      </c>
      <c r="B21" s="93" t="n">
        <v>1086.9</v>
      </c>
      <c r="C21" s="93" t="n">
        <v>105.5</v>
      </c>
      <c r="D21" s="93" t="n">
        <v>140.8</v>
      </c>
      <c r="E21" s="93" t="n">
        <v>474.9</v>
      </c>
      <c r="F21" s="93" t="n">
        <v>44.2</v>
      </c>
      <c r="G21" s="93" t="n">
        <v>5.1</v>
      </c>
      <c r="H21" s="93" t="n">
        <v>35.7</v>
      </c>
      <c r="I21" s="93" t="n">
        <v>8</v>
      </c>
      <c r="J21" s="93" t="n">
        <v>46.7</v>
      </c>
      <c r="K21" s="93" t="n">
        <v>9.3</v>
      </c>
      <c r="L21" s="93" t="n">
        <v>22.9</v>
      </c>
      <c r="M21" s="93" t="n">
        <v>14.4</v>
      </c>
      <c r="N21" s="93" t="n">
        <v>33.6</v>
      </c>
      <c r="O21" s="93" t="n">
        <v>2.6</v>
      </c>
      <c r="P21" s="93" t="n">
        <v>2.8</v>
      </c>
      <c r="Q21" s="93" t="s">
        <v>63</v>
      </c>
      <c r="R21" s="93" t="n">
        <v>0</v>
      </c>
      <c r="S21" s="93" t="n">
        <v>0.1</v>
      </c>
      <c r="T21" s="93" t="n">
        <v>1.3</v>
      </c>
      <c r="U21" s="93" t="n">
        <v>139</v>
      </c>
      <c r="V21" s="93" t="s">
        <v>63</v>
      </c>
    </row>
    <row r="22" s="67" customFormat="true" ht="13.5" hidden="false" customHeight="true" outlineLevel="0" collapsed="false">
      <c r="A22" s="102" t="s">
        <v>233</v>
      </c>
      <c r="B22" s="98" t="n">
        <v>203.8</v>
      </c>
      <c r="C22" s="98" t="n">
        <v>79.7</v>
      </c>
      <c r="D22" s="98" t="s">
        <v>63</v>
      </c>
      <c r="E22" s="98" t="n">
        <v>0.9</v>
      </c>
      <c r="F22" s="98" t="n">
        <v>18.8</v>
      </c>
      <c r="G22" s="98" t="n">
        <v>3.9</v>
      </c>
      <c r="H22" s="98" t="n">
        <v>22.4</v>
      </c>
      <c r="I22" s="98" t="n">
        <v>2.1</v>
      </c>
      <c r="J22" s="98" t="n">
        <v>16.9</v>
      </c>
      <c r="K22" s="98" t="n">
        <v>3.9</v>
      </c>
      <c r="L22" s="98" t="n">
        <v>12.7</v>
      </c>
      <c r="M22" s="98" t="n">
        <v>4.2</v>
      </c>
      <c r="N22" s="98" t="n">
        <v>0.7</v>
      </c>
      <c r="O22" s="98" t="n">
        <v>1.4</v>
      </c>
      <c r="P22" s="98" t="n">
        <v>1.1</v>
      </c>
      <c r="Q22" s="98" t="s">
        <v>63</v>
      </c>
      <c r="R22" s="98" t="n">
        <v>0</v>
      </c>
      <c r="S22" s="98" t="n">
        <v>0.1</v>
      </c>
      <c r="T22" s="98" t="n">
        <v>0.3</v>
      </c>
      <c r="U22" s="98" t="n">
        <v>34.5</v>
      </c>
      <c r="V22" s="98" t="s">
        <v>63</v>
      </c>
    </row>
    <row r="23" s="67" customFormat="true" ht="13.5" hidden="false" customHeight="true" outlineLevel="0" collapsed="false">
      <c r="A23" s="103" t="s">
        <v>234</v>
      </c>
      <c r="B23" s="98" t="n">
        <v>77</v>
      </c>
      <c r="C23" s="98" t="n">
        <v>62.9</v>
      </c>
      <c r="D23" s="98" t="s">
        <v>63</v>
      </c>
      <c r="E23" s="98" t="s">
        <v>63</v>
      </c>
      <c r="F23" s="98" t="n">
        <v>0.1</v>
      </c>
      <c r="G23" s="98" t="s">
        <v>63</v>
      </c>
      <c r="H23" s="98" t="s">
        <v>63</v>
      </c>
      <c r="I23" s="98" t="s">
        <v>63</v>
      </c>
      <c r="J23" s="98" t="n">
        <v>7.9</v>
      </c>
      <c r="K23" s="98" t="n">
        <v>1.5</v>
      </c>
      <c r="L23" s="98" t="n">
        <v>0.5</v>
      </c>
      <c r="M23" s="98" t="n">
        <v>0.8</v>
      </c>
      <c r="N23" s="98" t="s">
        <v>63</v>
      </c>
      <c r="O23" s="98" t="s">
        <v>63</v>
      </c>
      <c r="P23" s="98" t="s">
        <v>63</v>
      </c>
      <c r="Q23" s="98" t="s">
        <v>63</v>
      </c>
      <c r="R23" s="98" t="s">
        <v>63</v>
      </c>
      <c r="S23" s="98" t="s">
        <v>63</v>
      </c>
      <c r="T23" s="98" t="s">
        <v>63</v>
      </c>
      <c r="U23" s="98" t="n">
        <v>3.4</v>
      </c>
      <c r="V23" s="98" t="s">
        <v>63</v>
      </c>
    </row>
    <row r="24" s="67" customFormat="true" ht="13.5" hidden="false" customHeight="true" outlineLevel="0" collapsed="false">
      <c r="A24" s="103" t="s">
        <v>235</v>
      </c>
      <c r="B24" s="98" t="n">
        <v>66.3</v>
      </c>
      <c r="C24" s="98" t="n">
        <v>13.2</v>
      </c>
      <c r="D24" s="98" t="s">
        <v>63</v>
      </c>
      <c r="E24" s="98" t="n">
        <v>0.7</v>
      </c>
      <c r="F24" s="98" t="n">
        <v>6.2</v>
      </c>
      <c r="G24" s="98" t="n">
        <v>2.5</v>
      </c>
      <c r="H24" s="98" t="n">
        <v>13.4</v>
      </c>
      <c r="I24" s="98" t="n">
        <v>1.5</v>
      </c>
      <c r="J24" s="98" t="n">
        <v>6.1</v>
      </c>
      <c r="K24" s="98" t="n">
        <v>1</v>
      </c>
      <c r="L24" s="98" t="n">
        <v>2.6</v>
      </c>
      <c r="M24" s="98" t="n">
        <v>1.6</v>
      </c>
      <c r="N24" s="98" t="n">
        <v>0.2</v>
      </c>
      <c r="O24" s="98" t="n">
        <v>1</v>
      </c>
      <c r="P24" s="98" t="n">
        <v>0.6</v>
      </c>
      <c r="Q24" s="98" t="s">
        <v>63</v>
      </c>
      <c r="R24" s="98" t="n">
        <v>0</v>
      </c>
      <c r="S24" s="98" t="s">
        <v>63</v>
      </c>
      <c r="T24" s="98" t="n">
        <v>0.2</v>
      </c>
      <c r="U24" s="98" t="n">
        <v>15.6</v>
      </c>
      <c r="V24" s="98" t="s">
        <v>63</v>
      </c>
    </row>
    <row r="25" s="67" customFormat="true" ht="18.6" hidden="false" customHeight="true" outlineLevel="0" collapsed="false">
      <c r="A25" s="102" t="s">
        <v>236</v>
      </c>
      <c r="B25" s="98" t="n">
        <v>883.1</v>
      </c>
      <c r="C25" s="98" t="n">
        <v>25.7</v>
      </c>
      <c r="D25" s="98" t="n">
        <v>140.8</v>
      </c>
      <c r="E25" s="98" t="n">
        <v>474</v>
      </c>
      <c r="F25" s="98" t="n">
        <v>25.4</v>
      </c>
      <c r="G25" s="98" t="n">
        <v>1.2</v>
      </c>
      <c r="H25" s="98" t="n">
        <v>13.3</v>
      </c>
      <c r="I25" s="98" t="n">
        <v>5.9</v>
      </c>
      <c r="J25" s="98" t="n">
        <v>29.7</v>
      </c>
      <c r="K25" s="98" t="n">
        <v>5.4</v>
      </c>
      <c r="L25" s="98" t="n">
        <v>10.2</v>
      </c>
      <c r="M25" s="98" t="n">
        <v>10.2</v>
      </c>
      <c r="N25" s="98" t="n">
        <v>32.8</v>
      </c>
      <c r="O25" s="98" t="n">
        <v>1.2</v>
      </c>
      <c r="P25" s="98" t="n">
        <v>1.7</v>
      </c>
      <c r="Q25" s="98" t="s">
        <v>63</v>
      </c>
      <c r="R25" s="98" t="n">
        <v>0</v>
      </c>
      <c r="S25" s="98" t="n">
        <v>0</v>
      </c>
      <c r="T25" s="98" t="n">
        <v>1</v>
      </c>
      <c r="U25" s="98" t="n">
        <v>104.6</v>
      </c>
      <c r="V25" s="98" t="s">
        <v>63</v>
      </c>
    </row>
    <row r="26" s="67" customFormat="true" ht="13.5" hidden="false" customHeight="true" outlineLevel="0" collapsed="false">
      <c r="A26" s="103" t="s">
        <v>237</v>
      </c>
      <c r="B26" s="98" t="n">
        <v>319.6</v>
      </c>
      <c r="C26" s="98" t="n">
        <v>4.6</v>
      </c>
      <c r="D26" s="98" t="s">
        <v>63</v>
      </c>
      <c r="E26" s="98" t="n">
        <v>133.8</v>
      </c>
      <c r="F26" s="98" t="n">
        <v>9.6</v>
      </c>
      <c r="G26" s="98" t="n">
        <v>0.7</v>
      </c>
      <c r="H26" s="98" t="n">
        <v>5.1</v>
      </c>
      <c r="I26" s="98" t="n">
        <v>5.3</v>
      </c>
      <c r="J26" s="98" t="n">
        <v>21.5</v>
      </c>
      <c r="K26" s="98" t="n">
        <v>2.3</v>
      </c>
      <c r="L26" s="98" t="n">
        <v>8.7</v>
      </c>
      <c r="M26" s="98" t="n">
        <v>5.9</v>
      </c>
      <c r="N26" s="98" t="n">
        <v>16.6</v>
      </c>
      <c r="O26" s="98" t="n">
        <v>0.4</v>
      </c>
      <c r="P26" s="98" t="n">
        <v>1.2</v>
      </c>
      <c r="Q26" s="98" t="s">
        <v>63</v>
      </c>
      <c r="R26" s="98" t="s">
        <v>63</v>
      </c>
      <c r="S26" s="98" t="n">
        <v>0</v>
      </c>
      <c r="T26" s="98" t="n">
        <v>0.4</v>
      </c>
      <c r="U26" s="98" t="n">
        <v>103.4</v>
      </c>
      <c r="V26" s="98" t="s">
        <v>63</v>
      </c>
    </row>
    <row r="27" s="67" customFormat="true" ht="13.5" hidden="false" customHeight="true" outlineLevel="0" collapsed="false">
      <c r="A27" s="103" t="s">
        <v>238</v>
      </c>
      <c r="B27" s="98" t="n">
        <v>261.4</v>
      </c>
      <c r="C27" s="98" t="s">
        <v>63</v>
      </c>
      <c r="D27" s="98" t="s">
        <v>63</v>
      </c>
      <c r="E27" s="98" t="n">
        <v>261.2</v>
      </c>
      <c r="F27" s="98" t="s">
        <v>63</v>
      </c>
      <c r="G27" s="98" t="s">
        <v>63</v>
      </c>
      <c r="H27" s="98" t="s">
        <v>63</v>
      </c>
      <c r="I27" s="98" t="s">
        <v>63</v>
      </c>
      <c r="J27" s="98" t="s">
        <v>63</v>
      </c>
      <c r="K27" s="98" t="s">
        <v>63</v>
      </c>
      <c r="L27" s="98" t="s">
        <v>63</v>
      </c>
      <c r="M27" s="98" t="s">
        <v>63</v>
      </c>
      <c r="N27" s="98" t="s">
        <v>63</v>
      </c>
      <c r="O27" s="98" t="s">
        <v>63</v>
      </c>
      <c r="P27" s="98" t="s">
        <v>63</v>
      </c>
      <c r="Q27" s="98" t="s">
        <v>63</v>
      </c>
      <c r="R27" s="98" t="s">
        <v>63</v>
      </c>
      <c r="S27" s="98" t="s">
        <v>63</v>
      </c>
      <c r="T27" s="98" t="s">
        <v>63</v>
      </c>
      <c r="U27" s="98" t="n">
        <v>0.1</v>
      </c>
      <c r="V27" s="98" t="s">
        <v>63</v>
      </c>
    </row>
    <row r="28" s="67" customFormat="true" ht="19.5" hidden="false" customHeight="true" outlineLevel="0" collapsed="false">
      <c r="A28" s="101" t="s">
        <v>239</v>
      </c>
      <c r="B28" s="93" t="n">
        <v>3074</v>
      </c>
      <c r="C28" s="93" t="n">
        <v>384.3</v>
      </c>
      <c r="D28" s="93" t="n">
        <v>331.2</v>
      </c>
      <c r="E28" s="93" t="n">
        <v>82.3</v>
      </c>
      <c r="F28" s="93" t="n">
        <v>314</v>
      </c>
      <c r="G28" s="93" t="n">
        <v>21.6</v>
      </c>
      <c r="H28" s="93" t="n">
        <v>160.2</v>
      </c>
      <c r="I28" s="93" t="n">
        <v>14.1</v>
      </c>
      <c r="J28" s="93" t="n">
        <v>354.7</v>
      </c>
      <c r="K28" s="93" t="n">
        <v>24</v>
      </c>
      <c r="L28" s="93" t="n">
        <v>118.7</v>
      </c>
      <c r="M28" s="93" t="n">
        <v>54.8</v>
      </c>
      <c r="N28" s="93" t="n">
        <v>145.5</v>
      </c>
      <c r="O28" s="93" t="n">
        <v>14.3</v>
      </c>
      <c r="P28" s="93" t="n">
        <v>64.6</v>
      </c>
      <c r="Q28" s="93" t="n">
        <v>0</v>
      </c>
      <c r="R28" s="93" t="n">
        <v>0.2</v>
      </c>
      <c r="S28" s="93" t="n">
        <v>0.8</v>
      </c>
      <c r="T28" s="93" t="n">
        <v>8.1</v>
      </c>
      <c r="U28" s="93" t="n">
        <v>980.6</v>
      </c>
      <c r="V28" s="93" t="n">
        <v>0</v>
      </c>
    </row>
    <row r="29" customFormat="false" ht="13.5" hidden="false" customHeight="true" outlineLevel="0" collapsed="false">
      <c r="A29" s="102" t="s">
        <v>240</v>
      </c>
      <c r="B29" s="98" t="n">
        <v>427.1</v>
      </c>
      <c r="C29" s="98" t="n">
        <v>19</v>
      </c>
      <c r="D29" s="98" t="n">
        <v>15.6</v>
      </c>
      <c r="E29" s="98" t="n">
        <v>2.1</v>
      </c>
      <c r="F29" s="98" t="n">
        <v>103.3</v>
      </c>
      <c r="G29" s="98" t="n">
        <v>2</v>
      </c>
      <c r="H29" s="98" t="n">
        <v>29.8</v>
      </c>
      <c r="I29" s="98" t="n">
        <v>1.1</v>
      </c>
      <c r="J29" s="98" t="n">
        <v>41.6</v>
      </c>
      <c r="K29" s="98" t="n">
        <v>5.8</v>
      </c>
      <c r="L29" s="98" t="n">
        <v>10.9</v>
      </c>
      <c r="M29" s="98" t="n">
        <v>4.1</v>
      </c>
      <c r="N29" s="98" t="n">
        <v>14.7</v>
      </c>
      <c r="O29" s="98" t="n">
        <v>1.3</v>
      </c>
      <c r="P29" s="98" t="n">
        <v>0.3</v>
      </c>
      <c r="Q29" s="98" t="s">
        <v>63</v>
      </c>
      <c r="R29" s="98" t="n">
        <v>0.1</v>
      </c>
      <c r="S29" s="98" t="n">
        <v>0.1</v>
      </c>
      <c r="T29" s="98" t="n">
        <v>1</v>
      </c>
      <c r="U29" s="98" t="n">
        <v>174.3</v>
      </c>
      <c r="V29" s="98" t="s">
        <v>63</v>
      </c>
    </row>
    <row r="30" s="67" customFormat="true" ht="13.5" hidden="false" customHeight="true" outlineLevel="0" collapsed="false">
      <c r="A30" s="103" t="s">
        <v>241</v>
      </c>
      <c r="B30" s="98" t="n">
        <v>183.1</v>
      </c>
      <c r="C30" s="98" t="n">
        <v>0.2</v>
      </c>
      <c r="D30" s="98" t="s">
        <v>63</v>
      </c>
      <c r="E30" s="98" t="n">
        <v>1.3</v>
      </c>
      <c r="F30" s="98" t="n">
        <v>4.4</v>
      </c>
      <c r="G30" s="98" t="n">
        <v>0.2</v>
      </c>
      <c r="H30" s="98" t="n">
        <v>19</v>
      </c>
      <c r="I30" s="98" t="n">
        <v>0</v>
      </c>
      <c r="J30" s="98" t="n">
        <v>7.4</v>
      </c>
      <c r="K30" s="98" t="n">
        <v>1.2</v>
      </c>
      <c r="L30" s="98" t="n">
        <v>8.4</v>
      </c>
      <c r="M30" s="98" t="n">
        <v>2.3</v>
      </c>
      <c r="N30" s="98" t="n">
        <v>14.3</v>
      </c>
      <c r="O30" s="98" t="n">
        <v>0.4</v>
      </c>
      <c r="P30" s="98" t="n">
        <v>0.2</v>
      </c>
      <c r="Q30" s="98" t="s">
        <v>63</v>
      </c>
      <c r="R30" s="98" t="n">
        <v>0.1</v>
      </c>
      <c r="S30" s="98" t="n">
        <v>0</v>
      </c>
      <c r="T30" s="98" t="n">
        <v>0.3</v>
      </c>
      <c r="U30" s="98" t="n">
        <v>123.3</v>
      </c>
      <c r="V30" s="98" t="s">
        <v>63</v>
      </c>
    </row>
    <row r="31" s="67" customFormat="true" ht="13.5" hidden="false" customHeight="true" outlineLevel="0" collapsed="false">
      <c r="A31" s="103" t="s">
        <v>242</v>
      </c>
      <c r="B31" s="98" t="n">
        <v>73.3</v>
      </c>
      <c r="C31" s="98" t="n">
        <v>1.8</v>
      </c>
      <c r="D31" s="98" t="s">
        <v>63</v>
      </c>
      <c r="E31" s="98" t="n">
        <v>0.1</v>
      </c>
      <c r="F31" s="98" t="n">
        <v>66.9</v>
      </c>
      <c r="G31" s="98" t="n">
        <v>0</v>
      </c>
      <c r="H31" s="98" t="n">
        <v>2.5</v>
      </c>
      <c r="I31" s="98" t="n">
        <v>0</v>
      </c>
      <c r="J31" s="98" t="n">
        <v>0.9</v>
      </c>
      <c r="K31" s="98" t="n">
        <v>0.8</v>
      </c>
      <c r="L31" s="98" t="n">
        <v>0</v>
      </c>
      <c r="M31" s="98" t="n">
        <v>0.1</v>
      </c>
      <c r="N31" s="98" t="n">
        <v>0</v>
      </c>
      <c r="O31" s="98" t="n">
        <v>0</v>
      </c>
      <c r="P31" s="98" t="s">
        <v>63</v>
      </c>
      <c r="Q31" s="98" t="s">
        <v>63</v>
      </c>
      <c r="R31" s="98" t="s">
        <v>63</v>
      </c>
      <c r="S31" s="98" t="s">
        <v>63</v>
      </c>
      <c r="T31" s="98" t="n">
        <v>0.1</v>
      </c>
      <c r="U31" s="98" t="s">
        <v>63</v>
      </c>
      <c r="V31" s="98" t="s">
        <v>63</v>
      </c>
    </row>
    <row r="32" s="67" customFormat="true" ht="18.6" hidden="false" customHeight="true" outlineLevel="0" collapsed="false">
      <c r="A32" s="102" t="s">
        <v>243</v>
      </c>
      <c r="B32" s="98" t="n">
        <v>1777.8</v>
      </c>
      <c r="C32" s="98" t="n">
        <v>173.2</v>
      </c>
      <c r="D32" s="98" t="n">
        <v>315.6</v>
      </c>
      <c r="E32" s="98" t="n">
        <v>74</v>
      </c>
      <c r="F32" s="98" t="n">
        <v>58.3</v>
      </c>
      <c r="G32" s="98" t="n">
        <v>10.9</v>
      </c>
      <c r="H32" s="98" t="n">
        <v>44</v>
      </c>
      <c r="I32" s="98" t="n">
        <v>10.9</v>
      </c>
      <c r="J32" s="98" t="n">
        <v>126.5</v>
      </c>
      <c r="K32" s="98" t="n">
        <v>9.3</v>
      </c>
      <c r="L32" s="98" t="n">
        <v>67.8</v>
      </c>
      <c r="M32" s="98" t="n">
        <v>35.2</v>
      </c>
      <c r="N32" s="98" t="n">
        <v>116.3</v>
      </c>
      <c r="O32" s="98" t="n">
        <v>8.7</v>
      </c>
      <c r="P32" s="98" t="n">
        <v>41.4</v>
      </c>
      <c r="Q32" s="98" t="n">
        <v>0</v>
      </c>
      <c r="R32" s="98" t="n">
        <v>0.1</v>
      </c>
      <c r="S32" s="98" t="n">
        <v>0.4</v>
      </c>
      <c r="T32" s="98" t="n">
        <v>3.3</v>
      </c>
      <c r="U32" s="98" t="n">
        <v>681.9</v>
      </c>
      <c r="V32" s="98" t="n">
        <v>0</v>
      </c>
    </row>
    <row r="33" s="67" customFormat="true" ht="13.5" hidden="false" customHeight="true" outlineLevel="0" collapsed="false">
      <c r="A33" s="103" t="s">
        <v>244</v>
      </c>
      <c r="B33" s="98" t="n">
        <v>1253.5</v>
      </c>
      <c r="C33" s="98" t="n">
        <v>150.5</v>
      </c>
      <c r="D33" s="98" t="n">
        <v>203.7</v>
      </c>
      <c r="E33" s="98" t="n">
        <v>1.8</v>
      </c>
      <c r="F33" s="98" t="n">
        <v>38.3</v>
      </c>
      <c r="G33" s="98" t="n">
        <v>3.7</v>
      </c>
      <c r="H33" s="98" t="n">
        <v>31.8</v>
      </c>
      <c r="I33" s="98" t="n">
        <v>9.9</v>
      </c>
      <c r="J33" s="98" t="n">
        <v>101</v>
      </c>
      <c r="K33" s="98" t="n">
        <v>6.3</v>
      </c>
      <c r="L33" s="98" t="n">
        <v>51.1</v>
      </c>
      <c r="M33" s="98" t="n">
        <v>24.4</v>
      </c>
      <c r="N33" s="98" t="n">
        <v>97.4</v>
      </c>
      <c r="O33" s="98" t="n">
        <v>5.2</v>
      </c>
      <c r="P33" s="98" t="n">
        <v>2.6</v>
      </c>
      <c r="Q33" s="98" t="s">
        <v>63</v>
      </c>
      <c r="R33" s="98" t="n">
        <v>0.1</v>
      </c>
      <c r="S33" s="98" t="n">
        <v>0.3</v>
      </c>
      <c r="T33" s="98" t="n">
        <v>2.4</v>
      </c>
      <c r="U33" s="98" t="n">
        <v>522.9</v>
      </c>
      <c r="V33" s="98" t="s">
        <v>63</v>
      </c>
    </row>
    <row r="34" s="67" customFormat="true" ht="13.5" hidden="false" customHeight="true" outlineLevel="0" collapsed="false">
      <c r="A34" s="103" t="s">
        <v>245</v>
      </c>
      <c r="B34" s="98" t="n">
        <v>523.4</v>
      </c>
      <c r="C34" s="98" t="n">
        <v>22.7</v>
      </c>
      <c r="D34" s="98" t="n">
        <v>111.8</v>
      </c>
      <c r="E34" s="98" t="n">
        <v>72.2</v>
      </c>
      <c r="F34" s="98" t="n">
        <v>20</v>
      </c>
      <c r="G34" s="98" t="n">
        <v>7.2</v>
      </c>
      <c r="H34" s="98" t="n">
        <v>12.2</v>
      </c>
      <c r="I34" s="98" t="n">
        <v>1</v>
      </c>
      <c r="J34" s="98" t="n">
        <v>25.4</v>
      </c>
      <c r="K34" s="98" t="n">
        <v>2.9</v>
      </c>
      <c r="L34" s="98" t="n">
        <v>16.8</v>
      </c>
      <c r="M34" s="98" t="n">
        <v>10</v>
      </c>
      <c r="N34" s="98" t="n">
        <v>18.8</v>
      </c>
      <c r="O34" s="98" t="n">
        <v>3.5</v>
      </c>
      <c r="P34" s="98" t="n">
        <v>38.9</v>
      </c>
      <c r="Q34" s="98" t="n">
        <v>0</v>
      </c>
      <c r="R34" s="98" t="n">
        <v>0.1</v>
      </c>
      <c r="S34" s="98" t="n">
        <v>0.1</v>
      </c>
      <c r="T34" s="98" t="n">
        <v>0.9</v>
      </c>
      <c r="U34" s="98" t="n">
        <v>159</v>
      </c>
      <c r="V34" s="98" t="s">
        <v>63</v>
      </c>
    </row>
    <row r="35" s="67" customFormat="true" ht="18.6" hidden="false" customHeight="true" outlineLevel="0" collapsed="false">
      <c r="A35" s="102" t="s">
        <v>246</v>
      </c>
      <c r="B35" s="98" t="n">
        <v>869.1</v>
      </c>
      <c r="C35" s="98" t="n">
        <v>192.1</v>
      </c>
      <c r="D35" s="98" t="n">
        <v>0.1</v>
      </c>
      <c r="E35" s="98" t="n">
        <v>6.1</v>
      </c>
      <c r="F35" s="98" t="n">
        <v>152.4</v>
      </c>
      <c r="G35" s="98" t="n">
        <v>8.7</v>
      </c>
      <c r="H35" s="98" t="n">
        <v>86.4</v>
      </c>
      <c r="I35" s="98" t="n">
        <v>2.2</v>
      </c>
      <c r="J35" s="98" t="n">
        <v>186.7</v>
      </c>
      <c r="K35" s="98" t="n">
        <v>8.9</v>
      </c>
      <c r="L35" s="98" t="n">
        <v>40</v>
      </c>
      <c r="M35" s="98" t="n">
        <v>15.4</v>
      </c>
      <c r="N35" s="98" t="n">
        <v>14.5</v>
      </c>
      <c r="O35" s="98" t="n">
        <v>4.3</v>
      </c>
      <c r="P35" s="98" t="n">
        <v>22.9</v>
      </c>
      <c r="Q35" s="98" t="s">
        <v>63</v>
      </c>
      <c r="R35" s="98" t="s">
        <v>63</v>
      </c>
      <c r="S35" s="98" t="n">
        <v>0.3</v>
      </c>
      <c r="T35" s="98" t="n">
        <v>3.8</v>
      </c>
      <c r="U35" s="98" t="n">
        <v>124.3</v>
      </c>
      <c r="V35" s="98" t="s">
        <v>63</v>
      </c>
    </row>
    <row r="36" s="67" customFormat="true" ht="13.5" hidden="false" customHeight="true" outlineLevel="0" collapsed="false">
      <c r="A36" s="103" t="s">
        <v>247</v>
      </c>
      <c r="B36" s="98" t="n">
        <v>478.7</v>
      </c>
      <c r="C36" s="98" t="n">
        <v>63.7</v>
      </c>
      <c r="D36" s="98" t="n">
        <v>0.1</v>
      </c>
      <c r="E36" s="98" t="n">
        <v>2.1</v>
      </c>
      <c r="F36" s="98" t="n">
        <v>90.5</v>
      </c>
      <c r="G36" s="98" t="n">
        <v>4.2</v>
      </c>
      <c r="H36" s="98" t="n">
        <v>23.8</v>
      </c>
      <c r="I36" s="98" t="n">
        <v>0.9</v>
      </c>
      <c r="J36" s="98" t="n">
        <v>141.1</v>
      </c>
      <c r="K36" s="98" t="n">
        <v>6.3</v>
      </c>
      <c r="L36" s="98" t="n">
        <v>31</v>
      </c>
      <c r="M36" s="98" t="n">
        <v>7.7</v>
      </c>
      <c r="N36" s="98" t="n">
        <v>11.1</v>
      </c>
      <c r="O36" s="98" t="n">
        <v>1</v>
      </c>
      <c r="P36" s="98" t="n">
        <v>22.3</v>
      </c>
      <c r="Q36" s="98" t="s">
        <v>63</v>
      </c>
      <c r="R36" s="98" t="s">
        <v>63</v>
      </c>
      <c r="S36" s="98" t="n">
        <v>0.1</v>
      </c>
      <c r="T36" s="98" t="n">
        <v>1.5</v>
      </c>
      <c r="U36" s="98" t="n">
        <v>71.4</v>
      </c>
      <c r="V36" s="98" t="s">
        <v>63</v>
      </c>
    </row>
    <row r="37" s="67" customFormat="true" ht="13.5" hidden="false" customHeight="true" outlineLevel="0" collapsed="false">
      <c r="A37" s="103" t="s">
        <v>248</v>
      </c>
      <c r="B37" s="98" t="n">
        <v>89.1</v>
      </c>
      <c r="C37" s="98" t="n">
        <v>55.3</v>
      </c>
      <c r="D37" s="98" t="s">
        <v>63</v>
      </c>
      <c r="E37" s="98" t="n">
        <v>0.7</v>
      </c>
      <c r="F37" s="98" t="n">
        <v>8.5</v>
      </c>
      <c r="G37" s="98" t="n">
        <v>0.5</v>
      </c>
      <c r="H37" s="98" t="n">
        <v>16.4</v>
      </c>
      <c r="I37" s="98" t="n">
        <v>0.3</v>
      </c>
      <c r="J37" s="98" t="n">
        <v>2.3</v>
      </c>
      <c r="K37" s="98" t="n">
        <v>0.4</v>
      </c>
      <c r="L37" s="98" t="n">
        <v>0.7</v>
      </c>
      <c r="M37" s="98" t="n">
        <v>0.2</v>
      </c>
      <c r="N37" s="98" t="n">
        <v>0.1</v>
      </c>
      <c r="O37" s="98" t="n">
        <v>0.1</v>
      </c>
      <c r="P37" s="98" t="s">
        <v>63</v>
      </c>
      <c r="Q37" s="98" t="s">
        <v>63</v>
      </c>
      <c r="R37" s="98" t="s">
        <v>63</v>
      </c>
      <c r="S37" s="98" t="n">
        <v>0</v>
      </c>
      <c r="T37" s="98" t="n">
        <v>0.2</v>
      </c>
      <c r="U37" s="98" t="n">
        <v>3.3</v>
      </c>
      <c r="V37" s="98" t="s">
        <v>63</v>
      </c>
    </row>
    <row r="38" s="67" customFormat="true" ht="19.5" hidden="false" customHeight="true" outlineLevel="0" collapsed="false">
      <c r="A38" s="101" t="s">
        <v>249</v>
      </c>
      <c r="B38" s="93" t="n">
        <v>4593.8</v>
      </c>
      <c r="C38" s="93" t="n">
        <v>243.8</v>
      </c>
      <c r="D38" s="93" t="n">
        <v>0.4</v>
      </c>
      <c r="E38" s="93" t="n">
        <v>90.2</v>
      </c>
      <c r="F38" s="93" t="n">
        <v>368.2</v>
      </c>
      <c r="G38" s="93" t="n">
        <v>183.9</v>
      </c>
      <c r="H38" s="93" t="n">
        <v>695.3</v>
      </c>
      <c r="I38" s="93" t="n">
        <v>59</v>
      </c>
      <c r="J38" s="93" t="n">
        <v>591.2</v>
      </c>
      <c r="K38" s="93" t="n">
        <v>126</v>
      </c>
      <c r="L38" s="93" t="n">
        <v>376.7</v>
      </c>
      <c r="M38" s="93" t="n">
        <v>288.5</v>
      </c>
      <c r="N38" s="93" t="n">
        <v>138.5</v>
      </c>
      <c r="O38" s="93" t="n">
        <v>123</v>
      </c>
      <c r="P38" s="93" t="n">
        <v>103.5</v>
      </c>
      <c r="Q38" s="93" t="n">
        <v>0</v>
      </c>
      <c r="R38" s="93" t="n">
        <v>0.1</v>
      </c>
      <c r="S38" s="93" t="n">
        <v>0.9</v>
      </c>
      <c r="T38" s="93" t="n">
        <v>38.6</v>
      </c>
      <c r="U38" s="93" t="n">
        <v>1165.9</v>
      </c>
      <c r="V38" s="93" t="n">
        <v>0</v>
      </c>
    </row>
    <row r="39" s="67" customFormat="true" ht="13.5" hidden="false" customHeight="true" outlineLevel="0" collapsed="false">
      <c r="A39" s="102" t="s">
        <v>250</v>
      </c>
      <c r="B39" s="98" t="n">
        <v>638.6</v>
      </c>
      <c r="C39" s="98" t="n">
        <v>50.1</v>
      </c>
      <c r="D39" s="98" t="n">
        <v>0.1</v>
      </c>
      <c r="E39" s="98" t="n">
        <v>4.6</v>
      </c>
      <c r="F39" s="98" t="n">
        <v>70.7</v>
      </c>
      <c r="G39" s="98" t="n">
        <v>7.5</v>
      </c>
      <c r="H39" s="98" t="n">
        <v>107.5</v>
      </c>
      <c r="I39" s="98" t="n">
        <v>43.6</v>
      </c>
      <c r="J39" s="98" t="n">
        <v>82.2</v>
      </c>
      <c r="K39" s="98" t="n">
        <v>9.7</v>
      </c>
      <c r="L39" s="98" t="n">
        <v>24.2</v>
      </c>
      <c r="M39" s="98" t="n">
        <v>22.7</v>
      </c>
      <c r="N39" s="98" t="n">
        <v>10.5</v>
      </c>
      <c r="O39" s="98" t="n">
        <v>6.9</v>
      </c>
      <c r="P39" s="98" t="n">
        <v>8.1</v>
      </c>
      <c r="Q39" s="98" t="s">
        <v>63</v>
      </c>
      <c r="R39" s="98" t="n">
        <v>0</v>
      </c>
      <c r="S39" s="98" t="n">
        <v>0.2</v>
      </c>
      <c r="T39" s="98" t="n">
        <v>2.5</v>
      </c>
      <c r="U39" s="98" t="n">
        <v>187.4</v>
      </c>
      <c r="V39" s="98" t="s">
        <v>63</v>
      </c>
    </row>
    <row r="40" s="67" customFormat="true" ht="13.5" hidden="false" customHeight="true" outlineLevel="0" collapsed="false">
      <c r="A40" s="103" t="s">
        <v>251</v>
      </c>
      <c r="B40" s="98" t="n">
        <v>256.5</v>
      </c>
      <c r="C40" s="98" t="n">
        <v>3.5</v>
      </c>
      <c r="D40" s="98" t="n">
        <v>0.1</v>
      </c>
      <c r="E40" s="98" t="n">
        <v>3.1</v>
      </c>
      <c r="F40" s="98" t="n">
        <v>24.6</v>
      </c>
      <c r="G40" s="98" t="n">
        <v>3.8</v>
      </c>
      <c r="H40" s="98" t="n">
        <v>62.7</v>
      </c>
      <c r="I40" s="98" t="n">
        <v>4.6</v>
      </c>
      <c r="J40" s="98" t="n">
        <v>41.3</v>
      </c>
      <c r="K40" s="98" t="n">
        <v>7.7</v>
      </c>
      <c r="L40" s="98" t="n">
        <v>18.5</v>
      </c>
      <c r="M40" s="98" t="n">
        <v>9.1</v>
      </c>
      <c r="N40" s="98" t="n">
        <v>5.9</v>
      </c>
      <c r="O40" s="98" t="n">
        <v>5.7</v>
      </c>
      <c r="P40" s="98" t="n">
        <v>7.8</v>
      </c>
      <c r="Q40" s="98" t="s">
        <v>63</v>
      </c>
      <c r="R40" s="98" t="n">
        <v>0</v>
      </c>
      <c r="S40" s="98" t="n">
        <v>0.2</v>
      </c>
      <c r="T40" s="98" t="n">
        <v>1.4</v>
      </c>
      <c r="U40" s="98" t="n">
        <v>56.4</v>
      </c>
      <c r="V40" s="98" t="s">
        <v>63</v>
      </c>
    </row>
    <row r="41" s="67" customFormat="true" ht="13.5" hidden="false" customHeight="true" outlineLevel="0" collapsed="false">
      <c r="A41" s="103" t="s">
        <v>252</v>
      </c>
      <c r="B41" s="98" t="n">
        <v>106.6</v>
      </c>
      <c r="C41" s="98" t="n">
        <v>2.2</v>
      </c>
      <c r="D41" s="98" t="s">
        <v>63</v>
      </c>
      <c r="E41" s="98" t="n">
        <v>0.2</v>
      </c>
      <c r="F41" s="98" t="n">
        <v>26.3</v>
      </c>
      <c r="G41" s="98" t="n">
        <v>0.7</v>
      </c>
      <c r="H41" s="98" t="n">
        <v>0.8</v>
      </c>
      <c r="I41" s="98" t="n">
        <v>0.1</v>
      </c>
      <c r="J41" s="98" t="n">
        <v>29</v>
      </c>
      <c r="K41" s="98" t="n">
        <v>0.4</v>
      </c>
      <c r="L41" s="98" t="n">
        <v>1.6</v>
      </c>
      <c r="M41" s="98" t="n">
        <v>1.2</v>
      </c>
      <c r="N41" s="98" t="n">
        <v>0.2</v>
      </c>
      <c r="O41" s="98" t="n">
        <v>0.8</v>
      </c>
      <c r="P41" s="98" t="n">
        <v>0.2</v>
      </c>
      <c r="Q41" s="98" t="s">
        <v>63</v>
      </c>
      <c r="R41" s="98" t="n">
        <v>0</v>
      </c>
      <c r="S41" s="98" t="n">
        <v>0</v>
      </c>
      <c r="T41" s="98" t="n">
        <v>0.9</v>
      </c>
      <c r="U41" s="98" t="n">
        <v>42.1</v>
      </c>
      <c r="V41" s="98" t="s">
        <v>63</v>
      </c>
    </row>
    <row r="42" s="67" customFormat="true" ht="18.6" hidden="false" customHeight="true" outlineLevel="0" collapsed="false">
      <c r="A42" s="102" t="s">
        <v>253</v>
      </c>
      <c r="B42" s="98" t="n">
        <v>3955.2</v>
      </c>
      <c r="C42" s="98" t="n">
        <v>193.7</v>
      </c>
      <c r="D42" s="98" t="n">
        <v>0.2</v>
      </c>
      <c r="E42" s="98" t="n">
        <v>85.5</v>
      </c>
      <c r="F42" s="98" t="n">
        <v>297.5</v>
      </c>
      <c r="G42" s="98" t="n">
        <v>176.4</v>
      </c>
      <c r="H42" s="98" t="n">
        <v>587.8</v>
      </c>
      <c r="I42" s="98" t="n">
        <v>15.4</v>
      </c>
      <c r="J42" s="98" t="n">
        <v>509</v>
      </c>
      <c r="K42" s="98" t="n">
        <v>116.3</v>
      </c>
      <c r="L42" s="98" t="n">
        <v>352.5</v>
      </c>
      <c r="M42" s="98" t="n">
        <v>265.8</v>
      </c>
      <c r="N42" s="98" t="n">
        <v>128</v>
      </c>
      <c r="O42" s="98" t="n">
        <v>116.1</v>
      </c>
      <c r="P42" s="98" t="n">
        <v>95.4</v>
      </c>
      <c r="Q42" s="98" t="n">
        <v>0</v>
      </c>
      <c r="R42" s="98" t="n">
        <v>0.1</v>
      </c>
      <c r="S42" s="98" t="n">
        <v>0.7</v>
      </c>
      <c r="T42" s="98" t="n">
        <v>36.1</v>
      </c>
      <c r="U42" s="98" t="n">
        <v>978.5</v>
      </c>
      <c r="V42" s="98" t="n">
        <v>0</v>
      </c>
    </row>
    <row r="43" s="67" customFormat="true" ht="13.5" hidden="false" customHeight="true" outlineLevel="0" collapsed="false">
      <c r="A43" s="103" t="s">
        <v>254</v>
      </c>
      <c r="B43" s="98" t="n">
        <v>1977.3</v>
      </c>
      <c r="C43" s="98" t="n">
        <v>66.6</v>
      </c>
      <c r="D43" s="98" t="n">
        <v>0.1</v>
      </c>
      <c r="E43" s="98" t="n">
        <v>45.8</v>
      </c>
      <c r="F43" s="98" t="n">
        <v>123.2</v>
      </c>
      <c r="G43" s="98" t="n">
        <v>93.7</v>
      </c>
      <c r="H43" s="98" t="n">
        <v>304.1</v>
      </c>
      <c r="I43" s="98" t="n">
        <v>6.9</v>
      </c>
      <c r="J43" s="98" t="n">
        <v>210.9</v>
      </c>
      <c r="K43" s="98" t="n">
        <v>77.1</v>
      </c>
      <c r="L43" s="98" t="n">
        <v>183.7</v>
      </c>
      <c r="M43" s="98" t="n">
        <v>166.9</v>
      </c>
      <c r="N43" s="98" t="n">
        <v>65</v>
      </c>
      <c r="O43" s="98" t="n">
        <v>82.9</v>
      </c>
      <c r="P43" s="98" t="n">
        <v>58.9</v>
      </c>
      <c r="Q43" s="98" t="n">
        <v>0</v>
      </c>
      <c r="R43" s="98" t="n">
        <v>0.1</v>
      </c>
      <c r="S43" s="98" t="n">
        <v>0.2</v>
      </c>
      <c r="T43" s="98" t="n">
        <v>22.5</v>
      </c>
      <c r="U43" s="98" t="n">
        <v>468.7</v>
      </c>
      <c r="V43" s="98" t="s">
        <v>63</v>
      </c>
    </row>
    <row r="44" s="67" customFormat="true" ht="13.5" hidden="false" customHeight="true" outlineLevel="0" collapsed="false">
      <c r="A44" s="103" t="s">
        <v>255</v>
      </c>
      <c r="B44" s="98" t="n">
        <v>420</v>
      </c>
      <c r="C44" s="98" t="n">
        <v>36.2</v>
      </c>
      <c r="D44" s="98" t="n">
        <v>0.1</v>
      </c>
      <c r="E44" s="98" t="n">
        <v>3.2</v>
      </c>
      <c r="F44" s="98" t="n">
        <v>53.5</v>
      </c>
      <c r="G44" s="98" t="n">
        <v>17.4</v>
      </c>
      <c r="H44" s="98" t="n">
        <v>67.3</v>
      </c>
      <c r="I44" s="98" t="n">
        <v>0.9</v>
      </c>
      <c r="J44" s="98" t="n">
        <v>62.2</v>
      </c>
      <c r="K44" s="98" t="n">
        <v>7.3</v>
      </c>
      <c r="L44" s="98" t="n">
        <v>27.4</v>
      </c>
      <c r="M44" s="98" t="n">
        <v>17.1</v>
      </c>
      <c r="N44" s="98" t="n">
        <v>7.8</v>
      </c>
      <c r="O44" s="98" t="n">
        <v>7.6</v>
      </c>
      <c r="P44" s="98" t="n">
        <v>1.3</v>
      </c>
      <c r="Q44" s="98" t="n">
        <v>0</v>
      </c>
      <c r="R44" s="98" t="s">
        <v>63</v>
      </c>
      <c r="S44" s="98" t="n">
        <v>0.3</v>
      </c>
      <c r="T44" s="98" t="n">
        <v>2.4</v>
      </c>
      <c r="U44" s="98" t="n">
        <v>107.9</v>
      </c>
      <c r="V44" s="98" t="s">
        <v>63</v>
      </c>
    </row>
    <row r="45" s="67" customFormat="true" ht="13.5" hidden="false" customHeight="true" outlineLevel="0" collapsed="false">
      <c r="A45" s="103" t="s">
        <v>256</v>
      </c>
      <c r="B45" s="98" t="n">
        <v>273.5</v>
      </c>
      <c r="C45" s="98" t="n">
        <v>1</v>
      </c>
      <c r="D45" s="98" t="s">
        <v>63</v>
      </c>
      <c r="E45" s="98" t="n">
        <v>4.6</v>
      </c>
      <c r="F45" s="98" t="n">
        <v>11.6</v>
      </c>
      <c r="G45" s="98" t="n">
        <v>4.5</v>
      </c>
      <c r="H45" s="98" t="n">
        <v>30.9</v>
      </c>
      <c r="I45" s="98" t="n">
        <v>0.5</v>
      </c>
      <c r="J45" s="98" t="n">
        <v>46.8</v>
      </c>
      <c r="K45" s="98" t="n">
        <v>3.1</v>
      </c>
      <c r="L45" s="98" t="n">
        <v>30.2</v>
      </c>
      <c r="M45" s="98" t="n">
        <v>15.9</v>
      </c>
      <c r="N45" s="98" t="n">
        <v>10.1</v>
      </c>
      <c r="O45" s="98" t="n">
        <v>2.6</v>
      </c>
      <c r="P45" s="98" t="n">
        <v>1.4</v>
      </c>
      <c r="Q45" s="98" t="s">
        <v>63</v>
      </c>
      <c r="R45" s="98" t="s">
        <v>63</v>
      </c>
      <c r="S45" s="98" t="n">
        <v>0</v>
      </c>
      <c r="T45" s="98" t="n">
        <v>1.6</v>
      </c>
      <c r="U45" s="98" t="n">
        <v>108.7</v>
      </c>
      <c r="V45" s="98" t="s">
        <v>63</v>
      </c>
    </row>
    <row r="46" s="67" customFormat="true" ht="13.5" hidden="false" customHeight="true" outlineLevel="0" collapsed="false">
      <c r="A46" s="103" t="s">
        <v>257</v>
      </c>
      <c r="B46" s="98" t="n">
        <v>247.4</v>
      </c>
      <c r="C46" s="98" t="n">
        <v>11.1</v>
      </c>
      <c r="D46" s="98" t="n">
        <v>0</v>
      </c>
      <c r="E46" s="98" t="n">
        <v>7.5</v>
      </c>
      <c r="F46" s="98" t="n">
        <v>13.2</v>
      </c>
      <c r="G46" s="98" t="n">
        <v>12.1</v>
      </c>
      <c r="H46" s="98" t="n">
        <v>25.5</v>
      </c>
      <c r="I46" s="98" t="n">
        <v>2</v>
      </c>
      <c r="J46" s="98" t="n">
        <v>71.5</v>
      </c>
      <c r="K46" s="98" t="n">
        <v>10</v>
      </c>
      <c r="L46" s="98" t="n">
        <v>25.2</v>
      </c>
      <c r="M46" s="98" t="n">
        <v>11.7</v>
      </c>
      <c r="N46" s="98" t="n">
        <v>3.3</v>
      </c>
      <c r="O46" s="98" t="n">
        <v>4.2</v>
      </c>
      <c r="P46" s="98" t="n">
        <v>6</v>
      </c>
      <c r="Q46" s="98" t="s">
        <v>63</v>
      </c>
      <c r="R46" s="98" t="s">
        <v>63</v>
      </c>
      <c r="S46" s="98" t="n">
        <v>0</v>
      </c>
      <c r="T46" s="98" t="n">
        <v>2.4</v>
      </c>
      <c r="U46" s="98" t="n">
        <v>41.7</v>
      </c>
      <c r="V46" s="98" t="n">
        <v>0</v>
      </c>
    </row>
    <row r="47" s="67" customFormat="true" ht="13.5" hidden="false" customHeight="true" outlineLevel="0" collapsed="false">
      <c r="A47" s="103" t="s">
        <v>258</v>
      </c>
      <c r="B47" s="98" t="n">
        <v>226.5</v>
      </c>
      <c r="C47" s="98" t="n">
        <v>28.2</v>
      </c>
      <c r="D47" s="98" t="n">
        <v>0</v>
      </c>
      <c r="E47" s="98" t="n">
        <v>9.9</v>
      </c>
      <c r="F47" s="98" t="n">
        <v>28.9</v>
      </c>
      <c r="G47" s="98" t="n">
        <v>8.9</v>
      </c>
      <c r="H47" s="98" t="n">
        <v>44.7</v>
      </c>
      <c r="I47" s="98" t="n">
        <v>1.5</v>
      </c>
      <c r="J47" s="98" t="n">
        <v>56.1</v>
      </c>
      <c r="K47" s="98" t="n">
        <v>5.2</v>
      </c>
      <c r="L47" s="98" t="n">
        <v>16.3</v>
      </c>
      <c r="M47" s="98" t="n">
        <v>12.5</v>
      </c>
      <c r="N47" s="98" t="n">
        <v>2.3</v>
      </c>
      <c r="O47" s="98" t="n">
        <v>5.1</v>
      </c>
      <c r="P47" s="98" t="n">
        <v>2.9</v>
      </c>
      <c r="Q47" s="98" t="s">
        <v>63</v>
      </c>
      <c r="R47" s="98" t="n">
        <v>0</v>
      </c>
      <c r="S47" s="98" t="n">
        <v>0.1</v>
      </c>
      <c r="T47" s="98" t="n">
        <v>2.7</v>
      </c>
      <c r="U47" s="98" t="n">
        <v>1</v>
      </c>
      <c r="V47" s="98" t="s">
        <v>63</v>
      </c>
    </row>
    <row r="48" s="67" customFormat="true" ht="19.5" hidden="false" customHeight="true" outlineLevel="0" collapsed="false">
      <c r="A48" s="101" t="s">
        <v>259</v>
      </c>
      <c r="B48" s="93" t="n">
        <v>14567</v>
      </c>
      <c r="C48" s="93" t="n">
        <v>679.1</v>
      </c>
      <c r="D48" s="93" t="n">
        <v>2691.2</v>
      </c>
      <c r="E48" s="93" t="n">
        <v>1648</v>
      </c>
      <c r="F48" s="93" t="n">
        <v>620.4</v>
      </c>
      <c r="G48" s="93" t="n">
        <v>61.9</v>
      </c>
      <c r="H48" s="93" t="n">
        <v>967.6</v>
      </c>
      <c r="I48" s="93" t="n">
        <v>1287</v>
      </c>
      <c r="J48" s="93" t="n">
        <v>961.3</v>
      </c>
      <c r="K48" s="93" t="n">
        <v>283.3</v>
      </c>
      <c r="L48" s="93" t="n">
        <v>384</v>
      </c>
      <c r="M48" s="93" t="n">
        <v>365.3</v>
      </c>
      <c r="N48" s="93" t="n">
        <v>447.8</v>
      </c>
      <c r="O48" s="93" t="n">
        <v>55</v>
      </c>
      <c r="P48" s="93" t="n">
        <v>175.9</v>
      </c>
      <c r="Q48" s="93" t="n">
        <v>0</v>
      </c>
      <c r="R48" s="93" t="n">
        <v>0.7</v>
      </c>
      <c r="S48" s="93" t="n">
        <v>1.2</v>
      </c>
      <c r="T48" s="93" t="n">
        <v>44.5</v>
      </c>
      <c r="U48" s="93" t="n">
        <v>3878.9</v>
      </c>
      <c r="V48" s="93" t="n">
        <v>13.8</v>
      </c>
    </row>
    <row r="49" s="67" customFormat="true" ht="13.5" hidden="false" customHeight="true" outlineLevel="0" collapsed="false">
      <c r="A49" s="102" t="s">
        <v>260</v>
      </c>
      <c r="B49" s="98" t="n">
        <v>10289.9</v>
      </c>
      <c r="C49" s="98" t="n">
        <v>491.7</v>
      </c>
      <c r="D49" s="98" t="n">
        <v>1471.4</v>
      </c>
      <c r="E49" s="98" t="n">
        <v>692.8</v>
      </c>
      <c r="F49" s="98" t="n">
        <v>489</v>
      </c>
      <c r="G49" s="98" t="n">
        <v>47.2</v>
      </c>
      <c r="H49" s="98" t="n">
        <v>783.6</v>
      </c>
      <c r="I49" s="98" t="n">
        <v>738.2</v>
      </c>
      <c r="J49" s="98" t="n">
        <v>770.6</v>
      </c>
      <c r="K49" s="98" t="n">
        <v>219.8</v>
      </c>
      <c r="L49" s="98" t="n">
        <v>326</v>
      </c>
      <c r="M49" s="98" t="n">
        <v>329.9</v>
      </c>
      <c r="N49" s="98" t="n">
        <v>399.2</v>
      </c>
      <c r="O49" s="98" t="n">
        <v>45.5</v>
      </c>
      <c r="P49" s="98" t="n">
        <v>93.9</v>
      </c>
      <c r="Q49" s="98" t="n">
        <v>0</v>
      </c>
      <c r="R49" s="98" t="n">
        <v>0.2</v>
      </c>
      <c r="S49" s="98" t="n">
        <v>1.1</v>
      </c>
      <c r="T49" s="98" t="n">
        <v>33.5</v>
      </c>
      <c r="U49" s="98" t="n">
        <v>3342.6</v>
      </c>
      <c r="V49" s="98" t="n">
        <v>13.8</v>
      </c>
    </row>
    <row r="50" s="67" customFormat="true" ht="13.5" hidden="false" customHeight="true" outlineLevel="0" collapsed="false">
      <c r="A50" s="103" t="s">
        <v>261</v>
      </c>
      <c r="B50" s="98" t="n">
        <v>2030.6</v>
      </c>
      <c r="C50" s="98" t="n">
        <v>47.3</v>
      </c>
      <c r="D50" s="98" t="n">
        <v>3</v>
      </c>
      <c r="E50" s="98" t="n">
        <v>102</v>
      </c>
      <c r="F50" s="98" t="n">
        <v>35.5</v>
      </c>
      <c r="G50" s="98" t="n">
        <v>3.3</v>
      </c>
      <c r="H50" s="98" t="n">
        <v>223</v>
      </c>
      <c r="I50" s="98" t="n">
        <v>119.7</v>
      </c>
      <c r="J50" s="98" t="n">
        <v>81.9</v>
      </c>
      <c r="K50" s="98" t="n">
        <v>49.9</v>
      </c>
      <c r="L50" s="98" t="n">
        <v>28.4</v>
      </c>
      <c r="M50" s="98" t="n">
        <v>34.6</v>
      </c>
      <c r="N50" s="98" t="n">
        <v>45.7</v>
      </c>
      <c r="O50" s="98" t="n">
        <v>4.8</v>
      </c>
      <c r="P50" s="98" t="n">
        <v>15.2</v>
      </c>
      <c r="Q50" s="98" t="n">
        <v>0</v>
      </c>
      <c r="R50" s="98" t="n">
        <v>0.1</v>
      </c>
      <c r="S50" s="98" t="n">
        <v>0.1</v>
      </c>
      <c r="T50" s="98" t="n">
        <v>10.7</v>
      </c>
      <c r="U50" s="98" t="n">
        <v>1225.5</v>
      </c>
      <c r="V50" s="98" t="s">
        <v>63</v>
      </c>
    </row>
    <row r="51" s="67" customFormat="true" ht="13.5" hidden="false" customHeight="true" outlineLevel="0" collapsed="false">
      <c r="A51" s="103" t="s">
        <v>262</v>
      </c>
      <c r="B51" s="98" t="n">
        <v>1727</v>
      </c>
      <c r="C51" s="98" t="n">
        <v>31.1</v>
      </c>
      <c r="D51" s="98" t="n">
        <v>737</v>
      </c>
      <c r="E51" s="98" t="n">
        <v>241.2</v>
      </c>
      <c r="F51" s="98" t="n">
        <v>31.6</v>
      </c>
      <c r="G51" s="98" t="n">
        <v>1.8</v>
      </c>
      <c r="H51" s="98" t="n">
        <v>50.1</v>
      </c>
      <c r="I51" s="98" t="n">
        <v>61.8</v>
      </c>
      <c r="J51" s="98" t="n">
        <v>114.8</v>
      </c>
      <c r="K51" s="98" t="n">
        <v>78.9</v>
      </c>
      <c r="L51" s="98" t="n">
        <v>52.1</v>
      </c>
      <c r="M51" s="98" t="n">
        <v>88.6</v>
      </c>
      <c r="N51" s="98" t="n">
        <v>157.9</v>
      </c>
      <c r="O51" s="98" t="n">
        <v>1</v>
      </c>
      <c r="P51" s="98" t="n">
        <v>21.7</v>
      </c>
      <c r="Q51" s="98" t="s">
        <v>63</v>
      </c>
      <c r="R51" s="98" t="s">
        <v>63</v>
      </c>
      <c r="S51" s="98" t="n">
        <v>0.2</v>
      </c>
      <c r="T51" s="98" t="n">
        <v>0.5</v>
      </c>
      <c r="U51" s="98" t="n">
        <v>56.6</v>
      </c>
      <c r="V51" s="98" t="s">
        <v>63</v>
      </c>
    </row>
    <row r="52" s="67" customFormat="true" ht="13.5" hidden="false" customHeight="true" outlineLevel="0" collapsed="false">
      <c r="A52" s="103" t="s">
        <v>263</v>
      </c>
      <c r="B52" s="98" t="n">
        <v>1444.6</v>
      </c>
      <c r="C52" s="98" t="n">
        <v>31.3</v>
      </c>
      <c r="D52" s="98" t="n">
        <v>104.8</v>
      </c>
      <c r="E52" s="98" t="n">
        <v>67.9</v>
      </c>
      <c r="F52" s="98" t="n">
        <v>39.2</v>
      </c>
      <c r="G52" s="98" t="n">
        <v>4.7</v>
      </c>
      <c r="H52" s="98" t="n">
        <v>337.5</v>
      </c>
      <c r="I52" s="98" t="n">
        <v>21.8</v>
      </c>
      <c r="J52" s="98" t="n">
        <v>115.9</v>
      </c>
      <c r="K52" s="98" t="n">
        <v>13.7</v>
      </c>
      <c r="L52" s="98" t="n">
        <v>26.1</v>
      </c>
      <c r="M52" s="98" t="n">
        <v>26.4</v>
      </c>
      <c r="N52" s="98" t="n">
        <v>19.8</v>
      </c>
      <c r="O52" s="98" t="n">
        <v>4.8</v>
      </c>
      <c r="P52" s="98" t="n">
        <v>1.6</v>
      </c>
      <c r="Q52" s="98" t="s">
        <v>63</v>
      </c>
      <c r="R52" s="98" t="s">
        <v>63</v>
      </c>
      <c r="S52" s="98" t="n">
        <v>0.1</v>
      </c>
      <c r="T52" s="98" t="n">
        <v>4.2</v>
      </c>
      <c r="U52" s="98" t="n">
        <v>621</v>
      </c>
      <c r="V52" s="98" t="n">
        <v>3.9</v>
      </c>
    </row>
    <row r="53" s="67" customFormat="true" ht="13.5" hidden="false" customHeight="true" outlineLevel="0" collapsed="false">
      <c r="A53" s="103" t="s">
        <v>264</v>
      </c>
      <c r="B53" s="98" t="n">
        <v>1055.2</v>
      </c>
      <c r="C53" s="98" t="n">
        <v>46</v>
      </c>
      <c r="D53" s="98" t="n">
        <v>8.3</v>
      </c>
      <c r="E53" s="98" t="n">
        <v>62.3</v>
      </c>
      <c r="F53" s="98" t="n">
        <v>99.4</v>
      </c>
      <c r="G53" s="98" t="n">
        <v>4.1</v>
      </c>
      <c r="H53" s="98" t="n">
        <v>8</v>
      </c>
      <c r="I53" s="98" t="n">
        <v>40.3</v>
      </c>
      <c r="J53" s="98" t="n">
        <v>45</v>
      </c>
      <c r="K53" s="98" t="n">
        <v>12.6</v>
      </c>
      <c r="L53" s="98" t="n">
        <v>16.6</v>
      </c>
      <c r="M53" s="98" t="n">
        <v>25.1</v>
      </c>
      <c r="N53" s="98" t="n">
        <v>1.8</v>
      </c>
      <c r="O53" s="98" t="n">
        <v>6.6</v>
      </c>
      <c r="P53" s="98" t="n">
        <v>18.6</v>
      </c>
      <c r="Q53" s="98" t="s">
        <v>63</v>
      </c>
      <c r="R53" s="98" t="s">
        <v>63</v>
      </c>
      <c r="S53" s="98" t="n">
        <v>0.3</v>
      </c>
      <c r="T53" s="98" t="n">
        <v>6.2</v>
      </c>
      <c r="U53" s="98" t="n">
        <v>646.7</v>
      </c>
      <c r="V53" s="98" t="n">
        <v>7.3</v>
      </c>
    </row>
    <row r="54" s="67" customFormat="true" ht="13.5" hidden="false" customHeight="true" outlineLevel="0" collapsed="false">
      <c r="A54" s="103" t="s">
        <v>265</v>
      </c>
      <c r="B54" s="98" t="n">
        <v>841.1</v>
      </c>
      <c r="C54" s="98" t="n">
        <v>8.9</v>
      </c>
      <c r="D54" s="98" t="n">
        <v>214.8</v>
      </c>
      <c r="E54" s="98" t="n">
        <v>10.5</v>
      </c>
      <c r="F54" s="98" t="n">
        <v>59.1</v>
      </c>
      <c r="G54" s="98" t="n">
        <v>0.9</v>
      </c>
      <c r="H54" s="98" t="n">
        <v>14.3</v>
      </c>
      <c r="I54" s="98" t="n">
        <v>246.9</v>
      </c>
      <c r="J54" s="98" t="n">
        <v>149.4</v>
      </c>
      <c r="K54" s="98" t="n">
        <v>17.2</v>
      </c>
      <c r="L54" s="98" t="n">
        <v>17.8</v>
      </c>
      <c r="M54" s="98" t="n">
        <v>44.5</v>
      </c>
      <c r="N54" s="98" t="n">
        <v>5.4</v>
      </c>
      <c r="O54" s="98" t="n">
        <v>1.1</v>
      </c>
      <c r="P54" s="98" t="n">
        <v>2</v>
      </c>
      <c r="Q54" s="98" t="s">
        <v>63</v>
      </c>
      <c r="R54" s="98" t="s">
        <v>63</v>
      </c>
      <c r="S54" s="98" t="n">
        <v>0</v>
      </c>
      <c r="T54" s="98" t="n">
        <v>0.4</v>
      </c>
      <c r="U54" s="98" t="n">
        <v>47.9</v>
      </c>
      <c r="V54" s="98" t="n">
        <v>0</v>
      </c>
    </row>
    <row r="55" s="67" customFormat="true" ht="13.5" hidden="false" customHeight="true" outlineLevel="0" collapsed="false">
      <c r="A55" s="103" t="s">
        <v>266</v>
      </c>
      <c r="B55" s="98" t="n">
        <v>520.1</v>
      </c>
      <c r="C55" s="98" t="n">
        <v>73.5</v>
      </c>
      <c r="D55" s="98" t="n">
        <v>91.3</v>
      </c>
      <c r="E55" s="98" t="n">
        <v>17.7</v>
      </c>
      <c r="F55" s="98" t="n">
        <v>23.8</v>
      </c>
      <c r="G55" s="98" t="n">
        <v>5.1</v>
      </c>
      <c r="H55" s="98" t="n">
        <v>19.6</v>
      </c>
      <c r="I55" s="98" t="n">
        <v>155.2</v>
      </c>
      <c r="J55" s="98" t="n">
        <v>21.4</v>
      </c>
      <c r="K55" s="98" t="n">
        <v>1.3</v>
      </c>
      <c r="L55" s="98" t="n">
        <v>11.6</v>
      </c>
      <c r="M55" s="98" t="n">
        <v>6.7</v>
      </c>
      <c r="N55" s="98" t="n">
        <v>5.7</v>
      </c>
      <c r="O55" s="98" t="n">
        <v>2.1</v>
      </c>
      <c r="P55" s="98" t="n">
        <v>1.5</v>
      </c>
      <c r="Q55" s="98" t="n">
        <v>0</v>
      </c>
      <c r="R55" s="98" t="s">
        <v>63</v>
      </c>
      <c r="S55" s="98" t="n">
        <v>0.1</v>
      </c>
      <c r="T55" s="98" t="n">
        <v>2.2</v>
      </c>
      <c r="U55" s="98" t="n">
        <v>81.1</v>
      </c>
      <c r="V55" s="98" t="n">
        <v>0</v>
      </c>
    </row>
    <row r="56" customFormat="false" ht="13.5" hidden="false" customHeight="true" outlineLevel="0" collapsed="false">
      <c r="A56" s="103" t="s">
        <v>267</v>
      </c>
      <c r="B56" s="98" t="n">
        <v>480.6</v>
      </c>
      <c r="C56" s="98" t="n">
        <v>47.5</v>
      </c>
      <c r="D56" s="98" t="n">
        <v>56.7</v>
      </c>
      <c r="E56" s="98" t="n">
        <v>5.2</v>
      </c>
      <c r="F56" s="98" t="n">
        <v>63.9</v>
      </c>
      <c r="G56" s="98" t="n">
        <v>14.5</v>
      </c>
      <c r="H56" s="98" t="n">
        <v>16.8</v>
      </c>
      <c r="I56" s="98" t="n">
        <v>1.9</v>
      </c>
      <c r="J56" s="98" t="n">
        <v>39.9</v>
      </c>
      <c r="K56" s="98" t="n">
        <v>11.6</v>
      </c>
      <c r="L56" s="98" t="n">
        <v>19.8</v>
      </c>
      <c r="M56" s="98" t="n">
        <v>8.7</v>
      </c>
      <c r="N56" s="98" t="n">
        <v>3.3</v>
      </c>
      <c r="O56" s="98" t="n">
        <v>5.7</v>
      </c>
      <c r="P56" s="98" t="n">
        <v>0.7</v>
      </c>
      <c r="Q56" s="98" t="s">
        <v>63</v>
      </c>
      <c r="R56" s="98" t="n">
        <v>0</v>
      </c>
      <c r="S56" s="98" t="n">
        <v>0.1</v>
      </c>
      <c r="T56" s="98" t="n">
        <v>3.7</v>
      </c>
      <c r="U56" s="98" t="n">
        <v>180.5</v>
      </c>
      <c r="V56" s="98" t="s">
        <v>63</v>
      </c>
    </row>
    <row r="57" customFormat="false" ht="13.5" hidden="false" customHeight="true" outlineLevel="0" collapsed="false">
      <c r="A57" s="103" t="s">
        <v>268</v>
      </c>
      <c r="B57" s="98" t="n">
        <v>428.5</v>
      </c>
      <c r="C57" s="98" t="n">
        <v>13</v>
      </c>
      <c r="D57" s="98" t="n">
        <v>5.1</v>
      </c>
      <c r="E57" s="98" t="n">
        <v>7.8</v>
      </c>
      <c r="F57" s="98" t="n">
        <v>29.2</v>
      </c>
      <c r="G57" s="98" t="n">
        <v>3.3</v>
      </c>
      <c r="H57" s="98" t="n">
        <v>3.1</v>
      </c>
      <c r="I57" s="98" t="n">
        <v>73</v>
      </c>
      <c r="J57" s="98" t="n">
        <v>50.5</v>
      </c>
      <c r="K57" s="98" t="n">
        <v>6.3</v>
      </c>
      <c r="L57" s="98" t="n">
        <v>15</v>
      </c>
      <c r="M57" s="98" t="n">
        <v>58.3</v>
      </c>
      <c r="N57" s="98" t="n">
        <v>93.6</v>
      </c>
      <c r="O57" s="98" t="n">
        <v>0.2</v>
      </c>
      <c r="P57" s="98" t="n">
        <v>3.9</v>
      </c>
      <c r="Q57" s="98" t="s">
        <v>63</v>
      </c>
      <c r="R57" s="98" t="s">
        <v>63</v>
      </c>
      <c r="S57" s="98" t="n">
        <v>0</v>
      </c>
      <c r="T57" s="98" t="n">
        <v>0.6</v>
      </c>
      <c r="U57" s="98" t="n">
        <v>65.6</v>
      </c>
      <c r="V57" s="98" t="s">
        <v>63</v>
      </c>
    </row>
    <row r="58" s="67" customFormat="true" ht="13.5" hidden="false" customHeight="true" outlineLevel="0" collapsed="false">
      <c r="A58" s="103" t="s">
        <v>269</v>
      </c>
      <c r="B58" s="98" t="n">
        <v>414.3</v>
      </c>
      <c r="C58" s="98" t="n">
        <v>11.1</v>
      </c>
      <c r="D58" s="98" t="n">
        <v>134.4</v>
      </c>
      <c r="E58" s="98" t="n">
        <v>33.9</v>
      </c>
      <c r="F58" s="98" t="n">
        <v>30.3</v>
      </c>
      <c r="G58" s="98" t="n">
        <v>0.1</v>
      </c>
      <c r="H58" s="98" t="n">
        <v>10</v>
      </c>
      <c r="I58" s="98" t="n">
        <v>0.2</v>
      </c>
      <c r="J58" s="98" t="n">
        <v>25.3</v>
      </c>
      <c r="K58" s="98" t="n">
        <v>0.9</v>
      </c>
      <c r="L58" s="98" t="n">
        <v>24.6</v>
      </c>
      <c r="M58" s="98" t="n">
        <v>6.9</v>
      </c>
      <c r="N58" s="98" t="n">
        <v>25.6</v>
      </c>
      <c r="O58" s="98" t="n">
        <v>13.2</v>
      </c>
      <c r="P58" s="98" t="n">
        <v>11.9</v>
      </c>
      <c r="Q58" s="98" t="s">
        <v>63</v>
      </c>
      <c r="R58" s="98" t="s">
        <v>63</v>
      </c>
      <c r="S58" s="98" t="n">
        <v>0.1</v>
      </c>
      <c r="T58" s="98" t="n">
        <v>0.3</v>
      </c>
      <c r="U58" s="98" t="n">
        <v>82.9</v>
      </c>
      <c r="V58" s="98" t="n">
        <v>2.5</v>
      </c>
    </row>
    <row r="59" s="67" customFormat="true" ht="13.5" hidden="false" customHeight="true" outlineLevel="0" collapsed="false">
      <c r="A59" s="103" t="s">
        <v>270</v>
      </c>
      <c r="B59" s="98" t="n">
        <v>409.2</v>
      </c>
      <c r="C59" s="98" t="n">
        <v>52.5</v>
      </c>
      <c r="D59" s="98" t="n">
        <v>0</v>
      </c>
      <c r="E59" s="98" t="n">
        <v>21.6</v>
      </c>
      <c r="F59" s="98" t="n">
        <v>22.8</v>
      </c>
      <c r="G59" s="98" t="n">
        <v>6.3</v>
      </c>
      <c r="H59" s="98" t="n">
        <v>18</v>
      </c>
      <c r="I59" s="98" t="n">
        <v>0.8</v>
      </c>
      <c r="J59" s="98" t="n">
        <v>48.6</v>
      </c>
      <c r="K59" s="98" t="n">
        <v>10.4</v>
      </c>
      <c r="L59" s="98" t="n">
        <v>11.1</v>
      </c>
      <c r="M59" s="98" t="n">
        <v>6.8</v>
      </c>
      <c r="N59" s="98" t="n">
        <v>5.1</v>
      </c>
      <c r="O59" s="98" t="n">
        <v>3.6</v>
      </c>
      <c r="P59" s="98" t="n">
        <v>1.8</v>
      </c>
      <c r="Q59" s="98" t="s">
        <v>63</v>
      </c>
      <c r="R59" s="98" t="n">
        <v>0</v>
      </c>
      <c r="S59" s="98" t="n">
        <v>0</v>
      </c>
      <c r="T59" s="98" t="n">
        <v>2.3</v>
      </c>
      <c r="U59" s="98" t="n">
        <v>197.3</v>
      </c>
      <c r="V59" s="98" t="s">
        <v>63</v>
      </c>
    </row>
    <row r="60" s="67" customFormat="true" ht="13.5" hidden="false" customHeight="true" outlineLevel="0" collapsed="false">
      <c r="A60" s="103" t="s">
        <v>271</v>
      </c>
      <c r="B60" s="98" t="n">
        <v>220</v>
      </c>
      <c r="C60" s="98" t="n">
        <v>0.9</v>
      </c>
      <c r="D60" s="98" t="n">
        <v>116</v>
      </c>
      <c r="E60" s="98" t="n">
        <v>1.3</v>
      </c>
      <c r="F60" s="98" t="n">
        <v>6.3</v>
      </c>
      <c r="G60" s="98" t="n">
        <v>0.2</v>
      </c>
      <c r="H60" s="98" t="n">
        <v>9.6</v>
      </c>
      <c r="I60" s="98" t="n">
        <v>10.4</v>
      </c>
      <c r="J60" s="98" t="n">
        <v>4.9</v>
      </c>
      <c r="K60" s="98" t="n">
        <v>0.2</v>
      </c>
      <c r="L60" s="98" t="n">
        <v>67.6</v>
      </c>
      <c r="M60" s="98" t="n">
        <v>1.2</v>
      </c>
      <c r="N60" s="98" t="n">
        <v>0</v>
      </c>
      <c r="O60" s="98" t="n">
        <v>0.3</v>
      </c>
      <c r="P60" s="98" t="n">
        <v>0.2</v>
      </c>
      <c r="Q60" s="98" t="s">
        <v>63</v>
      </c>
      <c r="R60" s="98" t="s">
        <v>63</v>
      </c>
      <c r="S60" s="98" t="s">
        <v>63</v>
      </c>
      <c r="T60" s="98" t="n">
        <v>0.1</v>
      </c>
      <c r="U60" s="98" t="n">
        <v>0.8</v>
      </c>
      <c r="V60" s="98" t="s">
        <v>63</v>
      </c>
    </row>
    <row r="61" s="67" customFormat="true" ht="13.5" hidden="false" customHeight="true" outlineLevel="0" collapsed="false">
      <c r="A61" s="103" t="s">
        <v>272</v>
      </c>
      <c r="B61" s="98" t="n">
        <v>187.7</v>
      </c>
      <c r="C61" s="98" t="n">
        <v>9.3</v>
      </c>
      <c r="D61" s="98" t="s">
        <v>63</v>
      </c>
      <c r="E61" s="98" t="n">
        <v>48.3</v>
      </c>
      <c r="F61" s="98" t="n">
        <v>5.7</v>
      </c>
      <c r="G61" s="98" t="n">
        <v>1.1</v>
      </c>
      <c r="H61" s="98" t="n">
        <v>26.3</v>
      </c>
      <c r="I61" s="98" t="n">
        <v>0.3</v>
      </c>
      <c r="J61" s="98" t="n">
        <v>13.6</v>
      </c>
      <c r="K61" s="98" t="n">
        <v>2.3</v>
      </c>
      <c r="L61" s="98" t="n">
        <v>1.2</v>
      </c>
      <c r="M61" s="98" t="n">
        <v>3.3</v>
      </c>
      <c r="N61" s="98" t="n">
        <v>13.7</v>
      </c>
      <c r="O61" s="98" t="n">
        <v>0.7</v>
      </c>
      <c r="P61" s="98" t="n">
        <v>1.8</v>
      </c>
      <c r="Q61" s="98" t="s">
        <v>63</v>
      </c>
      <c r="R61" s="98" t="s">
        <v>63</v>
      </c>
      <c r="S61" s="98" t="n">
        <v>0</v>
      </c>
      <c r="T61" s="98" t="n">
        <v>1.4</v>
      </c>
      <c r="U61" s="98" t="n">
        <v>58.7</v>
      </c>
      <c r="V61" s="98" t="s">
        <v>63</v>
      </c>
    </row>
    <row r="62" s="67" customFormat="true" ht="13.5" hidden="false" customHeight="true" outlineLevel="0" collapsed="false">
      <c r="A62" s="103" t="s">
        <v>273</v>
      </c>
      <c r="B62" s="98" t="n">
        <v>153</v>
      </c>
      <c r="C62" s="98" t="n">
        <v>9.2</v>
      </c>
      <c r="D62" s="98" t="s">
        <v>63</v>
      </c>
      <c r="E62" s="98" t="n">
        <v>43.8</v>
      </c>
      <c r="F62" s="98" t="n">
        <v>13.8</v>
      </c>
      <c r="G62" s="98" t="n">
        <v>0.4</v>
      </c>
      <c r="H62" s="98" t="n">
        <v>7.1</v>
      </c>
      <c r="I62" s="98" t="n">
        <v>5.2</v>
      </c>
      <c r="J62" s="98" t="n">
        <v>26</v>
      </c>
      <c r="K62" s="98" t="n">
        <v>9.2</v>
      </c>
      <c r="L62" s="98" t="n">
        <v>15.1</v>
      </c>
      <c r="M62" s="98" t="n">
        <v>8.2</v>
      </c>
      <c r="N62" s="98" t="n">
        <v>4.2</v>
      </c>
      <c r="O62" s="98" t="n">
        <v>0.2</v>
      </c>
      <c r="P62" s="98" t="n">
        <v>1.2</v>
      </c>
      <c r="Q62" s="98" t="s">
        <v>63</v>
      </c>
      <c r="R62" s="98" t="s">
        <v>63</v>
      </c>
      <c r="S62" s="98" t="n">
        <v>0</v>
      </c>
      <c r="T62" s="98" t="n">
        <v>0.3</v>
      </c>
      <c r="U62" s="98" t="n">
        <v>9</v>
      </c>
      <c r="V62" s="98" t="s">
        <v>63</v>
      </c>
    </row>
    <row r="63" s="67" customFormat="true" ht="13.5" hidden="false" customHeight="true" outlineLevel="0" collapsed="false">
      <c r="A63" s="103" t="s">
        <v>274</v>
      </c>
      <c r="B63" s="98" t="n">
        <v>94.8</v>
      </c>
      <c r="C63" s="98" t="n">
        <v>93.5</v>
      </c>
      <c r="D63" s="98" t="s">
        <v>63</v>
      </c>
      <c r="E63" s="98" t="n">
        <v>0</v>
      </c>
      <c r="F63" s="98" t="n">
        <v>0.1</v>
      </c>
      <c r="G63" s="98" t="s">
        <v>63</v>
      </c>
      <c r="H63" s="98" t="s">
        <v>63</v>
      </c>
      <c r="I63" s="98" t="s">
        <v>63</v>
      </c>
      <c r="J63" s="98" t="n">
        <v>0</v>
      </c>
      <c r="K63" s="98" t="s">
        <v>63</v>
      </c>
      <c r="L63" s="98" t="n">
        <v>0</v>
      </c>
      <c r="M63" s="98" t="n">
        <v>1.1</v>
      </c>
      <c r="N63" s="98" t="s">
        <v>63</v>
      </c>
      <c r="O63" s="98" t="s">
        <v>63</v>
      </c>
      <c r="P63" s="98" t="n">
        <v>0</v>
      </c>
      <c r="Q63" s="98" t="s">
        <v>63</v>
      </c>
      <c r="R63" s="98" t="s">
        <v>63</v>
      </c>
      <c r="S63" s="98" t="s">
        <v>63</v>
      </c>
      <c r="T63" s="98" t="s">
        <v>63</v>
      </c>
      <c r="U63" s="98" t="s">
        <v>63</v>
      </c>
      <c r="V63" s="98" t="s">
        <v>63</v>
      </c>
    </row>
    <row r="64" s="67" customFormat="true" ht="13.5" hidden="false" customHeight="true" outlineLevel="0" collapsed="false">
      <c r="A64" s="103" t="s">
        <v>275</v>
      </c>
      <c r="B64" s="98" t="n">
        <v>90.7</v>
      </c>
      <c r="C64" s="98" t="n">
        <v>13.2</v>
      </c>
      <c r="D64" s="98" t="s">
        <v>63</v>
      </c>
      <c r="E64" s="98" t="n">
        <v>5.6</v>
      </c>
      <c r="F64" s="98" t="n">
        <v>8</v>
      </c>
      <c r="G64" s="98" t="n">
        <v>0</v>
      </c>
      <c r="H64" s="98" t="n">
        <v>16.7</v>
      </c>
      <c r="I64" s="98" t="s">
        <v>63</v>
      </c>
      <c r="J64" s="98" t="n">
        <v>8</v>
      </c>
      <c r="K64" s="98" t="n">
        <v>4.3</v>
      </c>
      <c r="L64" s="98" t="n">
        <v>2.6</v>
      </c>
      <c r="M64" s="98" t="n">
        <v>4.5</v>
      </c>
      <c r="N64" s="98" t="n">
        <v>6.6</v>
      </c>
      <c r="O64" s="98" t="n">
        <v>0.1</v>
      </c>
      <c r="P64" s="98" t="n">
        <v>6.8</v>
      </c>
      <c r="Q64" s="98" t="s">
        <v>63</v>
      </c>
      <c r="R64" s="98" t="s">
        <v>63</v>
      </c>
      <c r="S64" s="98" t="s">
        <v>63</v>
      </c>
      <c r="T64" s="98" t="n">
        <v>0</v>
      </c>
      <c r="U64" s="98" t="n">
        <v>14.3</v>
      </c>
      <c r="V64" s="98" t="s">
        <v>63</v>
      </c>
    </row>
    <row r="65" s="67" customFormat="true" ht="18.6" hidden="false" customHeight="true" outlineLevel="0" collapsed="false">
      <c r="A65" s="102" t="s">
        <v>276</v>
      </c>
      <c r="B65" s="98" t="n">
        <v>4277.1</v>
      </c>
      <c r="C65" s="98" t="n">
        <v>187.5</v>
      </c>
      <c r="D65" s="98" t="n">
        <v>1219.8</v>
      </c>
      <c r="E65" s="98" t="n">
        <v>955.2</v>
      </c>
      <c r="F65" s="98" t="n">
        <v>131.4</v>
      </c>
      <c r="G65" s="98" t="n">
        <v>14.7</v>
      </c>
      <c r="H65" s="98" t="n">
        <v>184</v>
      </c>
      <c r="I65" s="98" t="n">
        <v>548.9</v>
      </c>
      <c r="J65" s="98" t="n">
        <v>190.7</v>
      </c>
      <c r="K65" s="98" t="n">
        <v>63.5</v>
      </c>
      <c r="L65" s="98" t="n">
        <v>57.9</v>
      </c>
      <c r="M65" s="98" t="n">
        <v>35.4</v>
      </c>
      <c r="N65" s="98" t="n">
        <v>48.7</v>
      </c>
      <c r="O65" s="98" t="n">
        <v>9.5</v>
      </c>
      <c r="P65" s="98" t="n">
        <v>82</v>
      </c>
      <c r="Q65" s="98" t="s">
        <v>63</v>
      </c>
      <c r="R65" s="98" t="n">
        <v>0.5</v>
      </c>
      <c r="S65" s="98" t="n">
        <v>0.1</v>
      </c>
      <c r="T65" s="98" t="n">
        <v>11</v>
      </c>
      <c r="U65" s="98" t="n">
        <v>536.4</v>
      </c>
      <c r="V65" s="98" t="n">
        <v>0</v>
      </c>
    </row>
    <row r="66" s="67" customFormat="true" ht="13.5" hidden="false" customHeight="true" outlineLevel="0" collapsed="false">
      <c r="A66" s="103" t="s">
        <v>277</v>
      </c>
      <c r="B66" s="98" t="n">
        <v>2237.8</v>
      </c>
      <c r="C66" s="98" t="n">
        <v>47.1</v>
      </c>
      <c r="D66" s="98" t="n">
        <v>981.7</v>
      </c>
      <c r="E66" s="98" t="n">
        <v>10</v>
      </c>
      <c r="F66" s="98" t="n">
        <v>68.9</v>
      </c>
      <c r="G66" s="98" t="n">
        <v>10.9</v>
      </c>
      <c r="H66" s="98" t="n">
        <v>120.6</v>
      </c>
      <c r="I66" s="98" t="n">
        <v>502.4</v>
      </c>
      <c r="J66" s="98" t="n">
        <v>108.6</v>
      </c>
      <c r="K66" s="98" t="n">
        <v>6</v>
      </c>
      <c r="L66" s="98" t="n">
        <v>42.8</v>
      </c>
      <c r="M66" s="98" t="n">
        <v>21.9</v>
      </c>
      <c r="N66" s="98" t="n">
        <v>19.9</v>
      </c>
      <c r="O66" s="98" t="n">
        <v>7.1</v>
      </c>
      <c r="P66" s="98" t="n">
        <v>10.4</v>
      </c>
      <c r="Q66" s="98" t="s">
        <v>63</v>
      </c>
      <c r="R66" s="98" t="n">
        <v>0.5</v>
      </c>
      <c r="S66" s="98" t="n">
        <v>0.1</v>
      </c>
      <c r="T66" s="98" t="n">
        <v>6.2</v>
      </c>
      <c r="U66" s="98" t="n">
        <v>272.7</v>
      </c>
      <c r="V66" s="98" t="s">
        <v>63</v>
      </c>
    </row>
    <row r="67" s="67" customFormat="true" ht="13.5" hidden="false" customHeight="true" outlineLevel="0" collapsed="false">
      <c r="A67" s="103" t="s">
        <v>278</v>
      </c>
      <c r="B67" s="98" t="n">
        <v>1759.8</v>
      </c>
      <c r="C67" s="98" t="n">
        <v>72</v>
      </c>
      <c r="D67" s="98" t="n">
        <v>238.1</v>
      </c>
      <c r="E67" s="98" t="n">
        <v>919.1</v>
      </c>
      <c r="F67" s="98" t="n">
        <v>46.4</v>
      </c>
      <c r="G67" s="98" t="n">
        <v>0.4</v>
      </c>
      <c r="H67" s="98" t="n">
        <v>51.7</v>
      </c>
      <c r="I67" s="98" t="n">
        <v>40.9</v>
      </c>
      <c r="J67" s="98" t="n">
        <v>60.3</v>
      </c>
      <c r="K67" s="98" t="n">
        <v>53.2</v>
      </c>
      <c r="L67" s="98" t="n">
        <v>5.1</v>
      </c>
      <c r="M67" s="98" t="n">
        <v>3.8</v>
      </c>
      <c r="N67" s="98" t="n">
        <v>22.1</v>
      </c>
      <c r="O67" s="98" t="n">
        <v>0.7</v>
      </c>
      <c r="P67" s="98" t="n">
        <v>71.2</v>
      </c>
      <c r="Q67" s="98" t="s">
        <v>63</v>
      </c>
      <c r="R67" s="98" t="s">
        <v>63</v>
      </c>
      <c r="S67" s="98" t="n">
        <v>0</v>
      </c>
      <c r="T67" s="98" t="n">
        <v>4</v>
      </c>
      <c r="U67" s="98" t="n">
        <v>170.6</v>
      </c>
      <c r="V67" s="98" t="n">
        <v>0</v>
      </c>
    </row>
    <row r="68" s="67" customFormat="true" ht="19.5" hidden="false" customHeight="true" outlineLevel="0" collapsed="false">
      <c r="A68" s="101" t="s">
        <v>279</v>
      </c>
      <c r="B68" s="93" t="n">
        <v>68.1</v>
      </c>
      <c r="C68" s="93" t="n">
        <v>0.4</v>
      </c>
      <c r="D68" s="93" t="n">
        <v>30</v>
      </c>
      <c r="E68" s="93" t="n">
        <v>0.6</v>
      </c>
      <c r="F68" s="93" t="n">
        <v>10.2</v>
      </c>
      <c r="G68" s="93" t="n">
        <v>0.4</v>
      </c>
      <c r="H68" s="93" t="n">
        <v>10.7</v>
      </c>
      <c r="I68" s="93" t="n">
        <v>0.8</v>
      </c>
      <c r="J68" s="93" t="n">
        <v>2.6</v>
      </c>
      <c r="K68" s="93" t="n">
        <v>0.6</v>
      </c>
      <c r="L68" s="93" t="n">
        <v>4.3</v>
      </c>
      <c r="M68" s="93" t="n">
        <v>2.8</v>
      </c>
      <c r="N68" s="93" t="n">
        <v>0.4</v>
      </c>
      <c r="O68" s="93" t="n">
        <v>0.7</v>
      </c>
      <c r="P68" s="93" t="n">
        <v>0.3</v>
      </c>
      <c r="Q68" s="93" t="s">
        <v>63</v>
      </c>
      <c r="R68" s="93" t="s">
        <v>63</v>
      </c>
      <c r="S68" s="93" t="n">
        <v>0.1</v>
      </c>
      <c r="T68" s="93" t="n">
        <v>0.4</v>
      </c>
      <c r="U68" s="93" t="n">
        <v>2.7</v>
      </c>
      <c r="V68" s="93" t="s">
        <v>63</v>
      </c>
    </row>
    <row r="69" s="67" customFormat="true" ht="13.5" hidden="false" customHeight="true" outlineLevel="0" collapsed="false">
      <c r="A69" s="102" t="s">
        <v>280</v>
      </c>
      <c r="B69" s="98" t="n">
        <v>68.1</v>
      </c>
      <c r="C69" s="98" t="n">
        <v>0.4</v>
      </c>
      <c r="D69" s="98" t="n">
        <v>30</v>
      </c>
      <c r="E69" s="98" t="n">
        <v>0.6</v>
      </c>
      <c r="F69" s="98" t="n">
        <v>10.2</v>
      </c>
      <c r="G69" s="98" t="n">
        <v>0.4</v>
      </c>
      <c r="H69" s="98" t="n">
        <v>10.7</v>
      </c>
      <c r="I69" s="98" t="n">
        <v>0.8</v>
      </c>
      <c r="J69" s="98" t="n">
        <v>2.6</v>
      </c>
      <c r="K69" s="98" t="n">
        <v>0.6</v>
      </c>
      <c r="L69" s="98" t="n">
        <v>4.3</v>
      </c>
      <c r="M69" s="98" t="n">
        <v>2.8</v>
      </c>
      <c r="N69" s="98" t="n">
        <v>0.4</v>
      </c>
      <c r="O69" s="98" t="n">
        <v>0.7</v>
      </c>
      <c r="P69" s="98" t="n">
        <v>0.3</v>
      </c>
      <c r="Q69" s="98" t="s">
        <v>63</v>
      </c>
      <c r="R69" s="98" t="s">
        <v>63</v>
      </c>
      <c r="S69" s="98" t="n">
        <v>0.1</v>
      </c>
      <c r="T69" s="98" t="n">
        <v>0.4</v>
      </c>
      <c r="U69" s="98" t="n">
        <v>2.7</v>
      </c>
      <c r="V69" s="98" t="s">
        <v>63</v>
      </c>
    </row>
    <row r="70" s="67" customFormat="true" ht="13.5" hidden="false" customHeight="true" outlineLevel="0" collapsed="false">
      <c r="A70" s="104" t="s">
        <v>281</v>
      </c>
      <c r="B70" s="98" t="n">
        <v>65.6</v>
      </c>
      <c r="C70" s="98" t="n">
        <v>0.4</v>
      </c>
      <c r="D70" s="98" t="n">
        <v>30</v>
      </c>
      <c r="E70" s="98" t="n">
        <v>0.6</v>
      </c>
      <c r="F70" s="98" t="n">
        <v>10.2</v>
      </c>
      <c r="G70" s="98" t="n">
        <v>0.4</v>
      </c>
      <c r="H70" s="98" t="n">
        <v>10.7</v>
      </c>
      <c r="I70" s="98" t="n">
        <v>0.8</v>
      </c>
      <c r="J70" s="98" t="n">
        <v>2.6</v>
      </c>
      <c r="K70" s="98" t="n">
        <v>0.6</v>
      </c>
      <c r="L70" s="98" t="n">
        <v>4.3</v>
      </c>
      <c r="M70" s="98" t="n">
        <v>2.8</v>
      </c>
      <c r="N70" s="98" t="n">
        <v>0.4</v>
      </c>
      <c r="O70" s="98" t="n">
        <v>0.7</v>
      </c>
      <c r="P70" s="98" t="n">
        <v>0.3</v>
      </c>
      <c r="Q70" s="98" t="s">
        <v>63</v>
      </c>
      <c r="R70" s="98" t="s">
        <v>63</v>
      </c>
      <c r="S70" s="98" t="n">
        <v>0.1</v>
      </c>
      <c r="T70" s="98" t="n">
        <v>0.4</v>
      </c>
      <c r="U70" s="98" t="n">
        <v>0.3</v>
      </c>
      <c r="V70" s="98" t="s">
        <v>63</v>
      </c>
    </row>
    <row r="71" customFormat="false" ht="18" hidden="false" customHeight="true" outlineLevel="0" collapsed="false">
      <c r="A71" s="102" t="s">
        <v>282</v>
      </c>
      <c r="B71" s="98" t="n">
        <v>68.6</v>
      </c>
      <c r="C71" s="98" t="n">
        <v>31.2</v>
      </c>
      <c r="D71" s="98" t="s">
        <v>63</v>
      </c>
      <c r="E71" s="98" t="n">
        <v>18.2</v>
      </c>
      <c r="F71" s="98" t="n">
        <v>3</v>
      </c>
      <c r="G71" s="98" t="s">
        <v>63</v>
      </c>
      <c r="H71" s="98" t="s">
        <v>63</v>
      </c>
      <c r="I71" s="98" t="s">
        <v>63</v>
      </c>
      <c r="J71" s="98" t="n">
        <v>4.7</v>
      </c>
      <c r="K71" s="98" t="s">
        <v>63</v>
      </c>
      <c r="L71" s="98" t="n">
        <v>4.1</v>
      </c>
      <c r="M71" s="98" t="n">
        <v>2.4</v>
      </c>
      <c r="N71" s="98" t="s">
        <v>63</v>
      </c>
      <c r="O71" s="98" t="s">
        <v>63</v>
      </c>
      <c r="P71" s="98" t="s">
        <v>63</v>
      </c>
      <c r="Q71" s="98" t="s">
        <v>63</v>
      </c>
      <c r="R71" s="98" t="s">
        <v>63</v>
      </c>
      <c r="S71" s="98" t="s">
        <v>63</v>
      </c>
      <c r="T71" s="98" t="s">
        <v>63</v>
      </c>
      <c r="U71" s="98" t="n">
        <v>2.9</v>
      </c>
      <c r="V71" s="98" t="n">
        <v>2</v>
      </c>
    </row>
    <row r="72" s="67" customFormat="true" ht="19.5" hidden="false" customHeight="true" outlineLevel="0" collapsed="false">
      <c r="A72" s="101" t="s">
        <v>283</v>
      </c>
      <c r="B72" s="93" t="s">
        <v>63</v>
      </c>
      <c r="C72" s="93" t="s">
        <v>63</v>
      </c>
      <c r="D72" s="93" t="s">
        <v>63</v>
      </c>
      <c r="E72" s="93" t="s">
        <v>63</v>
      </c>
      <c r="F72" s="93" t="s">
        <v>63</v>
      </c>
      <c r="G72" s="93" t="s">
        <v>63</v>
      </c>
      <c r="H72" s="93" t="s">
        <v>63</v>
      </c>
      <c r="I72" s="93" t="s">
        <v>63</v>
      </c>
      <c r="J72" s="93" t="s">
        <v>63</v>
      </c>
      <c r="K72" s="93" t="s">
        <v>63</v>
      </c>
      <c r="L72" s="93" t="s">
        <v>63</v>
      </c>
      <c r="M72" s="93" t="s">
        <v>63</v>
      </c>
      <c r="N72" s="93" t="s">
        <v>63</v>
      </c>
      <c r="O72" s="93" t="s">
        <v>63</v>
      </c>
      <c r="P72" s="93" t="s">
        <v>63</v>
      </c>
      <c r="Q72" s="93" t="s">
        <v>63</v>
      </c>
      <c r="R72" s="93" t="s">
        <v>63</v>
      </c>
      <c r="S72" s="93" t="s">
        <v>63</v>
      </c>
      <c r="T72" s="93" t="s">
        <v>63</v>
      </c>
      <c r="U72" s="93" t="s">
        <v>63</v>
      </c>
      <c r="V72" s="93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4" width="35.7"/>
    <col collapsed="false" customWidth="true" hidden="false" outlineLevel="0" max="3" min="2" style="85" width="13.14"/>
    <col collapsed="false" customWidth="true" hidden="false" outlineLevel="0" max="4" min="4" style="86" width="13.14"/>
    <col collapsed="false" customWidth="true" hidden="false" outlineLevel="0" max="5" min="5" style="85" width="13.14"/>
    <col collapsed="false" customWidth="true" hidden="false" outlineLevel="0" max="6" min="6" style="86" width="13.14"/>
    <col collapsed="false" customWidth="true" hidden="false" outlineLevel="0" max="12" min="7" style="67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7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8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9" t="s">
        <v>200</v>
      </c>
      <c r="B5" s="65" t="s">
        <v>201</v>
      </c>
      <c r="C5" s="81" t="s">
        <v>202</v>
      </c>
      <c r="D5" s="81"/>
      <c r="E5" s="81"/>
      <c r="F5" s="81"/>
      <c r="G5" s="81"/>
      <c r="H5" s="81"/>
      <c r="I5" s="81"/>
      <c r="J5" s="90" t="s">
        <v>202</v>
      </c>
      <c r="K5" s="90"/>
      <c r="L5" s="90"/>
      <c r="M5" s="90"/>
      <c r="N5" s="90"/>
      <c r="O5" s="90"/>
      <c r="P5" s="90"/>
      <c r="Q5" s="90" t="s">
        <v>202</v>
      </c>
      <c r="R5" s="90"/>
      <c r="S5" s="90"/>
      <c r="T5" s="90"/>
      <c r="U5" s="90"/>
      <c r="V5" s="9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9"/>
      <c r="B6" s="65"/>
      <c r="C6" s="65" t="s">
        <v>203</v>
      </c>
      <c r="D6" s="65" t="s">
        <v>204</v>
      </c>
      <c r="E6" s="65" t="s">
        <v>205</v>
      </c>
      <c r="F6" s="65" t="s">
        <v>206</v>
      </c>
      <c r="G6" s="65" t="s">
        <v>207</v>
      </c>
      <c r="H6" s="65" t="s">
        <v>208</v>
      </c>
      <c r="I6" s="81" t="s">
        <v>209</v>
      </c>
      <c r="J6" s="91" t="s">
        <v>210</v>
      </c>
      <c r="K6" s="65" t="s">
        <v>211</v>
      </c>
      <c r="L6" s="65" t="s">
        <v>212</v>
      </c>
      <c r="M6" s="65" t="s">
        <v>213</v>
      </c>
      <c r="N6" s="65" t="s">
        <v>214</v>
      </c>
      <c r="O6" s="65" t="s">
        <v>215</v>
      </c>
      <c r="P6" s="81" t="s">
        <v>216</v>
      </c>
      <c r="Q6" s="91" t="s">
        <v>217</v>
      </c>
      <c r="R6" s="65" t="s">
        <v>218</v>
      </c>
      <c r="S6" s="65" t="s">
        <v>219</v>
      </c>
      <c r="T6" s="65" t="s">
        <v>220</v>
      </c>
      <c r="U6" s="65" t="s">
        <v>221</v>
      </c>
      <c r="V6" s="81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2" t="s">
        <v>223</v>
      </c>
      <c r="B7" s="93" t="n">
        <v>14529.5</v>
      </c>
      <c r="C7" s="93" t="n">
        <v>1022</v>
      </c>
      <c r="D7" s="93" t="n">
        <v>3221</v>
      </c>
      <c r="E7" s="93" t="n">
        <v>2122</v>
      </c>
      <c r="F7" s="93" t="n">
        <v>672.1</v>
      </c>
      <c r="G7" s="93" t="n">
        <v>180.1</v>
      </c>
      <c r="H7" s="93" t="n">
        <v>918.1</v>
      </c>
      <c r="I7" s="93" t="n">
        <v>1130.3</v>
      </c>
      <c r="J7" s="93" t="n">
        <v>820.9</v>
      </c>
      <c r="K7" s="93" t="n">
        <v>162.7</v>
      </c>
      <c r="L7" s="93" t="n">
        <v>433.3</v>
      </c>
      <c r="M7" s="93" t="n">
        <v>385.4</v>
      </c>
      <c r="N7" s="93" t="n">
        <v>264.6</v>
      </c>
      <c r="O7" s="93" t="n">
        <v>114.8</v>
      </c>
      <c r="P7" s="93" t="n">
        <v>158.2</v>
      </c>
      <c r="Q7" s="93" t="n">
        <v>0</v>
      </c>
      <c r="R7" s="93" t="n">
        <v>4.4</v>
      </c>
      <c r="S7" s="93" t="n">
        <v>1.9</v>
      </c>
      <c r="T7" s="93" t="n">
        <v>45.6</v>
      </c>
      <c r="U7" s="93" t="n">
        <v>2857.7</v>
      </c>
      <c r="V7" s="93" t="n">
        <v>14.5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7" customFormat="true" ht="18.75" hidden="false" customHeight="true" outlineLevel="0" collapsed="false">
      <c r="B8" s="94" t="s">
        <v>224</v>
      </c>
      <c r="F8" s="0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67" customFormat="true" ht="13.5" hidden="false" customHeight="true" outlineLevel="0" collapsed="false">
      <c r="A9" s="92" t="s">
        <v>225</v>
      </c>
      <c r="B9" s="93" t="n">
        <v>307.6</v>
      </c>
      <c r="C9" s="93" t="n">
        <v>14.9</v>
      </c>
      <c r="D9" s="93" t="n">
        <v>40.5</v>
      </c>
      <c r="E9" s="93" t="n">
        <v>21.8</v>
      </c>
      <c r="F9" s="93" t="n">
        <v>24.2</v>
      </c>
      <c r="G9" s="93" t="n">
        <v>0.2</v>
      </c>
      <c r="H9" s="93" t="n">
        <v>1.9</v>
      </c>
      <c r="I9" s="93" t="n">
        <v>72.7</v>
      </c>
      <c r="J9" s="93" t="n">
        <v>14.3</v>
      </c>
      <c r="K9" s="93" t="n">
        <v>7.1</v>
      </c>
      <c r="L9" s="93" t="n">
        <v>11.3</v>
      </c>
      <c r="M9" s="93" t="n">
        <v>21.4</v>
      </c>
      <c r="N9" s="93" t="n">
        <v>38.6</v>
      </c>
      <c r="O9" s="93" t="n">
        <v>0.3</v>
      </c>
      <c r="P9" s="93" t="n">
        <v>2.2</v>
      </c>
      <c r="Q9" s="93" t="s">
        <v>63</v>
      </c>
      <c r="R9" s="93" t="n">
        <v>3.8</v>
      </c>
      <c r="S9" s="93" t="n">
        <v>0.4</v>
      </c>
      <c r="T9" s="93" t="n">
        <v>0.1</v>
      </c>
      <c r="U9" s="93" t="n">
        <v>31.6</v>
      </c>
      <c r="V9" s="93" t="n">
        <v>0.3</v>
      </c>
    </row>
    <row r="10" s="67" customFormat="true" ht="13.5" hidden="false" customHeight="true" outlineLevel="0" collapsed="false">
      <c r="A10" s="96" t="s">
        <v>226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</row>
    <row r="11" s="67" customFormat="true" ht="13.5" hidden="false" customHeight="true" outlineLevel="0" collapsed="false">
      <c r="A11" s="97" t="s">
        <v>227</v>
      </c>
      <c r="B11" s="98" t="s">
        <v>63</v>
      </c>
      <c r="C11" s="98" t="s">
        <v>63</v>
      </c>
      <c r="D11" s="98" t="s">
        <v>63</v>
      </c>
      <c r="E11" s="98" t="s">
        <v>63</v>
      </c>
      <c r="F11" s="98" t="s">
        <v>63</v>
      </c>
      <c r="G11" s="98" t="s">
        <v>63</v>
      </c>
      <c r="H11" s="98" t="s">
        <v>63</v>
      </c>
      <c r="I11" s="98" t="s">
        <v>63</v>
      </c>
      <c r="J11" s="98" t="s">
        <v>63</v>
      </c>
      <c r="K11" s="98" t="s">
        <v>63</v>
      </c>
      <c r="L11" s="98" t="s">
        <v>63</v>
      </c>
      <c r="M11" s="98" t="s">
        <v>63</v>
      </c>
      <c r="N11" s="98" t="s">
        <v>63</v>
      </c>
      <c r="O11" s="98" t="s">
        <v>63</v>
      </c>
      <c r="P11" s="98" t="s">
        <v>63</v>
      </c>
      <c r="Q11" s="98" t="s">
        <v>63</v>
      </c>
      <c r="R11" s="98" t="s">
        <v>63</v>
      </c>
      <c r="S11" s="98" t="s">
        <v>63</v>
      </c>
      <c r="T11" s="98" t="s">
        <v>63</v>
      </c>
      <c r="U11" s="98" t="s">
        <v>63</v>
      </c>
      <c r="V11" s="98" t="s">
        <v>63</v>
      </c>
    </row>
    <row r="12" s="67" customFormat="true" ht="13.5" hidden="false" customHeight="true" outlineLevel="0" collapsed="false">
      <c r="A12" s="97" t="s">
        <v>228</v>
      </c>
      <c r="B12" s="98" t="n">
        <v>35</v>
      </c>
      <c r="C12" s="98" t="n">
        <v>2.4</v>
      </c>
      <c r="D12" s="98" t="n">
        <v>0.4</v>
      </c>
      <c r="E12" s="98" t="n">
        <v>0.4</v>
      </c>
      <c r="F12" s="98" t="n">
        <v>3.7</v>
      </c>
      <c r="G12" s="98" t="n">
        <v>0.2</v>
      </c>
      <c r="H12" s="98" t="n">
        <v>1.9</v>
      </c>
      <c r="I12" s="98" t="n">
        <v>1</v>
      </c>
      <c r="J12" s="98" t="n">
        <v>5.7</v>
      </c>
      <c r="K12" s="98" t="n">
        <v>0.6</v>
      </c>
      <c r="L12" s="98" t="n">
        <v>1.1</v>
      </c>
      <c r="M12" s="98" t="n">
        <v>15.1</v>
      </c>
      <c r="N12" s="98" t="n">
        <v>0.1</v>
      </c>
      <c r="O12" s="98" t="n">
        <v>0.3</v>
      </c>
      <c r="P12" s="98" t="n">
        <v>0.6</v>
      </c>
      <c r="Q12" s="98" t="s">
        <v>63</v>
      </c>
      <c r="R12" s="98" t="s">
        <v>63</v>
      </c>
      <c r="S12" s="98" t="n">
        <v>0</v>
      </c>
      <c r="T12" s="98" t="n">
        <v>0.1</v>
      </c>
      <c r="U12" s="98" t="n">
        <v>1.2</v>
      </c>
      <c r="V12" s="98" t="n">
        <v>0.3</v>
      </c>
    </row>
    <row r="13" s="67" customFormat="true" ht="13.5" hidden="false" customHeight="true" outlineLevel="0" collapsed="false">
      <c r="A13" s="99" t="s">
        <v>110</v>
      </c>
      <c r="B13" s="98" t="n">
        <v>1</v>
      </c>
      <c r="C13" s="98" t="s">
        <v>63</v>
      </c>
      <c r="D13" s="98" t="s">
        <v>63</v>
      </c>
      <c r="E13" s="98" t="s">
        <v>63</v>
      </c>
      <c r="F13" s="98" t="s">
        <v>63</v>
      </c>
      <c r="G13" s="98" t="s">
        <v>63</v>
      </c>
      <c r="H13" s="98" t="s">
        <v>63</v>
      </c>
      <c r="I13" s="98" t="s">
        <v>63</v>
      </c>
      <c r="J13" s="98" t="s">
        <v>63</v>
      </c>
      <c r="K13" s="98" t="s">
        <v>63</v>
      </c>
      <c r="L13" s="98" t="s">
        <v>63</v>
      </c>
      <c r="M13" s="98" t="s">
        <v>63</v>
      </c>
      <c r="N13" s="98" t="s">
        <v>63</v>
      </c>
      <c r="O13" s="98" t="s">
        <v>63</v>
      </c>
      <c r="P13" s="98" t="s">
        <v>63</v>
      </c>
      <c r="Q13" s="98" t="s">
        <v>63</v>
      </c>
      <c r="R13" s="98" t="s">
        <v>63</v>
      </c>
      <c r="S13" s="98" t="s">
        <v>63</v>
      </c>
      <c r="T13" s="98" t="s">
        <v>63</v>
      </c>
      <c r="U13" s="98" t="n">
        <v>1</v>
      </c>
      <c r="V13" s="98" t="s">
        <v>63</v>
      </c>
    </row>
    <row r="14" s="67" customFormat="true" ht="13.5" hidden="false" customHeight="true" outlineLevel="0" collapsed="false">
      <c r="A14" s="99" t="s">
        <v>229</v>
      </c>
      <c r="B14" s="98" t="n">
        <v>34</v>
      </c>
      <c r="C14" s="98" t="n">
        <v>2.4</v>
      </c>
      <c r="D14" s="98" t="n">
        <v>0.4</v>
      </c>
      <c r="E14" s="98" t="n">
        <v>0.4</v>
      </c>
      <c r="F14" s="98" t="n">
        <v>3.7</v>
      </c>
      <c r="G14" s="98" t="n">
        <v>0.2</v>
      </c>
      <c r="H14" s="98" t="n">
        <v>1.9</v>
      </c>
      <c r="I14" s="98" t="n">
        <v>1</v>
      </c>
      <c r="J14" s="98" t="n">
        <v>5.7</v>
      </c>
      <c r="K14" s="98" t="n">
        <v>0.6</v>
      </c>
      <c r="L14" s="98" t="n">
        <v>1.1</v>
      </c>
      <c r="M14" s="98" t="n">
        <v>15.1</v>
      </c>
      <c r="N14" s="98" t="n">
        <v>0.1</v>
      </c>
      <c r="O14" s="98" t="n">
        <v>0.3</v>
      </c>
      <c r="P14" s="98" t="n">
        <v>0.6</v>
      </c>
      <c r="Q14" s="98" t="s">
        <v>63</v>
      </c>
      <c r="R14" s="98" t="s">
        <v>63</v>
      </c>
      <c r="S14" s="98" t="n">
        <v>0</v>
      </c>
      <c r="T14" s="98" t="n">
        <v>0.1</v>
      </c>
      <c r="U14" s="98" t="n">
        <v>0.1</v>
      </c>
      <c r="V14" s="98" t="n">
        <v>0.3</v>
      </c>
    </row>
    <row r="15" s="67" customFormat="true" ht="13.5" hidden="false" customHeight="true" outlineLevel="0" collapsed="false">
      <c r="A15" s="97" t="s">
        <v>102</v>
      </c>
      <c r="B15" s="98" t="n">
        <v>50.7</v>
      </c>
      <c r="C15" s="98" t="s">
        <v>63</v>
      </c>
      <c r="D15" s="98" t="s">
        <v>63</v>
      </c>
      <c r="E15" s="98" t="s">
        <v>63</v>
      </c>
      <c r="F15" s="98" t="n">
        <v>2</v>
      </c>
      <c r="G15" s="98" t="s">
        <v>63</v>
      </c>
      <c r="H15" s="98" t="s">
        <v>63</v>
      </c>
      <c r="I15" s="98" t="n">
        <v>25.5</v>
      </c>
      <c r="J15" s="98" t="n">
        <v>2.4</v>
      </c>
      <c r="K15" s="98" t="s">
        <v>63</v>
      </c>
      <c r="L15" s="98" t="s">
        <v>63</v>
      </c>
      <c r="M15" s="98" t="s">
        <v>63</v>
      </c>
      <c r="N15" s="98" t="s">
        <v>63</v>
      </c>
      <c r="O15" s="98" t="s">
        <v>63</v>
      </c>
      <c r="P15" s="98" t="s">
        <v>63</v>
      </c>
      <c r="Q15" s="98" t="s">
        <v>63</v>
      </c>
      <c r="R15" s="98" t="s">
        <v>63</v>
      </c>
      <c r="S15" s="98" t="s">
        <v>63</v>
      </c>
      <c r="T15" s="98" t="s">
        <v>63</v>
      </c>
      <c r="U15" s="98" t="n">
        <v>20.8</v>
      </c>
      <c r="V15" s="98" t="s">
        <v>63</v>
      </c>
    </row>
    <row r="16" s="67" customFormat="true" ht="13.5" hidden="false" customHeight="true" outlineLevel="0" collapsed="false">
      <c r="A16" s="97" t="s">
        <v>104</v>
      </c>
      <c r="B16" s="98" t="n">
        <v>21.9</v>
      </c>
      <c r="C16" s="98" t="n">
        <v>8.6</v>
      </c>
      <c r="D16" s="98" t="s">
        <v>63</v>
      </c>
      <c r="E16" s="98" t="s">
        <v>63</v>
      </c>
      <c r="F16" s="98" t="n">
        <v>1.6</v>
      </c>
      <c r="G16" s="98" t="s">
        <v>63</v>
      </c>
      <c r="H16" s="98" t="s">
        <v>63</v>
      </c>
      <c r="I16" s="98" t="n">
        <v>1.8</v>
      </c>
      <c r="J16" s="98" t="s">
        <v>63</v>
      </c>
      <c r="K16" s="98" t="s">
        <v>63</v>
      </c>
      <c r="L16" s="98" t="n">
        <v>9.8</v>
      </c>
      <c r="M16" s="98" t="n">
        <v>0.2</v>
      </c>
      <c r="N16" s="98" t="s">
        <v>63</v>
      </c>
      <c r="O16" s="98" t="s">
        <v>63</v>
      </c>
      <c r="P16" s="98" t="s">
        <v>63</v>
      </c>
      <c r="Q16" s="98" t="s">
        <v>63</v>
      </c>
      <c r="R16" s="98" t="s">
        <v>63</v>
      </c>
      <c r="S16" s="98" t="s">
        <v>63</v>
      </c>
      <c r="T16" s="98" t="s">
        <v>63</v>
      </c>
      <c r="U16" s="98" t="s">
        <v>63</v>
      </c>
      <c r="V16" s="98" t="s">
        <v>63</v>
      </c>
    </row>
    <row r="17" s="67" customFormat="true" ht="13.5" hidden="false" customHeight="true" outlineLevel="0" collapsed="false">
      <c r="A17" s="97" t="s">
        <v>106</v>
      </c>
      <c r="B17" s="98" t="n">
        <v>128.6</v>
      </c>
      <c r="C17" s="98" t="n">
        <v>0.1</v>
      </c>
      <c r="D17" s="98" t="n">
        <v>40.1</v>
      </c>
      <c r="E17" s="98" t="n">
        <v>16.2</v>
      </c>
      <c r="F17" s="98" t="n">
        <v>9.9</v>
      </c>
      <c r="G17" s="98" t="s">
        <v>63</v>
      </c>
      <c r="H17" s="98" t="s">
        <v>63</v>
      </c>
      <c r="I17" s="98" t="n">
        <v>3.4</v>
      </c>
      <c r="J17" s="98" t="n">
        <v>0.4</v>
      </c>
      <c r="K17" s="98" t="n">
        <v>2.7</v>
      </c>
      <c r="L17" s="98" t="n">
        <v>0</v>
      </c>
      <c r="M17" s="98" t="n">
        <v>3.9</v>
      </c>
      <c r="N17" s="98" t="n">
        <v>38.5</v>
      </c>
      <c r="O17" s="98" t="n">
        <v>0</v>
      </c>
      <c r="P17" s="98" t="n">
        <v>0.5</v>
      </c>
      <c r="Q17" s="98" t="s">
        <v>63</v>
      </c>
      <c r="R17" s="98" t="n">
        <v>3.8</v>
      </c>
      <c r="S17" s="98" t="n">
        <v>0.3</v>
      </c>
      <c r="T17" s="98" t="s">
        <v>63</v>
      </c>
      <c r="U17" s="98" t="n">
        <v>8.7</v>
      </c>
      <c r="V17" s="98" t="s">
        <v>63</v>
      </c>
    </row>
    <row r="18" s="67" customFormat="true" ht="13.5" hidden="false" customHeight="true" outlineLevel="0" collapsed="false">
      <c r="A18" s="97" t="s">
        <v>98</v>
      </c>
      <c r="B18" s="98" t="n">
        <v>71.4</v>
      </c>
      <c r="C18" s="98" t="n">
        <v>3.8</v>
      </c>
      <c r="D18" s="98" t="s">
        <v>63</v>
      </c>
      <c r="E18" s="98" t="n">
        <v>5.2</v>
      </c>
      <c r="F18" s="98" t="n">
        <v>7.1</v>
      </c>
      <c r="G18" s="98" t="n">
        <v>0</v>
      </c>
      <c r="H18" s="98" t="s">
        <v>63</v>
      </c>
      <c r="I18" s="98" t="n">
        <v>41</v>
      </c>
      <c r="J18" s="98" t="n">
        <v>5.9</v>
      </c>
      <c r="K18" s="98" t="n">
        <v>3.8</v>
      </c>
      <c r="L18" s="98" t="n">
        <v>0.3</v>
      </c>
      <c r="M18" s="98" t="n">
        <v>2.2</v>
      </c>
      <c r="N18" s="98" t="s">
        <v>63</v>
      </c>
      <c r="O18" s="98" t="n">
        <v>0</v>
      </c>
      <c r="P18" s="98" t="n">
        <v>1.1</v>
      </c>
      <c r="Q18" s="98" t="s">
        <v>63</v>
      </c>
      <c r="R18" s="98" t="s">
        <v>63</v>
      </c>
      <c r="S18" s="98" t="s">
        <v>63</v>
      </c>
      <c r="T18" s="98" t="s">
        <v>63</v>
      </c>
      <c r="U18" s="98" t="n">
        <v>1</v>
      </c>
      <c r="V18" s="98" t="n">
        <v>0</v>
      </c>
    </row>
    <row r="19" s="67" customFormat="true" ht="13.5" hidden="false" customHeight="true" outlineLevel="0" collapsed="false">
      <c r="A19" s="92" t="s">
        <v>230</v>
      </c>
      <c r="B19" s="93" t="n">
        <v>14221.9</v>
      </c>
      <c r="C19" s="93" t="n">
        <v>1007.1</v>
      </c>
      <c r="D19" s="93" t="n">
        <v>3180.5</v>
      </c>
      <c r="E19" s="93" t="n">
        <v>2100.2</v>
      </c>
      <c r="F19" s="93" t="n">
        <v>647.9</v>
      </c>
      <c r="G19" s="93" t="n">
        <v>179.9</v>
      </c>
      <c r="H19" s="93" t="n">
        <v>916.3</v>
      </c>
      <c r="I19" s="93" t="n">
        <v>1057.7</v>
      </c>
      <c r="J19" s="93" t="n">
        <v>806.5</v>
      </c>
      <c r="K19" s="93" t="n">
        <v>155.6</v>
      </c>
      <c r="L19" s="93" t="n">
        <v>422</v>
      </c>
      <c r="M19" s="93" t="n">
        <v>364</v>
      </c>
      <c r="N19" s="93" t="n">
        <v>225.9</v>
      </c>
      <c r="O19" s="93" t="n">
        <v>114.5</v>
      </c>
      <c r="P19" s="93" t="n">
        <v>156</v>
      </c>
      <c r="Q19" s="93" t="n">
        <v>0</v>
      </c>
      <c r="R19" s="93" t="n">
        <v>0.6</v>
      </c>
      <c r="S19" s="93" t="n">
        <v>1.5</v>
      </c>
      <c r="T19" s="93" t="n">
        <v>45.5</v>
      </c>
      <c r="U19" s="93" t="n">
        <v>2826.1</v>
      </c>
      <c r="V19" s="93" t="n">
        <v>14.2</v>
      </c>
    </row>
    <row r="20" s="67" customFormat="true" ht="18.75" hidden="false" customHeight="true" outlineLevel="0" collapsed="false">
      <c r="A20" s="100"/>
      <c r="B20" s="94" t="s">
        <v>231</v>
      </c>
      <c r="C20" s="100"/>
      <c r="D20" s="100"/>
      <c r="E20" s="100"/>
      <c r="F20" s="100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67" customFormat="true" ht="19.5" hidden="false" customHeight="true" outlineLevel="0" collapsed="false">
      <c r="A21" s="101" t="s">
        <v>232</v>
      </c>
      <c r="B21" s="93" t="n">
        <v>699.1</v>
      </c>
      <c r="C21" s="93" t="n">
        <v>14.2</v>
      </c>
      <c r="D21" s="93" t="n">
        <v>140.8</v>
      </c>
      <c r="E21" s="93" t="n">
        <v>437.3</v>
      </c>
      <c r="F21" s="93" t="n">
        <v>16.1</v>
      </c>
      <c r="G21" s="93" t="n">
        <v>2.7</v>
      </c>
      <c r="H21" s="93" t="n">
        <v>4.7</v>
      </c>
      <c r="I21" s="93" t="n">
        <v>3.7</v>
      </c>
      <c r="J21" s="93" t="n">
        <v>12.5</v>
      </c>
      <c r="K21" s="93" t="n">
        <v>2</v>
      </c>
      <c r="L21" s="93" t="n">
        <v>7</v>
      </c>
      <c r="M21" s="93" t="n">
        <v>2.4</v>
      </c>
      <c r="N21" s="93" t="n">
        <v>15.4</v>
      </c>
      <c r="O21" s="93" t="n">
        <v>0.8</v>
      </c>
      <c r="P21" s="93" t="n">
        <v>1.2</v>
      </c>
      <c r="Q21" s="93" t="s">
        <v>63</v>
      </c>
      <c r="R21" s="93" t="n">
        <v>0</v>
      </c>
      <c r="S21" s="93" t="n">
        <v>0</v>
      </c>
      <c r="T21" s="93" t="n">
        <v>0.2</v>
      </c>
      <c r="U21" s="93" t="n">
        <v>37.8</v>
      </c>
      <c r="V21" s="93" t="s">
        <v>63</v>
      </c>
    </row>
    <row r="22" s="67" customFormat="true" ht="13.5" hidden="false" customHeight="true" outlineLevel="0" collapsed="false">
      <c r="A22" s="102" t="s">
        <v>233</v>
      </c>
      <c r="B22" s="98" t="n">
        <v>40.1</v>
      </c>
      <c r="C22" s="98" t="n">
        <v>4.7</v>
      </c>
      <c r="D22" s="98" t="s">
        <v>63</v>
      </c>
      <c r="E22" s="98" t="n">
        <v>0.6</v>
      </c>
      <c r="F22" s="98" t="n">
        <v>4.7</v>
      </c>
      <c r="G22" s="98" t="n">
        <v>2.5</v>
      </c>
      <c r="H22" s="98" t="n">
        <v>0.5</v>
      </c>
      <c r="I22" s="98" t="n">
        <v>0</v>
      </c>
      <c r="J22" s="98" t="n">
        <v>10.9</v>
      </c>
      <c r="K22" s="98" t="n">
        <v>1.8</v>
      </c>
      <c r="L22" s="98" t="n">
        <v>3.5</v>
      </c>
      <c r="M22" s="98" t="n">
        <v>1.6</v>
      </c>
      <c r="N22" s="98" t="n">
        <v>0.2</v>
      </c>
      <c r="O22" s="98" t="n">
        <v>0.8</v>
      </c>
      <c r="P22" s="98" t="n">
        <v>1.1</v>
      </c>
      <c r="Q22" s="98" t="s">
        <v>63</v>
      </c>
      <c r="R22" s="98" t="n">
        <v>0</v>
      </c>
      <c r="S22" s="98" t="n">
        <v>0</v>
      </c>
      <c r="T22" s="98" t="n">
        <v>0.1</v>
      </c>
      <c r="U22" s="98" t="n">
        <v>7.3</v>
      </c>
      <c r="V22" s="98" t="s">
        <v>63</v>
      </c>
    </row>
    <row r="23" s="67" customFormat="true" ht="13.5" hidden="false" customHeight="true" outlineLevel="0" collapsed="false">
      <c r="A23" s="103" t="s">
        <v>285</v>
      </c>
      <c r="B23" s="98" t="n">
        <v>19.4</v>
      </c>
      <c r="C23" s="98" t="n">
        <v>3.4</v>
      </c>
      <c r="D23" s="98" t="s">
        <v>63</v>
      </c>
      <c r="E23" s="98" t="n">
        <v>0.2</v>
      </c>
      <c r="F23" s="98" t="n">
        <v>3.2</v>
      </c>
      <c r="G23" s="98" t="n">
        <v>1.1</v>
      </c>
      <c r="H23" s="98" t="n">
        <v>0.5</v>
      </c>
      <c r="I23" s="98" t="s">
        <v>63</v>
      </c>
      <c r="J23" s="98" t="n">
        <v>1.6</v>
      </c>
      <c r="K23" s="98" t="n">
        <v>1.1</v>
      </c>
      <c r="L23" s="98" t="n">
        <v>1.8</v>
      </c>
      <c r="M23" s="98" t="n">
        <v>1.4</v>
      </c>
      <c r="N23" s="98" t="n">
        <v>0.2</v>
      </c>
      <c r="O23" s="98" t="n">
        <v>0.2</v>
      </c>
      <c r="P23" s="98" t="n">
        <v>0.5</v>
      </c>
      <c r="Q23" s="98" t="s">
        <v>63</v>
      </c>
      <c r="R23" s="98" t="s">
        <v>63</v>
      </c>
      <c r="S23" s="98" t="n">
        <v>0</v>
      </c>
      <c r="T23" s="98" t="n">
        <v>0</v>
      </c>
      <c r="U23" s="98" t="n">
        <v>4.2</v>
      </c>
      <c r="V23" s="98" t="s">
        <v>63</v>
      </c>
    </row>
    <row r="24" s="67" customFormat="true" ht="13.5" hidden="false" customHeight="true" outlineLevel="0" collapsed="false">
      <c r="A24" s="103" t="s">
        <v>235</v>
      </c>
      <c r="B24" s="98" t="n">
        <v>12.6</v>
      </c>
      <c r="C24" s="98" t="n">
        <v>1.2</v>
      </c>
      <c r="D24" s="98" t="s">
        <v>63</v>
      </c>
      <c r="E24" s="98" t="n">
        <v>0.4</v>
      </c>
      <c r="F24" s="98" t="n">
        <v>1.4</v>
      </c>
      <c r="G24" s="98" t="n">
        <v>1.3</v>
      </c>
      <c r="H24" s="98" t="n">
        <v>0</v>
      </c>
      <c r="I24" s="98" t="n">
        <v>0</v>
      </c>
      <c r="J24" s="98" t="n">
        <v>1.4</v>
      </c>
      <c r="K24" s="98" t="n">
        <v>0.7</v>
      </c>
      <c r="L24" s="98" t="n">
        <v>1.7</v>
      </c>
      <c r="M24" s="98" t="n">
        <v>0.3</v>
      </c>
      <c r="N24" s="98" t="n">
        <v>0</v>
      </c>
      <c r="O24" s="98" t="n">
        <v>0.5</v>
      </c>
      <c r="P24" s="98" t="n">
        <v>0.6</v>
      </c>
      <c r="Q24" s="98" t="s">
        <v>63</v>
      </c>
      <c r="R24" s="98" t="n">
        <v>0</v>
      </c>
      <c r="S24" s="98" t="s">
        <v>63</v>
      </c>
      <c r="T24" s="98" t="n">
        <v>0</v>
      </c>
      <c r="U24" s="98" t="n">
        <v>3.1</v>
      </c>
      <c r="V24" s="98" t="s">
        <v>63</v>
      </c>
    </row>
    <row r="25" s="67" customFormat="true" ht="18.6" hidden="false" customHeight="true" outlineLevel="0" collapsed="false">
      <c r="A25" s="102" t="s">
        <v>236</v>
      </c>
      <c r="B25" s="98" t="n">
        <v>659.1</v>
      </c>
      <c r="C25" s="98" t="n">
        <v>9.5</v>
      </c>
      <c r="D25" s="98" t="n">
        <v>140.8</v>
      </c>
      <c r="E25" s="98" t="n">
        <v>436.8</v>
      </c>
      <c r="F25" s="98" t="n">
        <v>11.4</v>
      </c>
      <c r="G25" s="98" t="n">
        <v>0.2</v>
      </c>
      <c r="H25" s="98" t="n">
        <v>4.3</v>
      </c>
      <c r="I25" s="98" t="n">
        <v>3.7</v>
      </c>
      <c r="J25" s="98" t="n">
        <v>1.7</v>
      </c>
      <c r="K25" s="98" t="n">
        <v>0.3</v>
      </c>
      <c r="L25" s="98" t="n">
        <v>3.5</v>
      </c>
      <c r="M25" s="98" t="n">
        <v>0.8</v>
      </c>
      <c r="N25" s="98" t="n">
        <v>15.2</v>
      </c>
      <c r="O25" s="98" t="n">
        <v>0.1</v>
      </c>
      <c r="P25" s="98" t="n">
        <v>0.1</v>
      </c>
      <c r="Q25" s="98" t="s">
        <v>63</v>
      </c>
      <c r="R25" s="98" t="s">
        <v>63</v>
      </c>
      <c r="S25" s="98" t="n">
        <v>0</v>
      </c>
      <c r="T25" s="98" t="n">
        <v>0.2</v>
      </c>
      <c r="U25" s="98" t="n">
        <v>30.5</v>
      </c>
      <c r="V25" s="98" t="s">
        <v>63</v>
      </c>
    </row>
    <row r="26" s="67" customFormat="true" ht="13.5" hidden="false" customHeight="true" outlineLevel="0" collapsed="false">
      <c r="A26" s="103" t="s">
        <v>238</v>
      </c>
      <c r="B26" s="98" t="n">
        <v>261.2</v>
      </c>
      <c r="C26" s="98" t="s">
        <v>63</v>
      </c>
      <c r="D26" s="98" t="s">
        <v>63</v>
      </c>
      <c r="E26" s="98" t="n">
        <v>261.2</v>
      </c>
      <c r="F26" s="98" t="s">
        <v>63</v>
      </c>
      <c r="G26" s="98" t="s">
        <v>63</v>
      </c>
      <c r="H26" s="98" t="s">
        <v>63</v>
      </c>
      <c r="I26" s="98" t="s">
        <v>63</v>
      </c>
      <c r="J26" s="98" t="s">
        <v>63</v>
      </c>
      <c r="K26" s="98" t="s">
        <v>63</v>
      </c>
      <c r="L26" s="98" t="s">
        <v>63</v>
      </c>
      <c r="M26" s="98" t="s">
        <v>63</v>
      </c>
      <c r="N26" s="98" t="s">
        <v>63</v>
      </c>
      <c r="O26" s="98" t="s">
        <v>63</v>
      </c>
      <c r="P26" s="98" t="s">
        <v>63</v>
      </c>
      <c r="Q26" s="98" t="s">
        <v>63</v>
      </c>
      <c r="R26" s="98" t="s">
        <v>63</v>
      </c>
      <c r="S26" s="98" t="s">
        <v>63</v>
      </c>
      <c r="T26" s="98" t="s">
        <v>63</v>
      </c>
      <c r="U26" s="98" t="s">
        <v>63</v>
      </c>
      <c r="V26" s="98" t="s">
        <v>63</v>
      </c>
    </row>
    <row r="27" s="67" customFormat="true" ht="13.5" hidden="false" customHeight="true" outlineLevel="0" collapsed="false">
      <c r="A27" s="103" t="s">
        <v>237</v>
      </c>
      <c r="B27" s="98" t="n">
        <v>193</v>
      </c>
      <c r="C27" s="98" t="n">
        <v>1.9</v>
      </c>
      <c r="D27" s="98" t="s">
        <v>63</v>
      </c>
      <c r="E27" s="98" t="n">
        <v>133.1</v>
      </c>
      <c r="F27" s="98" t="n">
        <v>4.3</v>
      </c>
      <c r="G27" s="98" t="n">
        <v>0.1</v>
      </c>
      <c r="H27" s="98" t="n">
        <v>2.2</v>
      </c>
      <c r="I27" s="98" t="n">
        <v>3.7</v>
      </c>
      <c r="J27" s="98" t="n">
        <v>0.9</v>
      </c>
      <c r="K27" s="98" t="n">
        <v>0.2</v>
      </c>
      <c r="L27" s="98" t="n">
        <v>3.4</v>
      </c>
      <c r="M27" s="98" t="n">
        <v>0.7</v>
      </c>
      <c r="N27" s="98" t="n">
        <v>11.9</v>
      </c>
      <c r="O27" s="98" t="n">
        <v>0</v>
      </c>
      <c r="P27" s="98" t="n">
        <v>0.1</v>
      </c>
      <c r="Q27" s="98" t="s">
        <v>63</v>
      </c>
      <c r="R27" s="98" t="s">
        <v>63</v>
      </c>
      <c r="S27" s="98" t="n">
        <v>0</v>
      </c>
      <c r="T27" s="98" t="n">
        <v>0.1</v>
      </c>
      <c r="U27" s="98" t="n">
        <v>30.5</v>
      </c>
      <c r="V27" s="98" t="s">
        <v>63</v>
      </c>
    </row>
    <row r="28" s="67" customFormat="true" ht="19.5" hidden="false" customHeight="true" outlineLevel="0" collapsed="false">
      <c r="A28" s="101" t="s">
        <v>239</v>
      </c>
      <c r="B28" s="93" t="n">
        <v>1582.8</v>
      </c>
      <c r="C28" s="93" t="n">
        <v>369.3</v>
      </c>
      <c r="D28" s="93" t="n">
        <v>331.2</v>
      </c>
      <c r="E28" s="93" t="n">
        <v>74.6</v>
      </c>
      <c r="F28" s="93" t="n">
        <v>228.3</v>
      </c>
      <c r="G28" s="93" t="n">
        <v>2</v>
      </c>
      <c r="H28" s="93" t="n">
        <v>61.3</v>
      </c>
      <c r="I28" s="93" t="n">
        <v>10.8</v>
      </c>
      <c r="J28" s="93" t="n">
        <v>48.1</v>
      </c>
      <c r="K28" s="93" t="n">
        <v>5.6</v>
      </c>
      <c r="L28" s="93" t="n">
        <v>34.3</v>
      </c>
      <c r="M28" s="93" t="n">
        <v>15.1</v>
      </c>
      <c r="N28" s="93" t="n">
        <v>41.5</v>
      </c>
      <c r="O28" s="93" t="n">
        <v>3.6</v>
      </c>
      <c r="P28" s="93" t="n">
        <v>25</v>
      </c>
      <c r="Q28" s="93" t="n">
        <v>0</v>
      </c>
      <c r="R28" s="93" t="n">
        <v>0</v>
      </c>
      <c r="S28" s="93" t="n">
        <v>0.3</v>
      </c>
      <c r="T28" s="93" t="n">
        <v>3</v>
      </c>
      <c r="U28" s="93" t="n">
        <v>328.8</v>
      </c>
      <c r="V28" s="93" t="s">
        <v>63</v>
      </c>
    </row>
    <row r="29" customFormat="false" ht="13.5" hidden="false" customHeight="true" outlineLevel="0" collapsed="false">
      <c r="A29" s="102" t="s">
        <v>240</v>
      </c>
      <c r="B29" s="98" t="n">
        <v>195.4</v>
      </c>
      <c r="C29" s="98" t="n">
        <v>18.5</v>
      </c>
      <c r="D29" s="98" t="n">
        <v>15.6</v>
      </c>
      <c r="E29" s="98" t="n">
        <v>0</v>
      </c>
      <c r="F29" s="98" t="n">
        <v>85.7</v>
      </c>
      <c r="G29" s="98" t="n">
        <v>0.1</v>
      </c>
      <c r="H29" s="98" t="n">
        <v>0.4</v>
      </c>
      <c r="I29" s="98" t="n">
        <v>0</v>
      </c>
      <c r="J29" s="98" t="n">
        <v>13.3</v>
      </c>
      <c r="K29" s="98" t="n">
        <v>2.1</v>
      </c>
      <c r="L29" s="98" t="n">
        <v>0.8</v>
      </c>
      <c r="M29" s="98" t="n">
        <v>0.8</v>
      </c>
      <c r="N29" s="98" t="n">
        <v>3.9</v>
      </c>
      <c r="O29" s="98" t="n">
        <v>0.4</v>
      </c>
      <c r="P29" s="98" t="n">
        <v>0</v>
      </c>
      <c r="Q29" s="98" t="s">
        <v>63</v>
      </c>
      <c r="R29" s="98" t="s">
        <v>63</v>
      </c>
      <c r="S29" s="98" t="n">
        <v>0.1</v>
      </c>
      <c r="T29" s="98" t="n">
        <v>0.5</v>
      </c>
      <c r="U29" s="98" t="n">
        <v>53.1</v>
      </c>
      <c r="V29" s="98" t="s">
        <v>63</v>
      </c>
    </row>
    <row r="30" s="67" customFormat="true" ht="13.5" hidden="false" customHeight="true" outlineLevel="0" collapsed="false">
      <c r="A30" s="103" t="s">
        <v>242</v>
      </c>
      <c r="B30" s="98" t="n">
        <v>68.5</v>
      </c>
      <c r="C30" s="98" t="n">
        <v>1.8</v>
      </c>
      <c r="D30" s="98" t="s">
        <v>63</v>
      </c>
      <c r="E30" s="98" t="s">
        <v>63</v>
      </c>
      <c r="F30" s="98" t="n">
        <v>66.6</v>
      </c>
      <c r="G30" s="98" t="s">
        <v>63</v>
      </c>
      <c r="H30" s="98" t="n">
        <v>0</v>
      </c>
      <c r="I30" s="98" t="s">
        <v>63</v>
      </c>
      <c r="J30" s="98" t="n">
        <v>0</v>
      </c>
      <c r="K30" s="98" t="s">
        <v>63</v>
      </c>
      <c r="L30" s="98" t="s">
        <v>63</v>
      </c>
      <c r="M30" s="98" t="s">
        <v>63</v>
      </c>
      <c r="N30" s="98" t="s">
        <v>63</v>
      </c>
      <c r="O30" s="98" t="s">
        <v>63</v>
      </c>
      <c r="P30" s="98" t="s">
        <v>63</v>
      </c>
      <c r="Q30" s="98" t="s">
        <v>63</v>
      </c>
      <c r="R30" s="98" t="s">
        <v>63</v>
      </c>
      <c r="S30" s="98" t="s">
        <v>63</v>
      </c>
      <c r="T30" s="98" t="n">
        <v>0.1</v>
      </c>
      <c r="U30" s="98" t="s">
        <v>63</v>
      </c>
      <c r="V30" s="98" t="s">
        <v>63</v>
      </c>
    </row>
    <row r="31" s="67" customFormat="true" ht="13.5" hidden="false" customHeight="true" outlineLevel="0" collapsed="false">
      <c r="A31" s="103" t="s">
        <v>286</v>
      </c>
      <c r="B31" s="98" t="n">
        <v>44.2</v>
      </c>
      <c r="C31" s="98" t="n">
        <v>9.6</v>
      </c>
      <c r="D31" s="98" t="s">
        <v>63</v>
      </c>
      <c r="E31" s="98" t="n">
        <v>0</v>
      </c>
      <c r="F31" s="98" t="n">
        <v>13.7</v>
      </c>
      <c r="G31" s="98" t="n">
        <v>0</v>
      </c>
      <c r="H31" s="98" t="n">
        <v>0.1</v>
      </c>
      <c r="I31" s="98" t="n">
        <v>0</v>
      </c>
      <c r="J31" s="98" t="n">
        <v>0.4</v>
      </c>
      <c r="K31" s="98" t="n">
        <v>0</v>
      </c>
      <c r="L31" s="98" t="n">
        <v>0</v>
      </c>
      <c r="M31" s="98" t="n">
        <v>0.1</v>
      </c>
      <c r="N31" s="98" t="n">
        <v>0.1</v>
      </c>
      <c r="O31" s="98" t="n">
        <v>0</v>
      </c>
      <c r="P31" s="98" t="n">
        <v>0</v>
      </c>
      <c r="Q31" s="98" t="s">
        <v>63</v>
      </c>
      <c r="R31" s="98" t="s">
        <v>63</v>
      </c>
      <c r="S31" s="98" t="n">
        <v>0</v>
      </c>
      <c r="T31" s="98" t="n">
        <v>0</v>
      </c>
      <c r="U31" s="98" t="n">
        <v>20</v>
      </c>
      <c r="V31" s="98" t="s">
        <v>63</v>
      </c>
    </row>
    <row r="32" s="67" customFormat="true" ht="18.6" hidden="false" customHeight="true" outlineLevel="0" collapsed="false">
      <c r="A32" s="102" t="s">
        <v>243</v>
      </c>
      <c r="B32" s="98" t="n">
        <v>916.4</v>
      </c>
      <c r="C32" s="98" t="n">
        <v>168.8</v>
      </c>
      <c r="D32" s="98" t="n">
        <v>315.6</v>
      </c>
      <c r="E32" s="98" t="n">
        <v>72.9</v>
      </c>
      <c r="F32" s="98" t="n">
        <v>10.7</v>
      </c>
      <c r="G32" s="98" t="n">
        <v>0.7</v>
      </c>
      <c r="H32" s="98" t="n">
        <v>28</v>
      </c>
      <c r="I32" s="98" t="n">
        <v>10.6</v>
      </c>
      <c r="J32" s="98" t="n">
        <v>19.7</v>
      </c>
      <c r="K32" s="98" t="n">
        <v>2.2</v>
      </c>
      <c r="L32" s="98" t="n">
        <v>5.4</v>
      </c>
      <c r="M32" s="98" t="n">
        <v>10.5</v>
      </c>
      <c r="N32" s="98" t="n">
        <v>34.3</v>
      </c>
      <c r="O32" s="98" t="n">
        <v>2.6</v>
      </c>
      <c r="P32" s="98" t="n">
        <v>2.7</v>
      </c>
      <c r="Q32" s="98" t="n">
        <v>0</v>
      </c>
      <c r="R32" s="98" t="n">
        <v>0</v>
      </c>
      <c r="S32" s="98" t="n">
        <v>0.1</v>
      </c>
      <c r="T32" s="98" t="n">
        <v>1.3</v>
      </c>
      <c r="U32" s="98" t="n">
        <v>230.4</v>
      </c>
      <c r="V32" s="98" t="s">
        <v>63</v>
      </c>
    </row>
    <row r="33" s="67" customFormat="true" ht="13.5" hidden="false" customHeight="true" outlineLevel="0" collapsed="false">
      <c r="A33" s="103" t="s">
        <v>244</v>
      </c>
      <c r="B33" s="98" t="n">
        <v>601.7</v>
      </c>
      <c r="C33" s="98" t="n">
        <v>147.1</v>
      </c>
      <c r="D33" s="98" t="n">
        <v>203.7</v>
      </c>
      <c r="E33" s="98" t="n">
        <v>1.4</v>
      </c>
      <c r="F33" s="98" t="n">
        <v>7.1</v>
      </c>
      <c r="G33" s="98" t="n">
        <v>0.6</v>
      </c>
      <c r="H33" s="98" t="n">
        <v>20.3</v>
      </c>
      <c r="I33" s="98" t="n">
        <v>9.6</v>
      </c>
      <c r="J33" s="98" t="n">
        <v>15.1</v>
      </c>
      <c r="K33" s="98" t="n">
        <v>1.6</v>
      </c>
      <c r="L33" s="98" t="n">
        <v>2.2</v>
      </c>
      <c r="M33" s="98" t="n">
        <v>7.2</v>
      </c>
      <c r="N33" s="98" t="n">
        <v>32.2</v>
      </c>
      <c r="O33" s="98" t="n">
        <v>1.4</v>
      </c>
      <c r="P33" s="98" t="n">
        <v>2.3</v>
      </c>
      <c r="Q33" s="98" t="s">
        <v>63</v>
      </c>
      <c r="R33" s="98" t="n">
        <v>0</v>
      </c>
      <c r="S33" s="98" t="n">
        <v>0</v>
      </c>
      <c r="T33" s="98" t="n">
        <v>0.9</v>
      </c>
      <c r="U33" s="98" t="n">
        <v>148.8</v>
      </c>
      <c r="V33" s="98" t="s">
        <v>63</v>
      </c>
    </row>
    <row r="34" s="67" customFormat="true" ht="13.5" hidden="false" customHeight="true" outlineLevel="0" collapsed="false">
      <c r="A34" s="103" t="s">
        <v>245</v>
      </c>
      <c r="B34" s="98" t="n">
        <v>314.6</v>
      </c>
      <c r="C34" s="98" t="n">
        <v>21.6</v>
      </c>
      <c r="D34" s="98" t="n">
        <v>111.8</v>
      </c>
      <c r="E34" s="98" t="n">
        <v>71.5</v>
      </c>
      <c r="F34" s="98" t="n">
        <v>3.5</v>
      </c>
      <c r="G34" s="98" t="n">
        <v>0.1</v>
      </c>
      <c r="H34" s="98" t="n">
        <v>7.7</v>
      </c>
      <c r="I34" s="98" t="n">
        <v>1</v>
      </c>
      <c r="J34" s="98" t="n">
        <v>4.6</v>
      </c>
      <c r="K34" s="98" t="n">
        <v>0.7</v>
      </c>
      <c r="L34" s="98" t="n">
        <v>3.2</v>
      </c>
      <c r="M34" s="98" t="n">
        <v>3.3</v>
      </c>
      <c r="N34" s="98" t="n">
        <v>2.1</v>
      </c>
      <c r="O34" s="98" t="n">
        <v>1.2</v>
      </c>
      <c r="P34" s="98" t="n">
        <v>0.4</v>
      </c>
      <c r="Q34" s="98" t="n">
        <v>0</v>
      </c>
      <c r="R34" s="98" t="s">
        <v>63</v>
      </c>
      <c r="S34" s="98" t="n">
        <v>0</v>
      </c>
      <c r="T34" s="98" t="n">
        <v>0.4</v>
      </c>
      <c r="U34" s="98" t="n">
        <v>81.6</v>
      </c>
      <c r="V34" s="98" t="s">
        <v>63</v>
      </c>
    </row>
    <row r="35" s="67" customFormat="true" ht="18.6" hidden="false" customHeight="true" outlineLevel="0" collapsed="false">
      <c r="A35" s="102" t="s">
        <v>246</v>
      </c>
      <c r="B35" s="98" t="n">
        <v>471</v>
      </c>
      <c r="C35" s="98" t="n">
        <v>182</v>
      </c>
      <c r="D35" s="98" t="n">
        <v>0.1</v>
      </c>
      <c r="E35" s="98" t="n">
        <v>1.6</v>
      </c>
      <c r="F35" s="98" t="n">
        <v>132</v>
      </c>
      <c r="G35" s="98" t="n">
        <v>1.2</v>
      </c>
      <c r="H35" s="98" t="n">
        <v>32.9</v>
      </c>
      <c r="I35" s="98" t="n">
        <v>0.2</v>
      </c>
      <c r="J35" s="98" t="n">
        <v>15.1</v>
      </c>
      <c r="K35" s="98" t="n">
        <v>1.3</v>
      </c>
      <c r="L35" s="98" t="n">
        <v>28.1</v>
      </c>
      <c r="M35" s="98" t="n">
        <v>3.8</v>
      </c>
      <c r="N35" s="98" t="n">
        <v>3.2</v>
      </c>
      <c r="O35" s="98" t="n">
        <v>0.6</v>
      </c>
      <c r="P35" s="98" t="n">
        <v>22.3</v>
      </c>
      <c r="Q35" s="98" t="s">
        <v>63</v>
      </c>
      <c r="R35" s="98" t="s">
        <v>63</v>
      </c>
      <c r="S35" s="98" t="n">
        <v>0.1</v>
      </c>
      <c r="T35" s="98" t="n">
        <v>1.3</v>
      </c>
      <c r="U35" s="98" t="n">
        <v>45.3</v>
      </c>
      <c r="V35" s="98" t="s">
        <v>63</v>
      </c>
    </row>
    <row r="36" s="67" customFormat="true" ht="13.5" hidden="false" customHeight="true" outlineLevel="0" collapsed="false">
      <c r="A36" s="103" t="s">
        <v>247</v>
      </c>
      <c r="B36" s="98" t="n">
        <v>255</v>
      </c>
      <c r="C36" s="98" t="n">
        <v>61.2</v>
      </c>
      <c r="D36" s="98" t="n">
        <v>0.1</v>
      </c>
      <c r="E36" s="98" t="n">
        <v>0.9</v>
      </c>
      <c r="F36" s="98" t="n">
        <v>84.4</v>
      </c>
      <c r="G36" s="98" t="n">
        <v>0.4</v>
      </c>
      <c r="H36" s="98" t="n">
        <v>9</v>
      </c>
      <c r="I36" s="98" t="n">
        <v>0.2</v>
      </c>
      <c r="J36" s="98" t="n">
        <v>10.6</v>
      </c>
      <c r="K36" s="98" t="n">
        <v>1.1</v>
      </c>
      <c r="L36" s="98" t="n">
        <v>24.7</v>
      </c>
      <c r="M36" s="98" t="n">
        <v>3.3</v>
      </c>
      <c r="N36" s="98" t="n">
        <v>2</v>
      </c>
      <c r="O36" s="98" t="n">
        <v>0.2</v>
      </c>
      <c r="P36" s="98" t="n">
        <v>22.2</v>
      </c>
      <c r="Q36" s="98" t="s">
        <v>63</v>
      </c>
      <c r="R36" s="98" t="s">
        <v>63</v>
      </c>
      <c r="S36" s="98" t="n">
        <v>0.1</v>
      </c>
      <c r="T36" s="98" t="n">
        <v>0.6</v>
      </c>
      <c r="U36" s="98" t="n">
        <v>34</v>
      </c>
      <c r="V36" s="98" t="s">
        <v>63</v>
      </c>
    </row>
    <row r="37" s="67" customFormat="true" ht="13.5" hidden="false" customHeight="true" outlineLevel="0" collapsed="false">
      <c r="A37" s="103" t="s">
        <v>248</v>
      </c>
      <c r="B37" s="98" t="n">
        <v>78.6</v>
      </c>
      <c r="C37" s="98" t="n">
        <v>55.2</v>
      </c>
      <c r="D37" s="98" t="s">
        <v>63</v>
      </c>
      <c r="E37" s="98" t="n">
        <v>0.6</v>
      </c>
      <c r="F37" s="98" t="n">
        <v>6.8</v>
      </c>
      <c r="G37" s="98" t="n">
        <v>0.3</v>
      </c>
      <c r="H37" s="98" t="n">
        <v>13.9</v>
      </c>
      <c r="I37" s="98" t="n">
        <v>0</v>
      </c>
      <c r="J37" s="98" t="n">
        <v>0.4</v>
      </c>
      <c r="K37" s="98" t="s">
        <v>63</v>
      </c>
      <c r="L37" s="98" t="n">
        <v>0.2</v>
      </c>
      <c r="M37" s="98" t="n">
        <v>0</v>
      </c>
      <c r="N37" s="98" t="n">
        <v>0</v>
      </c>
      <c r="O37" s="98" t="n">
        <v>0</v>
      </c>
      <c r="P37" s="98" t="s">
        <v>63</v>
      </c>
      <c r="Q37" s="98" t="s">
        <v>63</v>
      </c>
      <c r="R37" s="98" t="s">
        <v>63</v>
      </c>
      <c r="S37" s="98" t="n">
        <v>0</v>
      </c>
      <c r="T37" s="98" t="s">
        <v>63</v>
      </c>
      <c r="U37" s="98" t="n">
        <v>1.2</v>
      </c>
      <c r="V37" s="98" t="s">
        <v>63</v>
      </c>
    </row>
    <row r="38" s="67" customFormat="true" ht="19.5" hidden="false" customHeight="true" outlineLevel="0" collapsed="false">
      <c r="A38" s="101" t="s">
        <v>249</v>
      </c>
      <c r="B38" s="93" t="n">
        <v>2114.5</v>
      </c>
      <c r="C38" s="93" t="n">
        <v>126.3</v>
      </c>
      <c r="D38" s="93" t="n">
        <v>0.2</v>
      </c>
      <c r="E38" s="93" t="n">
        <v>40.8</v>
      </c>
      <c r="F38" s="93" t="n">
        <v>128.5</v>
      </c>
      <c r="G38" s="93" t="n">
        <v>157.6</v>
      </c>
      <c r="H38" s="93" t="n">
        <v>47.4</v>
      </c>
      <c r="I38" s="93" t="n">
        <v>41.9</v>
      </c>
      <c r="J38" s="93" t="n">
        <v>299.6</v>
      </c>
      <c r="K38" s="93" t="n">
        <v>102</v>
      </c>
      <c r="L38" s="93" t="n">
        <v>241.8</v>
      </c>
      <c r="M38" s="93" t="n">
        <v>215.8</v>
      </c>
      <c r="N38" s="93" t="n">
        <v>74.9</v>
      </c>
      <c r="O38" s="93" t="n">
        <v>98.1</v>
      </c>
      <c r="P38" s="93" t="n">
        <v>3.5</v>
      </c>
      <c r="Q38" s="93" t="n">
        <v>0</v>
      </c>
      <c r="R38" s="93" t="n">
        <v>0</v>
      </c>
      <c r="S38" s="93" t="n">
        <v>0.4</v>
      </c>
      <c r="T38" s="93" t="n">
        <v>25.8</v>
      </c>
      <c r="U38" s="93" t="n">
        <v>509.6</v>
      </c>
      <c r="V38" s="93" t="s">
        <v>63</v>
      </c>
    </row>
    <row r="39" s="67" customFormat="true" ht="13.5" hidden="false" customHeight="true" outlineLevel="0" collapsed="false">
      <c r="A39" s="102" t="s">
        <v>250</v>
      </c>
      <c r="B39" s="98" t="n">
        <v>150.3</v>
      </c>
      <c r="C39" s="98" t="n">
        <v>6.5</v>
      </c>
      <c r="D39" s="98" t="s">
        <v>63</v>
      </c>
      <c r="E39" s="98" t="n">
        <v>0.2</v>
      </c>
      <c r="F39" s="98" t="n">
        <v>2.2</v>
      </c>
      <c r="G39" s="98" t="n">
        <v>0.9</v>
      </c>
      <c r="H39" s="98" t="n">
        <v>0.4</v>
      </c>
      <c r="I39" s="98" t="n">
        <v>38.6</v>
      </c>
      <c r="J39" s="98" t="n">
        <v>24.9</v>
      </c>
      <c r="K39" s="98" t="n">
        <v>2</v>
      </c>
      <c r="L39" s="98" t="n">
        <v>7</v>
      </c>
      <c r="M39" s="98" t="n">
        <v>2.9</v>
      </c>
      <c r="N39" s="98" t="n">
        <v>4.7</v>
      </c>
      <c r="O39" s="98" t="n">
        <v>0.8</v>
      </c>
      <c r="P39" s="98" t="n">
        <v>0.3</v>
      </c>
      <c r="Q39" s="98" t="s">
        <v>63</v>
      </c>
      <c r="R39" s="98" t="n">
        <v>0</v>
      </c>
      <c r="S39" s="98" t="n">
        <v>0.1</v>
      </c>
      <c r="T39" s="98" t="n">
        <v>0.7</v>
      </c>
      <c r="U39" s="98" t="n">
        <v>58.1</v>
      </c>
      <c r="V39" s="98" t="s">
        <v>63</v>
      </c>
    </row>
    <row r="40" s="67" customFormat="true" ht="13.5" hidden="false" customHeight="true" outlineLevel="0" collapsed="false">
      <c r="A40" s="103" t="s">
        <v>287</v>
      </c>
      <c r="B40" s="98" t="n">
        <v>44</v>
      </c>
      <c r="C40" s="98" t="n">
        <v>1.5</v>
      </c>
      <c r="D40" s="98" t="s">
        <v>63</v>
      </c>
      <c r="E40" s="98" t="s">
        <v>63</v>
      </c>
      <c r="F40" s="98" t="n">
        <v>0</v>
      </c>
      <c r="G40" s="98" t="s">
        <v>63</v>
      </c>
      <c r="H40" s="98" t="s">
        <v>63</v>
      </c>
      <c r="I40" s="98" t="s">
        <v>63</v>
      </c>
      <c r="J40" s="98" t="n">
        <v>0</v>
      </c>
      <c r="K40" s="98" t="s">
        <v>63</v>
      </c>
      <c r="L40" s="98" t="s">
        <v>63</v>
      </c>
      <c r="M40" s="98" t="s">
        <v>63</v>
      </c>
      <c r="N40" s="98" t="s">
        <v>63</v>
      </c>
      <c r="O40" s="98" t="s">
        <v>63</v>
      </c>
      <c r="P40" s="98" t="s">
        <v>63</v>
      </c>
      <c r="Q40" s="98" t="s">
        <v>63</v>
      </c>
      <c r="R40" s="98" t="s">
        <v>63</v>
      </c>
      <c r="S40" s="98" t="s">
        <v>63</v>
      </c>
      <c r="T40" s="98" t="s">
        <v>63</v>
      </c>
      <c r="U40" s="98" t="n">
        <v>42.5</v>
      </c>
      <c r="V40" s="98" t="s">
        <v>63</v>
      </c>
    </row>
    <row r="41" s="67" customFormat="true" ht="13.5" hidden="false" customHeight="true" outlineLevel="0" collapsed="false">
      <c r="A41" s="103" t="s">
        <v>288</v>
      </c>
      <c r="B41" s="98" t="n">
        <v>38.8</v>
      </c>
      <c r="C41" s="98" t="s">
        <v>63</v>
      </c>
      <c r="D41" s="98" t="s">
        <v>63</v>
      </c>
      <c r="E41" s="98" t="s">
        <v>63</v>
      </c>
      <c r="F41" s="98" t="s">
        <v>63</v>
      </c>
      <c r="G41" s="98" t="s">
        <v>63</v>
      </c>
      <c r="H41" s="98" t="s">
        <v>63</v>
      </c>
      <c r="I41" s="98" t="n">
        <v>38.6</v>
      </c>
      <c r="J41" s="98" t="s">
        <v>63</v>
      </c>
      <c r="K41" s="98" t="s">
        <v>63</v>
      </c>
      <c r="L41" s="98" t="s">
        <v>63</v>
      </c>
      <c r="M41" s="98" t="s">
        <v>63</v>
      </c>
      <c r="N41" s="98" t="s">
        <v>63</v>
      </c>
      <c r="O41" s="98" t="s">
        <v>63</v>
      </c>
      <c r="P41" s="98" t="s">
        <v>63</v>
      </c>
      <c r="Q41" s="98" t="s">
        <v>63</v>
      </c>
      <c r="R41" s="98" t="s">
        <v>63</v>
      </c>
      <c r="S41" s="98" t="s">
        <v>63</v>
      </c>
      <c r="T41" s="98" t="s">
        <v>63</v>
      </c>
      <c r="U41" s="98" t="n">
        <v>0.2</v>
      </c>
      <c r="V41" s="98" t="s">
        <v>63</v>
      </c>
    </row>
    <row r="42" s="67" customFormat="true" ht="18.6" hidden="false" customHeight="true" outlineLevel="0" collapsed="false">
      <c r="A42" s="102" t="s">
        <v>253</v>
      </c>
      <c r="B42" s="98" t="n">
        <v>1964.2</v>
      </c>
      <c r="C42" s="98" t="n">
        <v>119.9</v>
      </c>
      <c r="D42" s="98" t="n">
        <v>0.2</v>
      </c>
      <c r="E42" s="98" t="n">
        <v>40.6</v>
      </c>
      <c r="F42" s="98" t="n">
        <v>126.3</v>
      </c>
      <c r="G42" s="98" t="n">
        <v>156.6</v>
      </c>
      <c r="H42" s="98" t="n">
        <v>47.1</v>
      </c>
      <c r="I42" s="98" t="n">
        <v>3.3</v>
      </c>
      <c r="J42" s="98" t="n">
        <v>274.7</v>
      </c>
      <c r="K42" s="98" t="n">
        <v>100</v>
      </c>
      <c r="L42" s="98" t="n">
        <v>234.8</v>
      </c>
      <c r="M42" s="98" t="n">
        <v>212.9</v>
      </c>
      <c r="N42" s="98" t="n">
        <v>70.3</v>
      </c>
      <c r="O42" s="98" t="n">
        <v>97.4</v>
      </c>
      <c r="P42" s="98" t="n">
        <v>3.2</v>
      </c>
      <c r="Q42" s="98" t="n">
        <v>0</v>
      </c>
      <c r="R42" s="98" t="n">
        <v>0</v>
      </c>
      <c r="S42" s="98" t="n">
        <v>0.3</v>
      </c>
      <c r="T42" s="98" t="n">
        <v>25.1</v>
      </c>
      <c r="U42" s="98" t="n">
        <v>451.5</v>
      </c>
      <c r="V42" s="98" t="s">
        <v>63</v>
      </c>
    </row>
    <row r="43" s="67" customFormat="true" ht="13.5" hidden="false" customHeight="true" outlineLevel="0" collapsed="false">
      <c r="A43" s="103" t="s">
        <v>254</v>
      </c>
      <c r="B43" s="98" t="n">
        <v>1064.5</v>
      </c>
      <c r="C43" s="98" t="n">
        <v>26.2</v>
      </c>
      <c r="D43" s="98" t="n">
        <v>0.1</v>
      </c>
      <c r="E43" s="98" t="n">
        <v>22.8</v>
      </c>
      <c r="F43" s="98" t="n">
        <v>59.7</v>
      </c>
      <c r="G43" s="98" t="n">
        <v>83.2</v>
      </c>
      <c r="H43" s="98" t="n">
        <v>31</v>
      </c>
      <c r="I43" s="98" t="n">
        <v>1.1</v>
      </c>
      <c r="J43" s="98" t="n">
        <v>140.1</v>
      </c>
      <c r="K43" s="98" t="n">
        <v>69.3</v>
      </c>
      <c r="L43" s="98" t="n">
        <v>129.1</v>
      </c>
      <c r="M43" s="98" t="n">
        <v>146.3</v>
      </c>
      <c r="N43" s="98" t="n">
        <v>32.1</v>
      </c>
      <c r="O43" s="98" t="n">
        <v>71</v>
      </c>
      <c r="P43" s="98" t="n">
        <v>0.9</v>
      </c>
      <c r="Q43" s="98" t="n">
        <v>0</v>
      </c>
      <c r="R43" s="98" t="n">
        <v>0</v>
      </c>
      <c r="S43" s="98" t="n">
        <v>0.1</v>
      </c>
      <c r="T43" s="98" t="n">
        <v>16.3</v>
      </c>
      <c r="U43" s="98" t="n">
        <v>235</v>
      </c>
      <c r="V43" s="98" t="s">
        <v>63</v>
      </c>
    </row>
    <row r="44" s="67" customFormat="true" ht="13.5" hidden="false" customHeight="true" outlineLevel="0" collapsed="false">
      <c r="A44" s="103" t="s">
        <v>256</v>
      </c>
      <c r="B44" s="98" t="n">
        <v>146.3</v>
      </c>
      <c r="C44" s="98" t="n">
        <v>0.3</v>
      </c>
      <c r="D44" s="98" t="s">
        <v>63</v>
      </c>
      <c r="E44" s="98" t="n">
        <v>0.7</v>
      </c>
      <c r="F44" s="98" t="n">
        <v>1.9</v>
      </c>
      <c r="G44" s="98" t="n">
        <v>3.2</v>
      </c>
      <c r="H44" s="98" t="n">
        <v>1.1</v>
      </c>
      <c r="I44" s="98" t="n">
        <v>0.3</v>
      </c>
      <c r="J44" s="98" t="n">
        <v>38.7</v>
      </c>
      <c r="K44" s="98" t="n">
        <v>2.3</v>
      </c>
      <c r="L44" s="98" t="n">
        <v>20.6</v>
      </c>
      <c r="M44" s="98" t="n">
        <v>10.6</v>
      </c>
      <c r="N44" s="98" t="n">
        <v>9.4</v>
      </c>
      <c r="O44" s="98" t="n">
        <v>2.1</v>
      </c>
      <c r="P44" s="98" t="n">
        <v>0.3</v>
      </c>
      <c r="Q44" s="98" t="s">
        <v>63</v>
      </c>
      <c r="R44" s="98" t="s">
        <v>63</v>
      </c>
      <c r="S44" s="98" t="n">
        <v>0</v>
      </c>
      <c r="T44" s="98" t="n">
        <v>1.4</v>
      </c>
      <c r="U44" s="98" t="n">
        <v>53.4</v>
      </c>
      <c r="V44" s="98" t="s">
        <v>63</v>
      </c>
    </row>
    <row r="45" s="67" customFormat="true" ht="13.5" hidden="false" customHeight="true" outlineLevel="0" collapsed="false">
      <c r="A45" s="103" t="s">
        <v>255</v>
      </c>
      <c r="B45" s="98" t="n">
        <v>143</v>
      </c>
      <c r="C45" s="98" t="n">
        <v>27</v>
      </c>
      <c r="D45" s="98" t="n">
        <v>0.1</v>
      </c>
      <c r="E45" s="98" t="n">
        <v>1.1</v>
      </c>
      <c r="F45" s="98" t="n">
        <v>22.7</v>
      </c>
      <c r="G45" s="98" t="n">
        <v>15</v>
      </c>
      <c r="H45" s="98" t="n">
        <v>5.4</v>
      </c>
      <c r="I45" s="98" t="n">
        <v>0.5</v>
      </c>
      <c r="J45" s="98" t="n">
        <v>21.5</v>
      </c>
      <c r="K45" s="98" t="n">
        <v>4.8</v>
      </c>
      <c r="L45" s="98" t="n">
        <v>13</v>
      </c>
      <c r="M45" s="98" t="n">
        <v>9.2</v>
      </c>
      <c r="N45" s="98" t="n">
        <v>5.5</v>
      </c>
      <c r="O45" s="98" t="n">
        <v>5.4</v>
      </c>
      <c r="P45" s="98" t="n">
        <v>0.3</v>
      </c>
      <c r="Q45" s="98" t="s">
        <v>63</v>
      </c>
      <c r="R45" s="98" t="s">
        <v>63</v>
      </c>
      <c r="S45" s="98" t="n">
        <v>0.1</v>
      </c>
      <c r="T45" s="98" t="n">
        <v>1.3</v>
      </c>
      <c r="U45" s="98" t="n">
        <v>10.2</v>
      </c>
      <c r="V45" s="98" t="s">
        <v>63</v>
      </c>
    </row>
    <row r="46" s="67" customFormat="true" ht="13.5" hidden="false" customHeight="true" outlineLevel="0" collapsed="false">
      <c r="A46" s="103" t="s">
        <v>257</v>
      </c>
      <c r="B46" s="98" t="n">
        <v>121</v>
      </c>
      <c r="C46" s="98" t="n">
        <v>10.3</v>
      </c>
      <c r="D46" s="98" t="n">
        <v>0</v>
      </c>
      <c r="E46" s="98" t="n">
        <v>5.7</v>
      </c>
      <c r="F46" s="98" t="n">
        <v>9.7</v>
      </c>
      <c r="G46" s="98" t="n">
        <v>11.5</v>
      </c>
      <c r="H46" s="98" t="n">
        <v>1.3</v>
      </c>
      <c r="I46" s="98" t="n">
        <v>0.5</v>
      </c>
      <c r="J46" s="98" t="n">
        <v>20.5</v>
      </c>
      <c r="K46" s="98" t="n">
        <v>9.3</v>
      </c>
      <c r="L46" s="98" t="n">
        <v>15.1</v>
      </c>
      <c r="M46" s="98" t="n">
        <v>7</v>
      </c>
      <c r="N46" s="98" t="n">
        <v>3.2</v>
      </c>
      <c r="O46" s="98" t="n">
        <v>3.7</v>
      </c>
      <c r="P46" s="98" t="n">
        <v>0.2</v>
      </c>
      <c r="Q46" s="98" t="s">
        <v>63</v>
      </c>
      <c r="R46" s="98" t="s">
        <v>63</v>
      </c>
      <c r="S46" s="98" t="n">
        <v>0</v>
      </c>
      <c r="T46" s="98" t="n">
        <v>1.8</v>
      </c>
      <c r="U46" s="98" t="n">
        <v>21.2</v>
      </c>
      <c r="V46" s="98" t="s">
        <v>63</v>
      </c>
    </row>
    <row r="47" s="67" customFormat="true" ht="13.5" hidden="false" customHeight="true" outlineLevel="0" collapsed="false">
      <c r="A47" s="103" t="s">
        <v>258</v>
      </c>
      <c r="B47" s="98" t="n">
        <v>95.6</v>
      </c>
      <c r="C47" s="98" t="n">
        <v>18.8</v>
      </c>
      <c r="D47" s="98" t="n">
        <v>0</v>
      </c>
      <c r="E47" s="98" t="n">
        <v>3.4</v>
      </c>
      <c r="F47" s="98" t="n">
        <v>11.7</v>
      </c>
      <c r="G47" s="98" t="n">
        <v>6.7</v>
      </c>
      <c r="H47" s="98" t="n">
        <v>3.4</v>
      </c>
      <c r="I47" s="98" t="n">
        <v>0.3</v>
      </c>
      <c r="J47" s="98" t="n">
        <v>20.2</v>
      </c>
      <c r="K47" s="98" t="n">
        <v>4</v>
      </c>
      <c r="L47" s="98" t="n">
        <v>9.5</v>
      </c>
      <c r="M47" s="98" t="n">
        <v>8.9</v>
      </c>
      <c r="N47" s="98" t="n">
        <v>1.2</v>
      </c>
      <c r="O47" s="98" t="n">
        <v>4.3</v>
      </c>
      <c r="P47" s="98" t="n">
        <v>0.3</v>
      </c>
      <c r="Q47" s="98" t="s">
        <v>63</v>
      </c>
      <c r="R47" s="98" t="s">
        <v>63</v>
      </c>
      <c r="S47" s="98" t="n">
        <v>0</v>
      </c>
      <c r="T47" s="98" t="n">
        <v>2</v>
      </c>
      <c r="U47" s="98" t="n">
        <v>0.9</v>
      </c>
      <c r="V47" s="98" t="s">
        <v>63</v>
      </c>
    </row>
    <row r="48" s="67" customFormat="true" ht="19.5" hidden="false" customHeight="true" outlineLevel="0" collapsed="false">
      <c r="A48" s="101" t="s">
        <v>259</v>
      </c>
      <c r="B48" s="93" t="n">
        <v>9765.4</v>
      </c>
      <c r="C48" s="93" t="n">
        <v>497.1</v>
      </c>
      <c r="D48" s="93" t="n">
        <v>2678.2</v>
      </c>
      <c r="E48" s="93" t="n">
        <v>1529.2</v>
      </c>
      <c r="F48" s="93" t="n">
        <v>272</v>
      </c>
      <c r="G48" s="93" t="n">
        <v>17.5</v>
      </c>
      <c r="H48" s="93" t="n">
        <v>802.7</v>
      </c>
      <c r="I48" s="93" t="n">
        <v>1001.2</v>
      </c>
      <c r="J48" s="93" t="n">
        <v>443.5</v>
      </c>
      <c r="K48" s="93" t="n">
        <v>45.8</v>
      </c>
      <c r="L48" s="93" t="n">
        <v>138.8</v>
      </c>
      <c r="M48" s="93" t="n">
        <v>130.2</v>
      </c>
      <c r="N48" s="93" t="n">
        <v>94.1</v>
      </c>
      <c r="O48" s="93" t="n">
        <v>11.9</v>
      </c>
      <c r="P48" s="93" t="n">
        <v>125.9</v>
      </c>
      <c r="Q48" s="93" t="s">
        <v>63</v>
      </c>
      <c r="R48" s="93" t="n">
        <v>0.5</v>
      </c>
      <c r="S48" s="93" t="n">
        <v>0.7</v>
      </c>
      <c r="T48" s="93" t="n">
        <v>16.4</v>
      </c>
      <c r="U48" s="93" t="n">
        <v>1947.4</v>
      </c>
      <c r="V48" s="93" t="n">
        <v>12.2</v>
      </c>
    </row>
    <row r="49" s="67" customFormat="true" ht="13.5" hidden="false" customHeight="true" outlineLevel="0" collapsed="false">
      <c r="A49" s="102" t="s">
        <v>260</v>
      </c>
      <c r="B49" s="98" t="n">
        <v>6263.2</v>
      </c>
      <c r="C49" s="98" t="n">
        <v>366.6</v>
      </c>
      <c r="D49" s="98" t="n">
        <v>1458.5</v>
      </c>
      <c r="E49" s="98" t="n">
        <v>590.8</v>
      </c>
      <c r="F49" s="98" t="n">
        <v>221</v>
      </c>
      <c r="G49" s="98" t="n">
        <v>15.4</v>
      </c>
      <c r="H49" s="98" t="n">
        <v>651.5</v>
      </c>
      <c r="I49" s="98" t="n">
        <v>465.2</v>
      </c>
      <c r="J49" s="98" t="n">
        <v>350.6</v>
      </c>
      <c r="K49" s="98" t="n">
        <v>32.5</v>
      </c>
      <c r="L49" s="98" t="n">
        <v>103.6</v>
      </c>
      <c r="M49" s="98" t="n">
        <v>124.6</v>
      </c>
      <c r="N49" s="98" t="n">
        <v>91.1</v>
      </c>
      <c r="O49" s="98" t="n">
        <v>10.5</v>
      </c>
      <c r="P49" s="98" t="n">
        <v>62.9</v>
      </c>
      <c r="Q49" s="98" t="s">
        <v>63</v>
      </c>
      <c r="R49" s="98" t="s">
        <v>63</v>
      </c>
      <c r="S49" s="98" t="n">
        <v>0.6</v>
      </c>
      <c r="T49" s="98" t="n">
        <v>12.4</v>
      </c>
      <c r="U49" s="98" t="n">
        <v>1693.3</v>
      </c>
      <c r="V49" s="98" t="n">
        <v>12.2</v>
      </c>
    </row>
    <row r="50" s="67" customFormat="true" ht="13.5" hidden="false" customHeight="true" outlineLevel="0" collapsed="false">
      <c r="A50" s="103" t="s">
        <v>261</v>
      </c>
      <c r="B50" s="98" t="n">
        <v>1178</v>
      </c>
      <c r="C50" s="98" t="n">
        <v>32</v>
      </c>
      <c r="D50" s="98" t="n">
        <v>3</v>
      </c>
      <c r="E50" s="98" t="n">
        <v>86.6</v>
      </c>
      <c r="F50" s="98" t="n">
        <v>14.6</v>
      </c>
      <c r="G50" s="98" t="n">
        <v>0.4</v>
      </c>
      <c r="H50" s="98" t="n">
        <v>207.1</v>
      </c>
      <c r="I50" s="98" t="n">
        <v>70.7</v>
      </c>
      <c r="J50" s="98" t="n">
        <v>31.6</v>
      </c>
      <c r="K50" s="98" t="n">
        <v>6.8</v>
      </c>
      <c r="L50" s="98" t="n">
        <v>18.4</v>
      </c>
      <c r="M50" s="98" t="n">
        <v>25</v>
      </c>
      <c r="N50" s="98" t="n">
        <v>9.6</v>
      </c>
      <c r="O50" s="98" t="n">
        <v>0.9</v>
      </c>
      <c r="P50" s="98" t="n">
        <v>4.8</v>
      </c>
      <c r="Q50" s="98" t="s">
        <v>63</v>
      </c>
      <c r="R50" s="98" t="s">
        <v>63</v>
      </c>
      <c r="S50" s="98" t="n">
        <v>0.1</v>
      </c>
      <c r="T50" s="98" t="n">
        <v>6.1</v>
      </c>
      <c r="U50" s="98" t="n">
        <v>660.4</v>
      </c>
      <c r="V50" s="98" t="s">
        <v>63</v>
      </c>
    </row>
    <row r="51" s="67" customFormat="true" ht="13.5" hidden="false" customHeight="true" outlineLevel="0" collapsed="false">
      <c r="A51" s="103" t="s">
        <v>262</v>
      </c>
      <c r="B51" s="98" t="n">
        <v>1141.7</v>
      </c>
      <c r="C51" s="98" t="n">
        <v>7.5</v>
      </c>
      <c r="D51" s="98" t="n">
        <v>732.5</v>
      </c>
      <c r="E51" s="98" t="n">
        <v>232.8</v>
      </c>
      <c r="F51" s="98" t="n">
        <v>12.3</v>
      </c>
      <c r="G51" s="98" t="n">
        <v>0.8</v>
      </c>
      <c r="H51" s="98" t="n">
        <v>5.3</v>
      </c>
      <c r="I51" s="98" t="n">
        <v>4.4</v>
      </c>
      <c r="J51" s="98" t="n">
        <v>49.2</v>
      </c>
      <c r="K51" s="98" t="n">
        <v>0.6</v>
      </c>
      <c r="L51" s="98" t="n">
        <v>1</v>
      </c>
      <c r="M51" s="98" t="n">
        <v>22.3</v>
      </c>
      <c r="N51" s="98" t="n">
        <v>22.4</v>
      </c>
      <c r="O51" s="98" t="n">
        <v>0.5</v>
      </c>
      <c r="P51" s="98" t="n">
        <v>13.2</v>
      </c>
      <c r="Q51" s="98" t="s">
        <v>63</v>
      </c>
      <c r="R51" s="98" t="s">
        <v>63</v>
      </c>
      <c r="S51" s="98" t="n">
        <v>0.2</v>
      </c>
      <c r="T51" s="98" t="n">
        <v>0.2</v>
      </c>
      <c r="U51" s="98" t="n">
        <v>36.7</v>
      </c>
      <c r="V51" s="98" t="s">
        <v>63</v>
      </c>
    </row>
    <row r="52" s="67" customFormat="true" ht="13.5" hidden="false" customHeight="true" outlineLevel="0" collapsed="false">
      <c r="A52" s="103" t="s">
        <v>263</v>
      </c>
      <c r="B52" s="98" t="n">
        <v>1008.5</v>
      </c>
      <c r="C52" s="98" t="n">
        <v>15.1</v>
      </c>
      <c r="D52" s="98" t="n">
        <v>104.8</v>
      </c>
      <c r="E52" s="98" t="n">
        <v>58.8</v>
      </c>
      <c r="F52" s="98" t="n">
        <v>4.3</v>
      </c>
      <c r="G52" s="98" t="n">
        <v>1.8</v>
      </c>
      <c r="H52" s="98" t="n">
        <v>335.5</v>
      </c>
      <c r="I52" s="98" t="n">
        <v>15.7</v>
      </c>
      <c r="J52" s="98" t="n">
        <v>63.9</v>
      </c>
      <c r="K52" s="98" t="n">
        <v>1</v>
      </c>
      <c r="L52" s="98" t="n">
        <v>17</v>
      </c>
      <c r="M52" s="98" t="n">
        <v>17</v>
      </c>
      <c r="N52" s="98" t="n">
        <v>7.6</v>
      </c>
      <c r="O52" s="98" t="n">
        <v>1.7</v>
      </c>
      <c r="P52" s="98" t="n">
        <v>1.4</v>
      </c>
      <c r="Q52" s="98" t="s">
        <v>63</v>
      </c>
      <c r="R52" s="98" t="s">
        <v>63</v>
      </c>
      <c r="S52" s="98" t="n">
        <v>0</v>
      </c>
      <c r="T52" s="98" t="n">
        <v>1.2</v>
      </c>
      <c r="U52" s="98" t="n">
        <v>359.3</v>
      </c>
      <c r="V52" s="98" t="n">
        <v>2.5</v>
      </c>
    </row>
    <row r="53" s="67" customFormat="true" ht="13.5" hidden="false" customHeight="true" outlineLevel="0" collapsed="false">
      <c r="A53" s="103" t="s">
        <v>265</v>
      </c>
      <c r="B53" s="98" t="n">
        <v>550.4</v>
      </c>
      <c r="C53" s="98" t="n">
        <v>5.5</v>
      </c>
      <c r="D53" s="98" t="n">
        <v>206.4</v>
      </c>
      <c r="E53" s="98" t="n">
        <v>5.5</v>
      </c>
      <c r="F53" s="98" t="n">
        <v>47.7</v>
      </c>
      <c r="G53" s="98" t="n">
        <v>0.2</v>
      </c>
      <c r="H53" s="98" t="n">
        <v>3.2</v>
      </c>
      <c r="I53" s="98" t="n">
        <v>163.6</v>
      </c>
      <c r="J53" s="98" t="n">
        <v>76.7</v>
      </c>
      <c r="K53" s="98" t="n">
        <v>0.6</v>
      </c>
      <c r="L53" s="98" t="n">
        <v>12.8</v>
      </c>
      <c r="M53" s="98" t="n">
        <v>2.2</v>
      </c>
      <c r="N53" s="98" t="n">
        <v>5</v>
      </c>
      <c r="O53" s="98" t="n">
        <v>0.2</v>
      </c>
      <c r="P53" s="98" t="n">
        <v>0.3</v>
      </c>
      <c r="Q53" s="98" t="s">
        <v>63</v>
      </c>
      <c r="R53" s="98" t="s">
        <v>63</v>
      </c>
      <c r="S53" s="98" t="n">
        <v>0</v>
      </c>
      <c r="T53" s="98" t="n">
        <v>0.1</v>
      </c>
      <c r="U53" s="98" t="n">
        <v>20.4</v>
      </c>
      <c r="V53" s="98" t="s">
        <v>63</v>
      </c>
    </row>
    <row r="54" s="67" customFormat="true" ht="13.5" hidden="false" customHeight="true" outlineLevel="0" collapsed="false">
      <c r="A54" s="103" t="s">
        <v>264</v>
      </c>
      <c r="B54" s="98" t="n">
        <v>508.1</v>
      </c>
      <c r="C54" s="98" t="n">
        <v>37.6</v>
      </c>
      <c r="D54" s="98" t="n">
        <v>8.3</v>
      </c>
      <c r="E54" s="98" t="n">
        <v>48.2</v>
      </c>
      <c r="F54" s="98" t="n">
        <v>33.2</v>
      </c>
      <c r="G54" s="98" t="n">
        <v>0.5</v>
      </c>
      <c r="H54" s="98" t="n">
        <v>5</v>
      </c>
      <c r="I54" s="98" t="n">
        <v>17.9</v>
      </c>
      <c r="J54" s="98" t="n">
        <v>7.9</v>
      </c>
      <c r="K54" s="98" t="n">
        <v>3.1</v>
      </c>
      <c r="L54" s="98" t="n">
        <v>5.4</v>
      </c>
      <c r="M54" s="98" t="n">
        <v>19.3</v>
      </c>
      <c r="N54" s="98" t="n">
        <v>0.2</v>
      </c>
      <c r="O54" s="98" t="n">
        <v>1.1</v>
      </c>
      <c r="P54" s="98" t="n">
        <v>18.2</v>
      </c>
      <c r="Q54" s="98" t="s">
        <v>63</v>
      </c>
      <c r="R54" s="98" t="s">
        <v>63</v>
      </c>
      <c r="S54" s="98" t="n">
        <v>0.2</v>
      </c>
      <c r="T54" s="98" t="n">
        <v>1.6</v>
      </c>
      <c r="U54" s="98" t="n">
        <v>293.1</v>
      </c>
      <c r="V54" s="98" t="n">
        <v>7.2</v>
      </c>
    </row>
    <row r="55" s="67" customFormat="true" ht="13.5" hidden="false" customHeight="true" outlineLevel="0" collapsed="false">
      <c r="A55" s="103" t="s">
        <v>266</v>
      </c>
      <c r="B55" s="98" t="n">
        <v>429.5</v>
      </c>
      <c r="C55" s="98" t="n">
        <v>68.9</v>
      </c>
      <c r="D55" s="98" t="n">
        <v>91.3</v>
      </c>
      <c r="E55" s="98" t="n">
        <v>10.2</v>
      </c>
      <c r="F55" s="98" t="n">
        <v>16.6</v>
      </c>
      <c r="G55" s="98" t="n">
        <v>1.4</v>
      </c>
      <c r="H55" s="98" t="n">
        <v>18.2</v>
      </c>
      <c r="I55" s="98" t="n">
        <v>155</v>
      </c>
      <c r="J55" s="98" t="n">
        <v>14.4</v>
      </c>
      <c r="K55" s="98" t="n">
        <v>0.5</v>
      </c>
      <c r="L55" s="98" t="n">
        <v>4.8</v>
      </c>
      <c r="M55" s="98" t="n">
        <v>0.2</v>
      </c>
      <c r="N55" s="98" t="n">
        <v>0.4</v>
      </c>
      <c r="O55" s="98" t="n">
        <v>0.6</v>
      </c>
      <c r="P55" s="98" t="n">
        <v>1.5</v>
      </c>
      <c r="Q55" s="98" t="s">
        <v>63</v>
      </c>
      <c r="R55" s="98" t="s">
        <v>63</v>
      </c>
      <c r="S55" s="98" t="n">
        <v>0</v>
      </c>
      <c r="T55" s="98" t="n">
        <v>0.7</v>
      </c>
      <c r="U55" s="98" t="n">
        <v>44.8</v>
      </c>
      <c r="V55" s="98" t="s">
        <v>63</v>
      </c>
    </row>
    <row r="56" customFormat="false" ht="13.5" hidden="false" customHeight="true" outlineLevel="0" collapsed="false">
      <c r="A56" s="103" t="s">
        <v>269</v>
      </c>
      <c r="B56" s="98" t="n">
        <v>282.7</v>
      </c>
      <c r="C56" s="98" t="n">
        <v>5</v>
      </c>
      <c r="D56" s="98" t="n">
        <v>134.4</v>
      </c>
      <c r="E56" s="98" t="n">
        <v>31.9</v>
      </c>
      <c r="F56" s="98" t="n">
        <v>10.9</v>
      </c>
      <c r="G56" s="98" t="n">
        <v>0.1</v>
      </c>
      <c r="H56" s="98" t="n">
        <v>8.5</v>
      </c>
      <c r="I56" s="98" t="n">
        <v>0</v>
      </c>
      <c r="J56" s="98" t="n">
        <v>7.2</v>
      </c>
      <c r="K56" s="98" t="n">
        <v>0.8</v>
      </c>
      <c r="L56" s="98" t="n">
        <v>12.8</v>
      </c>
      <c r="M56" s="98" t="n">
        <v>5.4</v>
      </c>
      <c r="N56" s="98" t="n">
        <v>20</v>
      </c>
      <c r="O56" s="98" t="n">
        <v>0.1</v>
      </c>
      <c r="P56" s="98" t="n">
        <v>11.9</v>
      </c>
      <c r="Q56" s="98" t="s">
        <v>63</v>
      </c>
      <c r="R56" s="98" t="s">
        <v>63</v>
      </c>
      <c r="S56" s="98" t="n">
        <v>0.1</v>
      </c>
      <c r="T56" s="98" t="n">
        <v>0.3</v>
      </c>
      <c r="U56" s="98" t="n">
        <v>30.6</v>
      </c>
      <c r="V56" s="98" t="n">
        <v>2.5</v>
      </c>
    </row>
    <row r="57" customFormat="false" ht="13.5" hidden="false" customHeight="true" outlineLevel="0" collapsed="false">
      <c r="A57" s="103" t="s">
        <v>267</v>
      </c>
      <c r="B57" s="98" t="n">
        <v>267.6</v>
      </c>
      <c r="C57" s="98" t="n">
        <v>36.6</v>
      </c>
      <c r="D57" s="98" t="n">
        <v>56.7</v>
      </c>
      <c r="E57" s="98" t="n">
        <v>0.3</v>
      </c>
      <c r="F57" s="98" t="n">
        <v>41.6</v>
      </c>
      <c r="G57" s="98" t="n">
        <v>5.9</v>
      </c>
      <c r="H57" s="98" t="n">
        <v>11.2</v>
      </c>
      <c r="I57" s="98" t="n">
        <v>1.8</v>
      </c>
      <c r="J57" s="98" t="n">
        <v>17.2</v>
      </c>
      <c r="K57" s="98" t="n">
        <v>3.5</v>
      </c>
      <c r="L57" s="98" t="n">
        <v>5.7</v>
      </c>
      <c r="M57" s="98" t="n">
        <v>3.6</v>
      </c>
      <c r="N57" s="98" t="n">
        <v>0.5</v>
      </c>
      <c r="O57" s="98" t="n">
        <v>2.9</v>
      </c>
      <c r="P57" s="98" t="n">
        <v>0.5</v>
      </c>
      <c r="Q57" s="98" t="s">
        <v>63</v>
      </c>
      <c r="R57" s="98" t="s">
        <v>63</v>
      </c>
      <c r="S57" s="98" t="n">
        <v>0.1</v>
      </c>
      <c r="T57" s="98" t="n">
        <v>1</v>
      </c>
      <c r="U57" s="98" t="n">
        <v>78.7</v>
      </c>
      <c r="V57" s="98" t="s">
        <v>63</v>
      </c>
    </row>
    <row r="58" s="67" customFormat="true" ht="13.5" hidden="false" customHeight="true" outlineLevel="0" collapsed="false">
      <c r="A58" s="103" t="s">
        <v>270</v>
      </c>
      <c r="B58" s="98" t="n">
        <v>245.1</v>
      </c>
      <c r="C58" s="98" t="n">
        <v>45.3</v>
      </c>
      <c r="D58" s="98" t="n">
        <v>0</v>
      </c>
      <c r="E58" s="98" t="n">
        <v>16.4</v>
      </c>
      <c r="F58" s="98" t="n">
        <v>16.9</v>
      </c>
      <c r="G58" s="98" t="n">
        <v>2.7</v>
      </c>
      <c r="H58" s="98" t="n">
        <v>16.3</v>
      </c>
      <c r="I58" s="98" t="n">
        <v>0.5</v>
      </c>
      <c r="J58" s="98" t="n">
        <v>36.1</v>
      </c>
      <c r="K58" s="98" t="n">
        <v>4.9</v>
      </c>
      <c r="L58" s="98" t="n">
        <v>5.7</v>
      </c>
      <c r="M58" s="98" t="n">
        <v>1</v>
      </c>
      <c r="N58" s="98" t="n">
        <v>0.4</v>
      </c>
      <c r="O58" s="98" t="n">
        <v>1.8</v>
      </c>
      <c r="P58" s="98" t="n">
        <v>1.8</v>
      </c>
      <c r="Q58" s="98" t="s">
        <v>63</v>
      </c>
      <c r="R58" s="98" t="s">
        <v>63</v>
      </c>
      <c r="S58" s="98" t="s">
        <v>63</v>
      </c>
      <c r="T58" s="98" t="n">
        <v>0.4</v>
      </c>
      <c r="U58" s="98" t="n">
        <v>94.9</v>
      </c>
      <c r="V58" s="98" t="s">
        <v>63</v>
      </c>
    </row>
    <row r="59" s="67" customFormat="true" ht="13.5" hidden="false" customHeight="true" outlineLevel="0" collapsed="false">
      <c r="A59" s="103" t="s">
        <v>268</v>
      </c>
      <c r="B59" s="98" t="n">
        <v>150</v>
      </c>
      <c r="C59" s="98" t="n">
        <v>3.9</v>
      </c>
      <c r="D59" s="98" t="n">
        <v>5.1</v>
      </c>
      <c r="E59" s="98" t="n">
        <v>5.6</v>
      </c>
      <c r="F59" s="98" t="n">
        <v>4.8</v>
      </c>
      <c r="G59" s="98" t="n">
        <v>0.6</v>
      </c>
      <c r="H59" s="98" t="n">
        <v>0.2</v>
      </c>
      <c r="I59" s="98" t="n">
        <v>22.4</v>
      </c>
      <c r="J59" s="98" t="n">
        <v>26.5</v>
      </c>
      <c r="K59" s="98" t="n">
        <v>0.1</v>
      </c>
      <c r="L59" s="98" t="n">
        <v>10.8</v>
      </c>
      <c r="M59" s="98" t="n">
        <v>22.8</v>
      </c>
      <c r="N59" s="98" t="n">
        <v>15.5</v>
      </c>
      <c r="O59" s="98" t="n">
        <v>0.1</v>
      </c>
      <c r="P59" s="98" t="n">
        <v>3.1</v>
      </c>
      <c r="Q59" s="98" t="s">
        <v>63</v>
      </c>
      <c r="R59" s="98" t="s">
        <v>63</v>
      </c>
      <c r="S59" s="98" t="n">
        <v>0</v>
      </c>
      <c r="T59" s="98" t="n">
        <v>0.1</v>
      </c>
      <c r="U59" s="98" t="n">
        <v>28.6</v>
      </c>
      <c r="V59" s="98" t="s">
        <v>63</v>
      </c>
    </row>
    <row r="60" s="67" customFormat="true" ht="13.5" hidden="false" customHeight="true" outlineLevel="0" collapsed="false">
      <c r="A60" s="103" t="s">
        <v>271</v>
      </c>
      <c r="B60" s="98" t="n">
        <v>135.8</v>
      </c>
      <c r="C60" s="98" t="n">
        <v>0.8</v>
      </c>
      <c r="D60" s="98" t="n">
        <v>116</v>
      </c>
      <c r="E60" s="98" t="n">
        <v>0.2</v>
      </c>
      <c r="F60" s="98" t="n">
        <v>5.8</v>
      </c>
      <c r="G60" s="98" t="n">
        <v>0.1</v>
      </c>
      <c r="H60" s="98" t="n">
        <v>0.1</v>
      </c>
      <c r="I60" s="98" t="n">
        <v>10.4</v>
      </c>
      <c r="J60" s="98" t="n">
        <v>0.4</v>
      </c>
      <c r="K60" s="98" t="n">
        <v>0.1</v>
      </c>
      <c r="L60" s="98" t="n">
        <v>0.3</v>
      </c>
      <c r="M60" s="98" t="n">
        <v>0.6</v>
      </c>
      <c r="N60" s="98" t="s">
        <v>63</v>
      </c>
      <c r="O60" s="98" t="s">
        <v>63</v>
      </c>
      <c r="P60" s="98" t="n">
        <v>0.1</v>
      </c>
      <c r="Q60" s="98" t="s">
        <v>63</v>
      </c>
      <c r="R60" s="98" t="s">
        <v>63</v>
      </c>
      <c r="S60" s="98" t="s">
        <v>63</v>
      </c>
      <c r="T60" s="98" t="n">
        <v>0.1</v>
      </c>
      <c r="U60" s="98" t="n">
        <v>0.8</v>
      </c>
      <c r="V60" s="98" t="s">
        <v>63</v>
      </c>
    </row>
    <row r="61" s="67" customFormat="true" ht="13.5" hidden="false" customHeight="true" outlineLevel="0" collapsed="false">
      <c r="A61" s="103" t="s">
        <v>272</v>
      </c>
      <c r="B61" s="98" t="n">
        <v>111.3</v>
      </c>
      <c r="C61" s="98" t="n">
        <v>8.4</v>
      </c>
      <c r="D61" s="98" t="s">
        <v>63</v>
      </c>
      <c r="E61" s="98" t="n">
        <v>32.4</v>
      </c>
      <c r="F61" s="98" t="n">
        <v>3.8</v>
      </c>
      <c r="G61" s="98" t="n">
        <v>0.1</v>
      </c>
      <c r="H61" s="98" t="n">
        <v>25.9</v>
      </c>
      <c r="I61" s="98" t="n">
        <v>0.2</v>
      </c>
      <c r="J61" s="98" t="n">
        <v>7.5</v>
      </c>
      <c r="K61" s="98" t="n">
        <v>1.6</v>
      </c>
      <c r="L61" s="98" t="n">
        <v>0.1</v>
      </c>
      <c r="M61" s="98" t="n">
        <v>0.2</v>
      </c>
      <c r="N61" s="98" t="n">
        <v>0.2</v>
      </c>
      <c r="O61" s="98" t="n">
        <v>0.2</v>
      </c>
      <c r="P61" s="98" t="n">
        <v>1.6</v>
      </c>
      <c r="Q61" s="98" t="s">
        <v>63</v>
      </c>
      <c r="R61" s="98" t="s">
        <v>63</v>
      </c>
      <c r="S61" s="98" t="n">
        <v>0</v>
      </c>
      <c r="T61" s="98" t="n">
        <v>0.2</v>
      </c>
      <c r="U61" s="98" t="n">
        <v>28.9</v>
      </c>
      <c r="V61" s="98" t="s">
        <v>63</v>
      </c>
    </row>
    <row r="62" s="67" customFormat="true" ht="13.5" hidden="false" customHeight="true" outlineLevel="0" collapsed="false">
      <c r="A62" s="103" t="s">
        <v>274</v>
      </c>
      <c r="B62" s="98" t="n">
        <v>93.7</v>
      </c>
      <c r="C62" s="98" t="n">
        <v>93.5</v>
      </c>
      <c r="D62" s="98" t="s">
        <v>63</v>
      </c>
      <c r="E62" s="98" t="n">
        <v>0</v>
      </c>
      <c r="F62" s="98" t="n">
        <v>0.1</v>
      </c>
      <c r="G62" s="98" t="s">
        <v>63</v>
      </c>
      <c r="H62" s="98" t="s">
        <v>63</v>
      </c>
      <c r="I62" s="98" t="s">
        <v>63</v>
      </c>
      <c r="J62" s="98" t="n">
        <v>0</v>
      </c>
      <c r="K62" s="98" t="s">
        <v>63</v>
      </c>
      <c r="L62" s="98" t="n">
        <v>0</v>
      </c>
      <c r="M62" s="98" t="s">
        <v>63</v>
      </c>
      <c r="N62" s="98" t="s">
        <v>63</v>
      </c>
      <c r="O62" s="98" t="s">
        <v>63</v>
      </c>
      <c r="P62" s="98" t="n">
        <v>0</v>
      </c>
      <c r="Q62" s="98" t="s">
        <v>63</v>
      </c>
      <c r="R62" s="98" t="s">
        <v>63</v>
      </c>
      <c r="S62" s="98" t="s">
        <v>63</v>
      </c>
      <c r="T62" s="98" t="s">
        <v>63</v>
      </c>
      <c r="U62" s="98" t="s">
        <v>63</v>
      </c>
      <c r="V62" s="98" t="s">
        <v>63</v>
      </c>
    </row>
    <row r="63" s="67" customFormat="true" ht="13.5" hidden="false" customHeight="true" outlineLevel="0" collapsed="false">
      <c r="A63" s="103" t="s">
        <v>273</v>
      </c>
      <c r="B63" s="98" t="n">
        <v>68.6</v>
      </c>
      <c r="C63" s="98" t="n">
        <v>4.4</v>
      </c>
      <c r="D63" s="98" t="s">
        <v>63</v>
      </c>
      <c r="E63" s="98" t="n">
        <v>43.3</v>
      </c>
      <c r="F63" s="98" t="n">
        <v>1.7</v>
      </c>
      <c r="G63" s="98" t="s">
        <v>63</v>
      </c>
      <c r="H63" s="98" t="n">
        <v>0</v>
      </c>
      <c r="I63" s="98" t="n">
        <v>2.5</v>
      </c>
      <c r="J63" s="98" t="n">
        <v>3.7</v>
      </c>
      <c r="K63" s="98" t="n">
        <v>4</v>
      </c>
      <c r="L63" s="98" t="n">
        <v>8</v>
      </c>
      <c r="M63" s="98" t="n">
        <v>0.1</v>
      </c>
      <c r="N63" s="98" t="n">
        <v>0</v>
      </c>
      <c r="O63" s="98" t="n">
        <v>0.1</v>
      </c>
      <c r="P63" s="98" t="n">
        <v>0.2</v>
      </c>
      <c r="Q63" s="98" t="s">
        <v>63</v>
      </c>
      <c r="R63" s="98" t="s">
        <v>63</v>
      </c>
      <c r="S63" s="98" t="n">
        <v>0</v>
      </c>
      <c r="T63" s="98" t="n">
        <v>0.1</v>
      </c>
      <c r="U63" s="98" t="n">
        <v>0.5</v>
      </c>
      <c r="V63" s="98" t="s">
        <v>63</v>
      </c>
    </row>
    <row r="64" s="67" customFormat="true" ht="13.5" hidden="false" customHeight="true" outlineLevel="0" collapsed="false">
      <c r="A64" s="103" t="s">
        <v>275</v>
      </c>
      <c r="B64" s="98" t="n">
        <v>42</v>
      </c>
      <c r="C64" s="98" t="s">
        <v>63</v>
      </c>
      <c r="D64" s="98" t="s">
        <v>63</v>
      </c>
      <c r="E64" s="98" t="n">
        <v>5.4</v>
      </c>
      <c r="F64" s="98" t="n">
        <v>0.8</v>
      </c>
      <c r="G64" s="98" t="n">
        <v>0</v>
      </c>
      <c r="H64" s="98" t="n">
        <v>14.3</v>
      </c>
      <c r="I64" s="98" t="s">
        <v>63</v>
      </c>
      <c r="J64" s="98" t="n">
        <v>7</v>
      </c>
      <c r="K64" s="98" t="n">
        <v>4.3</v>
      </c>
      <c r="L64" s="98" t="s">
        <v>63</v>
      </c>
      <c r="M64" s="98" t="n">
        <v>3.8</v>
      </c>
      <c r="N64" s="98" t="n">
        <v>3.9</v>
      </c>
      <c r="O64" s="98" t="n">
        <v>0.1</v>
      </c>
      <c r="P64" s="98" t="n">
        <v>0</v>
      </c>
      <c r="Q64" s="98" t="s">
        <v>63</v>
      </c>
      <c r="R64" s="98" t="s">
        <v>63</v>
      </c>
      <c r="S64" s="98" t="s">
        <v>63</v>
      </c>
      <c r="T64" s="98" t="n">
        <v>0</v>
      </c>
      <c r="U64" s="98" t="n">
        <v>2.4</v>
      </c>
      <c r="V64" s="98" t="s">
        <v>63</v>
      </c>
    </row>
    <row r="65" s="67" customFormat="true" ht="18.6" hidden="false" customHeight="true" outlineLevel="0" collapsed="false">
      <c r="A65" s="102" t="s">
        <v>276</v>
      </c>
      <c r="B65" s="98" t="n">
        <v>3502.3</v>
      </c>
      <c r="C65" s="98" t="n">
        <v>130.5</v>
      </c>
      <c r="D65" s="98" t="n">
        <v>1219.8</v>
      </c>
      <c r="E65" s="98" t="n">
        <v>938.5</v>
      </c>
      <c r="F65" s="98" t="n">
        <v>50.9</v>
      </c>
      <c r="G65" s="98" t="n">
        <v>2.1</v>
      </c>
      <c r="H65" s="98" t="n">
        <v>151.2</v>
      </c>
      <c r="I65" s="98" t="n">
        <v>536</v>
      </c>
      <c r="J65" s="98" t="n">
        <v>92.9</v>
      </c>
      <c r="K65" s="98" t="n">
        <v>13.4</v>
      </c>
      <c r="L65" s="98" t="n">
        <v>35.2</v>
      </c>
      <c r="M65" s="98" t="n">
        <v>5.6</v>
      </c>
      <c r="N65" s="98" t="n">
        <v>3</v>
      </c>
      <c r="O65" s="98" t="n">
        <v>1.5</v>
      </c>
      <c r="P65" s="98" t="n">
        <v>63.1</v>
      </c>
      <c r="Q65" s="98" t="s">
        <v>63</v>
      </c>
      <c r="R65" s="98" t="n">
        <v>0.5</v>
      </c>
      <c r="S65" s="98" t="n">
        <v>0.1</v>
      </c>
      <c r="T65" s="98" t="n">
        <v>3.9</v>
      </c>
      <c r="U65" s="98" t="n">
        <v>254.1</v>
      </c>
      <c r="V65" s="98" t="s">
        <v>63</v>
      </c>
    </row>
    <row r="66" s="67" customFormat="true" ht="13.5" hidden="false" customHeight="true" outlineLevel="0" collapsed="false">
      <c r="A66" s="103" t="s">
        <v>277</v>
      </c>
      <c r="B66" s="98" t="n">
        <v>1859.9</v>
      </c>
      <c r="C66" s="98" t="n">
        <v>21.7</v>
      </c>
      <c r="D66" s="98" t="n">
        <v>981.6</v>
      </c>
      <c r="E66" s="98" t="n">
        <v>5.9</v>
      </c>
      <c r="F66" s="98" t="n">
        <v>15.2</v>
      </c>
      <c r="G66" s="98" t="n">
        <v>0.3</v>
      </c>
      <c r="H66" s="98" t="n">
        <v>104.1</v>
      </c>
      <c r="I66" s="98" t="n">
        <v>500.3</v>
      </c>
      <c r="J66" s="98" t="n">
        <v>58.7</v>
      </c>
      <c r="K66" s="98" t="n">
        <v>1.2</v>
      </c>
      <c r="L66" s="98" t="n">
        <v>28.9</v>
      </c>
      <c r="M66" s="98" t="n">
        <v>1.3</v>
      </c>
      <c r="N66" s="98" t="n">
        <v>1.6</v>
      </c>
      <c r="O66" s="98" t="n">
        <v>0.7</v>
      </c>
      <c r="P66" s="98" t="n">
        <v>10.3</v>
      </c>
      <c r="Q66" s="98" t="s">
        <v>63</v>
      </c>
      <c r="R66" s="98" t="n">
        <v>0.5</v>
      </c>
      <c r="S66" s="98" t="n">
        <v>0.1</v>
      </c>
      <c r="T66" s="98" t="n">
        <v>1.5</v>
      </c>
      <c r="U66" s="98" t="n">
        <v>126</v>
      </c>
      <c r="V66" s="98" t="s">
        <v>63</v>
      </c>
    </row>
    <row r="67" s="67" customFormat="true" ht="13.5" hidden="false" customHeight="true" outlineLevel="0" collapsed="false">
      <c r="A67" s="103" t="s">
        <v>278</v>
      </c>
      <c r="B67" s="98" t="n">
        <v>1492.9</v>
      </c>
      <c r="C67" s="98" t="n">
        <v>64.1</v>
      </c>
      <c r="D67" s="98" t="n">
        <v>238.1</v>
      </c>
      <c r="E67" s="98" t="n">
        <v>907.3</v>
      </c>
      <c r="F67" s="98" t="n">
        <v>23.7</v>
      </c>
      <c r="G67" s="98" t="n">
        <v>0</v>
      </c>
      <c r="H67" s="98" t="n">
        <v>46.8</v>
      </c>
      <c r="I67" s="98" t="n">
        <v>30.4</v>
      </c>
      <c r="J67" s="98" t="n">
        <v>31.2</v>
      </c>
      <c r="K67" s="98" t="n">
        <v>8.2</v>
      </c>
      <c r="L67" s="98" t="n">
        <v>4.5</v>
      </c>
      <c r="M67" s="98" t="n">
        <v>1.3</v>
      </c>
      <c r="N67" s="98" t="n">
        <v>0.2</v>
      </c>
      <c r="O67" s="98" t="n">
        <v>0.2</v>
      </c>
      <c r="P67" s="98" t="n">
        <v>52.7</v>
      </c>
      <c r="Q67" s="98" t="s">
        <v>63</v>
      </c>
      <c r="R67" s="98" t="s">
        <v>63</v>
      </c>
      <c r="S67" s="98" t="n">
        <v>0</v>
      </c>
      <c r="T67" s="98" t="n">
        <v>1.8</v>
      </c>
      <c r="U67" s="98" t="n">
        <v>82.3</v>
      </c>
      <c r="V67" s="98" t="s">
        <v>63</v>
      </c>
    </row>
    <row r="68" s="67" customFormat="true" ht="19.5" hidden="false" customHeight="true" outlineLevel="0" collapsed="false">
      <c r="A68" s="101" t="s">
        <v>279</v>
      </c>
      <c r="B68" s="93" t="n">
        <v>37.1</v>
      </c>
      <c r="C68" s="93" t="n">
        <v>0.2</v>
      </c>
      <c r="D68" s="93" t="n">
        <v>30</v>
      </c>
      <c r="E68" s="93" t="n">
        <v>0</v>
      </c>
      <c r="F68" s="93" t="n">
        <v>3</v>
      </c>
      <c r="G68" s="93" t="n">
        <v>0.2</v>
      </c>
      <c r="H68" s="93" t="n">
        <v>0.2</v>
      </c>
      <c r="I68" s="93" t="s">
        <v>63</v>
      </c>
      <c r="J68" s="93" t="n">
        <v>0.2</v>
      </c>
      <c r="K68" s="93" t="n">
        <v>0.1</v>
      </c>
      <c r="L68" s="93" t="n">
        <v>0.1</v>
      </c>
      <c r="M68" s="93" t="n">
        <v>0.1</v>
      </c>
      <c r="N68" s="93" t="n">
        <v>0</v>
      </c>
      <c r="O68" s="93" t="n">
        <v>0</v>
      </c>
      <c r="P68" s="93" t="n">
        <v>0.3</v>
      </c>
      <c r="Q68" s="93" t="s">
        <v>63</v>
      </c>
      <c r="R68" s="93" t="s">
        <v>63</v>
      </c>
      <c r="S68" s="93" t="n">
        <v>0.1</v>
      </c>
      <c r="T68" s="93" t="n">
        <v>0</v>
      </c>
      <c r="U68" s="93" t="n">
        <v>2.5</v>
      </c>
      <c r="V68" s="93" t="s">
        <v>63</v>
      </c>
    </row>
    <row r="69" s="67" customFormat="true" ht="13.5" hidden="false" customHeight="true" outlineLevel="0" collapsed="false">
      <c r="A69" s="102" t="s">
        <v>280</v>
      </c>
      <c r="B69" s="98" t="n">
        <v>37.1</v>
      </c>
      <c r="C69" s="98" t="n">
        <v>0.2</v>
      </c>
      <c r="D69" s="98" t="n">
        <v>30</v>
      </c>
      <c r="E69" s="98" t="n">
        <v>0</v>
      </c>
      <c r="F69" s="98" t="n">
        <v>3</v>
      </c>
      <c r="G69" s="98" t="n">
        <v>0.2</v>
      </c>
      <c r="H69" s="98" t="n">
        <v>0.2</v>
      </c>
      <c r="I69" s="98" t="s">
        <v>63</v>
      </c>
      <c r="J69" s="98" t="n">
        <v>0.2</v>
      </c>
      <c r="K69" s="98" t="n">
        <v>0.1</v>
      </c>
      <c r="L69" s="98" t="n">
        <v>0.1</v>
      </c>
      <c r="M69" s="98" t="n">
        <v>0.1</v>
      </c>
      <c r="N69" s="98" t="n">
        <v>0</v>
      </c>
      <c r="O69" s="98" t="n">
        <v>0</v>
      </c>
      <c r="P69" s="98" t="n">
        <v>0.3</v>
      </c>
      <c r="Q69" s="98" t="s">
        <v>63</v>
      </c>
      <c r="R69" s="98" t="s">
        <v>63</v>
      </c>
      <c r="S69" s="98" t="n">
        <v>0.1</v>
      </c>
      <c r="T69" s="98" t="n">
        <v>0</v>
      </c>
      <c r="U69" s="98" t="n">
        <v>2.5</v>
      </c>
      <c r="V69" s="98" t="s">
        <v>63</v>
      </c>
    </row>
    <row r="70" s="67" customFormat="true" ht="13.5" hidden="false" customHeight="true" outlineLevel="0" collapsed="false">
      <c r="A70" s="104" t="s">
        <v>281</v>
      </c>
      <c r="B70" s="98" t="n">
        <v>34.6</v>
      </c>
      <c r="C70" s="98" t="n">
        <v>0.2</v>
      </c>
      <c r="D70" s="98" t="n">
        <v>30</v>
      </c>
      <c r="E70" s="98" t="n">
        <v>0</v>
      </c>
      <c r="F70" s="98" t="n">
        <v>3</v>
      </c>
      <c r="G70" s="98" t="n">
        <v>0.2</v>
      </c>
      <c r="H70" s="98" t="n">
        <v>0.2</v>
      </c>
      <c r="I70" s="98" t="s">
        <v>63</v>
      </c>
      <c r="J70" s="98" t="n">
        <v>0.2</v>
      </c>
      <c r="K70" s="98" t="n">
        <v>0.1</v>
      </c>
      <c r="L70" s="98" t="n">
        <v>0.1</v>
      </c>
      <c r="M70" s="98" t="n">
        <v>0.1</v>
      </c>
      <c r="N70" s="98" t="n">
        <v>0</v>
      </c>
      <c r="O70" s="98" t="n">
        <v>0</v>
      </c>
      <c r="P70" s="98" t="n">
        <v>0.3</v>
      </c>
      <c r="Q70" s="98" t="s">
        <v>63</v>
      </c>
      <c r="R70" s="98" t="s">
        <v>63</v>
      </c>
      <c r="S70" s="98" t="n">
        <v>0.1</v>
      </c>
      <c r="T70" s="98" t="n">
        <v>0</v>
      </c>
      <c r="U70" s="98" t="n">
        <v>0</v>
      </c>
      <c r="V70" s="98" t="s">
        <v>63</v>
      </c>
    </row>
    <row r="71" customFormat="false" ht="18" hidden="false" customHeight="true" outlineLevel="0" collapsed="false">
      <c r="A71" s="102" t="s">
        <v>282</v>
      </c>
      <c r="B71" s="98" t="n">
        <v>23</v>
      </c>
      <c r="C71" s="98" t="s">
        <v>63</v>
      </c>
      <c r="D71" s="98" t="s">
        <v>63</v>
      </c>
      <c r="E71" s="98" t="n">
        <v>18.2</v>
      </c>
      <c r="F71" s="98" t="s">
        <v>63</v>
      </c>
      <c r="G71" s="98" t="s">
        <v>63</v>
      </c>
      <c r="H71" s="98" t="s">
        <v>63</v>
      </c>
      <c r="I71" s="98" t="s">
        <v>63</v>
      </c>
      <c r="J71" s="98" t="n">
        <v>2.5</v>
      </c>
      <c r="K71" s="98" t="s">
        <v>63</v>
      </c>
      <c r="L71" s="98" t="s">
        <v>63</v>
      </c>
      <c r="M71" s="98" t="n">
        <v>0.4</v>
      </c>
      <c r="N71" s="98" t="s">
        <v>63</v>
      </c>
      <c r="O71" s="98" t="s">
        <v>63</v>
      </c>
      <c r="P71" s="98" t="s">
        <v>63</v>
      </c>
      <c r="Q71" s="98" t="s">
        <v>63</v>
      </c>
      <c r="R71" s="98" t="s">
        <v>63</v>
      </c>
      <c r="S71" s="98" t="s">
        <v>63</v>
      </c>
      <c r="T71" s="98" t="s">
        <v>63</v>
      </c>
      <c r="U71" s="98" t="s">
        <v>63</v>
      </c>
      <c r="V71" s="98" t="n">
        <v>2</v>
      </c>
    </row>
    <row r="72" s="67" customFormat="true" ht="19.5" hidden="false" customHeight="true" outlineLevel="0" collapsed="false">
      <c r="A72" s="101" t="s">
        <v>283</v>
      </c>
      <c r="B72" s="93" t="s">
        <v>63</v>
      </c>
      <c r="C72" s="93" t="s">
        <v>63</v>
      </c>
      <c r="D72" s="93" t="s">
        <v>63</v>
      </c>
      <c r="E72" s="93" t="s">
        <v>63</v>
      </c>
      <c r="F72" s="93" t="s">
        <v>63</v>
      </c>
      <c r="G72" s="93" t="s">
        <v>63</v>
      </c>
      <c r="H72" s="93" t="s">
        <v>63</v>
      </c>
      <c r="I72" s="93" t="s">
        <v>63</v>
      </c>
      <c r="J72" s="93" t="s">
        <v>63</v>
      </c>
      <c r="K72" s="93" t="s">
        <v>63</v>
      </c>
      <c r="L72" s="93" t="s">
        <v>63</v>
      </c>
      <c r="M72" s="93" t="s">
        <v>63</v>
      </c>
      <c r="N72" s="93" t="s">
        <v>63</v>
      </c>
      <c r="O72" s="93" t="s">
        <v>63</v>
      </c>
      <c r="P72" s="93" t="s">
        <v>63</v>
      </c>
      <c r="Q72" s="93" t="s">
        <v>63</v>
      </c>
      <c r="R72" s="93" t="s">
        <v>63</v>
      </c>
      <c r="S72" s="93" t="s">
        <v>63</v>
      </c>
      <c r="T72" s="93" t="s">
        <v>63</v>
      </c>
      <c r="U72" s="93" t="s">
        <v>63</v>
      </c>
      <c r="V72" s="93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4" width="35.7"/>
    <col collapsed="false" customWidth="true" hidden="false" outlineLevel="0" max="3" min="2" style="85" width="13.14"/>
    <col collapsed="false" customWidth="true" hidden="false" outlineLevel="0" max="4" min="4" style="86" width="13.14"/>
    <col collapsed="false" customWidth="true" hidden="false" outlineLevel="0" max="5" min="5" style="85" width="13.14"/>
    <col collapsed="false" customWidth="true" hidden="false" outlineLevel="0" max="6" min="6" style="86" width="13.14"/>
    <col collapsed="false" customWidth="true" hidden="false" outlineLevel="0" max="12" min="7" style="67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7" t="s">
        <v>28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8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9" t="s">
        <v>200</v>
      </c>
      <c r="B5" s="65" t="s">
        <v>201</v>
      </c>
      <c r="C5" s="81" t="s">
        <v>202</v>
      </c>
      <c r="D5" s="81"/>
      <c r="E5" s="81"/>
      <c r="F5" s="81"/>
      <c r="G5" s="81"/>
      <c r="H5" s="81"/>
      <c r="I5" s="81"/>
      <c r="J5" s="90" t="s">
        <v>202</v>
      </c>
      <c r="K5" s="90"/>
      <c r="L5" s="90"/>
      <c r="M5" s="90"/>
      <c r="N5" s="90"/>
      <c r="O5" s="90"/>
      <c r="P5" s="90"/>
      <c r="Q5" s="90" t="s">
        <v>202</v>
      </c>
      <c r="R5" s="90"/>
      <c r="S5" s="90"/>
      <c r="T5" s="90"/>
      <c r="U5" s="90"/>
      <c r="V5" s="9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9"/>
      <c r="B6" s="65"/>
      <c r="C6" s="65" t="s">
        <v>203</v>
      </c>
      <c r="D6" s="65" t="s">
        <v>204</v>
      </c>
      <c r="E6" s="65" t="s">
        <v>205</v>
      </c>
      <c r="F6" s="65" t="s">
        <v>206</v>
      </c>
      <c r="G6" s="65" t="s">
        <v>207</v>
      </c>
      <c r="H6" s="65" t="s">
        <v>208</v>
      </c>
      <c r="I6" s="81" t="s">
        <v>209</v>
      </c>
      <c r="J6" s="91" t="s">
        <v>210</v>
      </c>
      <c r="K6" s="65" t="s">
        <v>211</v>
      </c>
      <c r="L6" s="65" t="s">
        <v>212</v>
      </c>
      <c r="M6" s="65" t="s">
        <v>213</v>
      </c>
      <c r="N6" s="65" t="s">
        <v>214</v>
      </c>
      <c r="O6" s="65" t="s">
        <v>215</v>
      </c>
      <c r="P6" s="81" t="s">
        <v>216</v>
      </c>
      <c r="Q6" s="91" t="s">
        <v>217</v>
      </c>
      <c r="R6" s="65" t="s">
        <v>218</v>
      </c>
      <c r="S6" s="65" t="s">
        <v>219</v>
      </c>
      <c r="T6" s="65" t="s">
        <v>220</v>
      </c>
      <c r="U6" s="65" t="s">
        <v>221</v>
      </c>
      <c r="V6" s="81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2" t="s">
        <v>223</v>
      </c>
      <c r="B7" s="93" t="n">
        <v>9695.8</v>
      </c>
      <c r="C7" s="93" t="n">
        <v>538</v>
      </c>
      <c r="D7" s="93" t="n">
        <v>13.1</v>
      </c>
      <c r="E7" s="93" t="n">
        <v>230.7</v>
      </c>
      <c r="F7" s="93" t="n">
        <v>744.7</v>
      </c>
      <c r="G7" s="93" t="n">
        <v>94</v>
      </c>
      <c r="H7" s="93" t="n">
        <v>956.1</v>
      </c>
      <c r="I7" s="93" t="n">
        <v>391.5</v>
      </c>
      <c r="J7" s="93" t="n">
        <v>1205.3</v>
      </c>
      <c r="K7" s="93" t="n">
        <v>292.4</v>
      </c>
      <c r="L7" s="93" t="n">
        <v>498.2</v>
      </c>
      <c r="M7" s="93" t="n">
        <v>448.9</v>
      </c>
      <c r="N7" s="93" t="n">
        <v>581.2</v>
      </c>
      <c r="O7" s="93" t="n">
        <v>81.3</v>
      </c>
      <c r="P7" s="93" t="n">
        <v>192.3</v>
      </c>
      <c r="Q7" s="93" t="n">
        <v>0</v>
      </c>
      <c r="R7" s="93" t="n">
        <v>3.9</v>
      </c>
      <c r="S7" s="93" t="n">
        <v>2</v>
      </c>
      <c r="T7" s="93" t="n">
        <v>48</v>
      </c>
      <c r="U7" s="93" t="n">
        <v>3372.5</v>
      </c>
      <c r="V7" s="93" t="n">
        <v>1.9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7" customFormat="true" ht="18.75" hidden="false" customHeight="true" outlineLevel="0" collapsed="false">
      <c r="B8" s="94" t="s">
        <v>224</v>
      </c>
      <c r="F8" s="0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67" customFormat="true" ht="13.5" hidden="false" customHeight="true" outlineLevel="0" collapsed="false">
      <c r="A9" s="92" t="s">
        <v>225</v>
      </c>
      <c r="B9" s="93" t="n">
        <v>459.5</v>
      </c>
      <c r="C9" s="93" t="n">
        <v>100.7</v>
      </c>
      <c r="D9" s="93" t="s">
        <v>63</v>
      </c>
      <c r="E9" s="93" t="n">
        <v>16.7</v>
      </c>
      <c r="F9" s="93" t="n">
        <v>32.7</v>
      </c>
      <c r="G9" s="93" t="n">
        <v>0.9</v>
      </c>
      <c r="H9" s="93" t="n">
        <v>2.8</v>
      </c>
      <c r="I9" s="93" t="n">
        <v>80.3</v>
      </c>
      <c r="J9" s="93" t="n">
        <v>50.6</v>
      </c>
      <c r="K9" s="93" t="n">
        <v>4.8</v>
      </c>
      <c r="L9" s="93" t="n">
        <v>9.4</v>
      </c>
      <c r="M9" s="93" t="n">
        <v>84.8</v>
      </c>
      <c r="N9" s="93" t="n">
        <v>41.4</v>
      </c>
      <c r="O9" s="93" t="n">
        <v>0.2</v>
      </c>
      <c r="P9" s="93" t="n">
        <v>1.2</v>
      </c>
      <c r="Q9" s="93" t="s">
        <v>63</v>
      </c>
      <c r="R9" s="93" t="n">
        <v>3.5</v>
      </c>
      <c r="S9" s="93" t="n">
        <v>0.4</v>
      </c>
      <c r="T9" s="93" t="n">
        <v>0.5</v>
      </c>
      <c r="U9" s="93" t="n">
        <v>28.5</v>
      </c>
      <c r="V9" s="93" t="n">
        <v>0.3</v>
      </c>
    </row>
    <row r="10" s="67" customFormat="true" ht="13.5" hidden="false" customHeight="true" outlineLevel="0" collapsed="false">
      <c r="A10" s="96" t="s">
        <v>226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</row>
    <row r="11" s="67" customFormat="true" ht="13.5" hidden="false" customHeight="true" outlineLevel="0" collapsed="false">
      <c r="A11" s="97" t="s">
        <v>227</v>
      </c>
      <c r="B11" s="98" t="n">
        <v>4.5</v>
      </c>
      <c r="C11" s="98" t="n">
        <v>2.4</v>
      </c>
      <c r="D11" s="98" t="s">
        <v>63</v>
      </c>
      <c r="E11" s="98" t="s">
        <v>63</v>
      </c>
      <c r="F11" s="98" t="s">
        <v>63</v>
      </c>
      <c r="G11" s="98" t="s">
        <v>63</v>
      </c>
      <c r="H11" s="98" t="s">
        <v>63</v>
      </c>
      <c r="I11" s="98" t="n">
        <v>2.1</v>
      </c>
      <c r="J11" s="98" t="s">
        <v>63</v>
      </c>
      <c r="K11" s="98" t="s">
        <v>63</v>
      </c>
      <c r="L11" s="98" t="s">
        <v>63</v>
      </c>
      <c r="M11" s="98" t="s">
        <v>63</v>
      </c>
      <c r="N11" s="98" t="s">
        <v>63</v>
      </c>
      <c r="O11" s="98" t="s">
        <v>63</v>
      </c>
      <c r="P11" s="98" t="s">
        <v>63</v>
      </c>
      <c r="Q11" s="98" t="s">
        <v>63</v>
      </c>
      <c r="R11" s="98" t="s">
        <v>63</v>
      </c>
      <c r="S11" s="98" t="s">
        <v>63</v>
      </c>
      <c r="T11" s="98" t="s">
        <v>63</v>
      </c>
      <c r="U11" s="98" t="s">
        <v>63</v>
      </c>
      <c r="V11" s="98" t="s">
        <v>63</v>
      </c>
    </row>
    <row r="12" s="67" customFormat="true" ht="13.5" hidden="false" customHeight="true" outlineLevel="0" collapsed="false">
      <c r="A12" s="97" t="s">
        <v>228</v>
      </c>
      <c r="B12" s="98" t="n">
        <v>189.5</v>
      </c>
      <c r="C12" s="98" t="n">
        <v>3.7</v>
      </c>
      <c r="D12" s="98" t="s">
        <v>63</v>
      </c>
      <c r="E12" s="98" t="n">
        <v>0.3</v>
      </c>
      <c r="F12" s="98" t="n">
        <v>14.2</v>
      </c>
      <c r="G12" s="98" t="n">
        <v>0.9</v>
      </c>
      <c r="H12" s="98" t="n">
        <v>2.8</v>
      </c>
      <c r="I12" s="98" t="n">
        <v>47.8</v>
      </c>
      <c r="J12" s="98" t="n">
        <v>36.9</v>
      </c>
      <c r="K12" s="98" t="n">
        <v>0.1</v>
      </c>
      <c r="L12" s="98" t="n">
        <v>1</v>
      </c>
      <c r="M12" s="98" t="n">
        <v>80.6</v>
      </c>
      <c r="N12" s="98" t="n">
        <v>0.4</v>
      </c>
      <c r="O12" s="98" t="n">
        <v>0.2</v>
      </c>
      <c r="P12" s="98" t="n">
        <v>0.1</v>
      </c>
      <c r="Q12" s="98" t="s">
        <v>63</v>
      </c>
      <c r="R12" s="98" t="s">
        <v>63</v>
      </c>
      <c r="S12" s="98" t="n">
        <v>0.2</v>
      </c>
      <c r="T12" s="98" t="n">
        <v>0.5</v>
      </c>
      <c r="U12" s="98" t="n">
        <v>0</v>
      </c>
      <c r="V12" s="98" t="s">
        <v>63</v>
      </c>
    </row>
    <row r="13" s="67" customFormat="true" ht="13.5" hidden="false" customHeight="true" outlineLevel="0" collapsed="false">
      <c r="A13" s="99" t="s">
        <v>110</v>
      </c>
      <c r="B13" s="98" t="n">
        <v>27.6</v>
      </c>
      <c r="C13" s="98" t="n">
        <v>3</v>
      </c>
      <c r="D13" s="98" t="s">
        <v>63</v>
      </c>
      <c r="E13" s="98" t="s">
        <v>63</v>
      </c>
      <c r="F13" s="98" t="s">
        <v>63</v>
      </c>
      <c r="G13" s="98" t="s">
        <v>63</v>
      </c>
      <c r="H13" s="98" t="s">
        <v>63</v>
      </c>
      <c r="I13" s="98" t="n">
        <v>24</v>
      </c>
      <c r="J13" s="98" t="s">
        <v>63</v>
      </c>
      <c r="K13" s="98" t="s">
        <v>63</v>
      </c>
      <c r="L13" s="98" t="s">
        <v>63</v>
      </c>
      <c r="M13" s="98" t="n">
        <v>0.7</v>
      </c>
      <c r="N13" s="98" t="s">
        <v>63</v>
      </c>
      <c r="O13" s="98" t="s">
        <v>63</v>
      </c>
      <c r="P13" s="98" t="s">
        <v>63</v>
      </c>
      <c r="Q13" s="98" t="s">
        <v>63</v>
      </c>
      <c r="R13" s="98" t="s">
        <v>63</v>
      </c>
      <c r="S13" s="98" t="s">
        <v>63</v>
      </c>
      <c r="T13" s="98" t="s">
        <v>63</v>
      </c>
      <c r="U13" s="98" t="s">
        <v>63</v>
      </c>
      <c r="V13" s="98" t="s">
        <v>63</v>
      </c>
    </row>
    <row r="14" s="67" customFormat="true" ht="13.5" hidden="false" customHeight="true" outlineLevel="0" collapsed="false">
      <c r="A14" s="99" t="s">
        <v>229</v>
      </c>
      <c r="B14" s="98" t="n">
        <v>161.8</v>
      </c>
      <c r="C14" s="98" t="n">
        <v>0.8</v>
      </c>
      <c r="D14" s="98" t="s">
        <v>63</v>
      </c>
      <c r="E14" s="98" t="n">
        <v>0.3</v>
      </c>
      <c r="F14" s="98" t="n">
        <v>14.2</v>
      </c>
      <c r="G14" s="98" t="n">
        <v>0.9</v>
      </c>
      <c r="H14" s="98" t="n">
        <v>2.8</v>
      </c>
      <c r="I14" s="98" t="n">
        <v>23.8</v>
      </c>
      <c r="J14" s="98" t="n">
        <v>36.9</v>
      </c>
      <c r="K14" s="98" t="n">
        <v>0.1</v>
      </c>
      <c r="L14" s="98" t="n">
        <v>1</v>
      </c>
      <c r="M14" s="98" t="n">
        <v>79.9</v>
      </c>
      <c r="N14" s="98" t="n">
        <v>0.4</v>
      </c>
      <c r="O14" s="98" t="n">
        <v>0.2</v>
      </c>
      <c r="P14" s="98" t="n">
        <v>0.1</v>
      </c>
      <c r="Q14" s="98" t="s">
        <v>63</v>
      </c>
      <c r="R14" s="98" t="s">
        <v>63</v>
      </c>
      <c r="S14" s="98" t="n">
        <v>0.2</v>
      </c>
      <c r="T14" s="98" t="n">
        <v>0.5</v>
      </c>
      <c r="U14" s="98" t="n">
        <v>0</v>
      </c>
      <c r="V14" s="98" t="s">
        <v>63</v>
      </c>
    </row>
    <row r="15" s="67" customFormat="true" ht="13.5" hidden="false" customHeight="true" outlineLevel="0" collapsed="false">
      <c r="A15" s="97" t="s">
        <v>102</v>
      </c>
      <c r="B15" s="98" t="n">
        <v>19.6</v>
      </c>
      <c r="C15" s="98" t="n">
        <v>1.7</v>
      </c>
      <c r="D15" s="98" t="s">
        <v>63</v>
      </c>
      <c r="E15" s="98" t="s">
        <v>63</v>
      </c>
      <c r="F15" s="98" t="n">
        <v>1.3</v>
      </c>
      <c r="G15" s="98" t="s">
        <v>63</v>
      </c>
      <c r="H15" s="98" t="s">
        <v>63</v>
      </c>
      <c r="I15" s="98" t="s">
        <v>63</v>
      </c>
      <c r="J15" s="98" t="s">
        <v>63</v>
      </c>
      <c r="K15" s="98" t="s">
        <v>63</v>
      </c>
      <c r="L15" s="98" t="s">
        <v>63</v>
      </c>
      <c r="M15" s="98" t="n">
        <v>0.9</v>
      </c>
      <c r="N15" s="98" t="s">
        <v>63</v>
      </c>
      <c r="O15" s="98" t="s">
        <v>63</v>
      </c>
      <c r="P15" s="98" t="s">
        <v>63</v>
      </c>
      <c r="Q15" s="98" t="s">
        <v>63</v>
      </c>
      <c r="R15" s="98" t="s">
        <v>63</v>
      </c>
      <c r="S15" s="98" t="s">
        <v>63</v>
      </c>
      <c r="T15" s="98" t="s">
        <v>63</v>
      </c>
      <c r="U15" s="98" t="n">
        <v>15.8</v>
      </c>
      <c r="V15" s="98" t="s">
        <v>63</v>
      </c>
    </row>
    <row r="16" s="67" customFormat="true" ht="13.5" hidden="false" customHeight="true" outlineLevel="0" collapsed="false">
      <c r="A16" s="97" t="s">
        <v>104</v>
      </c>
      <c r="B16" s="98" t="n">
        <v>109.8</v>
      </c>
      <c r="C16" s="98" t="n">
        <v>92.3</v>
      </c>
      <c r="D16" s="98" t="s">
        <v>63</v>
      </c>
      <c r="E16" s="98" t="s">
        <v>63</v>
      </c>
      <c r="F16" s="98" t="n">
        <v>1.2</v>
      </c>
      <c r="G16" s="98" t="s">
        <v>63</v>
      </c>
      <c r="H16" s="98" t="s">
        <v>63</v>
      </c>
      <c r="I16" s="98" t="n">
        <v>5</v>
      </c>
      <c r="J16" s="98" t="n">
        <v>10.9</v>
      </c>
      <c r="K16" s="98" t="s">
        <v>63</v>
      </c>
      <c r="L16" s="98" t="s">
        <v>63</v>
      </c>
      <c r="M16" s="98" t="n">
        <v>0.5</v>
      </c>
      <c r="N16" s="98" t="s">
        <v>63</v>
      </c>
      <c r="O16" s="98" t="s">
        <v>63</v>
      </c>
      <c r="P16" s="98" t="s">
        <v>63</v>
      </c>
      <c r="Q16" s="98" t="s">
        <v>63</v>
      </c>
      <c r="R16" s="98" t="s">
        <v>63</v>
      </c>
      <c r="S16" s="98" t="s">
        <v>63</v>
      </c>
      <c r="T16" s="98" t="s">
        <v>63</v>
      </c>
      <c r="U16" s="98" t="s">
        <v>63</v>
      </c>
      <c r="V16" s="98" t="s">
        <v>63</v>
      </c>
    </row>
    <row r="17" s="67" customFormat="true" ht="13.5" hidden="false" customHeight="true" outlineLevel="0" collapsed="false">
      <c r="A17" s="97" t="s">
        <v>106</v>
      </c>
      <c r="B17" s="98" t="n">
        <v>84.8</v>
      </c>
      <c r="C17" s="98" t="n">
        <v>0.1</v>
      </c>
      <c r="D17" s="98" t="s">
        <v>63</v>
      </c>
      <c r="E17" s="98" t="n">
        <v>10.8</v>
      </c>
      <c r="F17" s="98" t="n">
        <v>1</v>
      </c>
      <c r="G17" s="98" t="s">
        <v>63</v>
      </c>
      <c r="H17" s="98" t="s">
        <v>63</v>
      </c>
      <c r="I17" s="98" t="n">
        <v>10.6</v>
      </c>
      <c r="J17" s="98" t="n">
        <v>0.4</v>
      </c>
      <c r="K17" s="98" t="n">
        <v>1.1</v>
      </c>
      <c r="L17" s="98" t="n">
        <v>1.9</v>
      </c>
      <c r="M17" s="98" t="n">
        <v>2.6</v>
      </c>
      <c r="N17" s="98" t="n">
        <v>41.1</v>
      </c>
      <c r="O17" s="98" t="n">
        <v>0</v>
      </c>
      <c r="P17" s="98" t="n">
        <v>0.1</v>
      </c>
      <c r="Q17" s="98" t="s">
        <v>63</v>
      </c>
      <c r="R17" s="98" t="n">
        <v>3.5</v>
      </c>
      <c r="S17" s="98" t="n">
        <v>0.2</v>
      </c>
      <c r="T17" s="98" t="s">
        <v>63</v>
      </c>
      <c r="U17" s="98" t="n">
        <v>11.4</v>
      </c>
      <c r="V17" s="98" t="s">
        <v>63</v>
      </c>
    </row>
    <row r="18" s="67" customFormat="true" ht="13.5" hidden="false" customHeight="true" outlineLevel="0" collapsed="false">
      <c r="A18" s="97" t="s">
        <v>98</v>
      </c>
      <c r="B18" s="98" t="n">
        <v>51.3</v>
      </c>
      <c r="C18" s="98" t="n">
        <v>0.6</v>
      </c>
      <c r="D18" s="98" t="s">
        <v>63</v>
      </c>
      <c r="E18" s="98" t="n">
        <v>5.6</v>
      </c>
      <c r="F18" s="98" t="n">
        <v>15</v>
      </c>
      <c r="G18" s="98" t="n">
        <v>0</v>
      </c>
      <c r="H18" s="98" t="s">
        <v>63</v>
      </c>
      <c r="I18" s="98" t="n">
        <v>14.8</v>
      </c>
      <c r="J18" s="98" t="n">
        <v>2.4</v>
      </c>
      <c r="K18" s="98" t="n">
        <v>3.6</v>
      </c>
      <c r="L18" s="98" t="n">
        <v>6.5</v>
      </c>
      <c r="M18" s="98" t="n">
        <v>0.2</v>
      </c>
      <c r="N18" s="98" t="s">
        <v>63</v>
      </c>
      <c r="O18" s="98" t="n">
        <v>0</v>
      </c>
      <c r="P18" s="98" t="n">
        <v>1</v>
      </c>
      <c r="Q18" s="98" t="s">
        <v>63</v>
      </c>
      <c r="R18" s="98" t="s">
        <v>63</v>
      </c>
      <c r="S18" s="98" t="s">
        <v>63</v>
      </c>
      <c r="T18" s="98" t="s">
        <v>63</v>
      </c>
      <c r="U18" s="98" t="n">
        <v>1.3</v>
      </c>
      <c r="V18" s="98" t="n">
        <v>0.3</v>
      </c>
    </row>
    <row r="19" s="67" customFormat="true" ht="13.5" hidden="false" customHeight="true" outlineLevel="0" collapsed="false">
      <c r="A19" s="92" t="s">
        <v>230</v>
      </c>
      <c r="B19" s="93" t="n">
        <v>9236.4</v>
      </c>
      <c r="C19" s="93" t="n">
        <v>437.2</v>
      </c>
      <c r="D19" s="93" t="n">
        <v>13.1</v>
      </c>
      <c r="E19" s="93" t="n">
        <v>214</v>
      </c>
      <c r="F19" s="93" t="n">
        <v>712</v>
      </c>
      <c r="G19" s="93" t="n">
        <v>93.1</v>
      </c>
      <c r="H19" s="93" t="n">
        <v>953.3</v>
      </c>
      <c r="I19" s="93" t="n">
        <v>311.2</v>
      </c>
      <c r="J19" s="93" t="n">
        <v>1154.7</v>
      </c>
      <c r="K19" s="93" t="n">
        <v>287.6</v>
      </c>
      <c r="L19" s="93" t="n">
        <v>488.7</v>
      </c>
      <c r="M19" s="93" t="n">
        <v>364.2</v>
      </c>
      <c r="N19" s="93" t="n">
        <v>539.8</v>
      </c>
      <c r="O19" s="93" t="n">
        <v>81</v>
      </c>
      <c r="P19" s="93" t="n">
        <v>191.2</v>
      </c>
      <c r="Q19" s="93" t="n">
        <v>0</v>
      </c>
      <c r="R19" s="93" t="n">
        <v>0.5</v>
      </c>
      <c r="S19" s="93" t="n">
        <v>1.6</v>
      </c>
      <c r="T19" s="93" t="n">
        <v>47.5</v>
      </c>
      <c r="U19" s="93" t="n">
        <v>3344</v>
      </c>
      <c r="V19" s="93" t="n">
        <v>1.6</v>
      </c>
    </row>
    <row r="20" s="67" customFormat="true" ht="18.75" hidden="false" customHeight="true" outlineLevel="0" collapsed="false">
      <c r="A20" s="100"/>
      <c r="B20" s="94" t="s">
        <v>231</v>
      </c>
      <c r="C20" s="100"/>
      <c r="D20" s="100"/>
      <c r="E20" s="100"/>
      <c r="F20" s="100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67" customFormat="true" ht="19.5" hidden="false" customHeight="true" outlineLevel="0" collapsed="false">
      <c r="A21" s="101" t="s">
        <v>232</v>
      </c>
      <c r="B21" s="93" t="n">
        <v>387.7</v>
      </c>
      <c r="C21" s="93" t="n">
        <v>91.3</v>
      </c>
      <c r="D21" s="93" t="s">
        <v>63</v>
      </c>
      <c r="E21" s="93" t="n">
        <v>37.6</v>
      </c>
      <c r="F21" s="93" t="n">
        <v>28.1</v>
      </c>
      <c r="G21" s="93" t="n">
        <v>2.4</v>
      </c>
      <c r="H21" s="93" t="n">
        <v>31</v>
      </c>
      <c r="I21" s="93" t="n">
        <v>4.3</v>
      </c>
      <c r="J21" s="93" t="n">
        <v>34.1</v>
      </c>
      <c r="K21" s="93" t="n">
        <v>7.3</v>
      </c>
      <c r="L21" s="93" t="n">
        <v>15.9</v>
      </c>
      <c r="M21" s="93" t="n">
        <v>11.9</v>
      </c>
      <c r="N21" s="93" t="n">
        <v>18.1</v>
      </c>
      <c r="O21" s="93" t="n">
        <v>1.8</v>
      </c>
      <c r="P21" s="93" t="n">
        <v>1.5</v>
      </c>
      <c r="Q21" s="93" t="s">
        <v>63</v>
      </c>
      <c r="R21" s="93" t="n">
        <v>0</v>
      </c>
      <c r="S21" s="93" t="n">
        <v>0.1</v>
      </c>
      <c r="T21" s="93" t="n">
        <v>1.1</v>
      </c>
      <c r="U21" s="93" t="n">
        <v>101.2</v>
      </c>
      <c r="V21" s="93" t="s">
        <v>63</v>
      </c>
    </row>
    <row r="22" s="67" customFormat="true" ht="13.5" hidden="false" customHeight="true" outlineLevel="0" collapsed="false">
      <c r="A22" s="102" t="s">
        <v>233</v>
      </c>
      <c r="B22" s="98" t="n">
        <v>163.7</v>
      </c>
      <c r="C22" s="98" t="n">
        <v>75.1</v>
      </c>
      <c r="D22" s="98" t="s">
        <v>63</v>
      </c>
      <c r="E22" s="98" t="n">
        <v>0.4</v>
      </c>
      <c r="F22" s="98" t="n">
        <v>14.2</v>
      </c>
      <c r="G22" s="98" t="n">
        <v>1.4</v>
      </c>
      <c r="H22" s="98" t="n">
        <v>22</v>
      </c>
      <c r="I22" s="98" t="n">
        <v>2.1</v>
      </c>
      <c r="J22" s="98" t="n">
        <v>6.1</v>
      </c>
      <c r="K22" s="98" t="n">
        <v>2.1</v>
      </c>
      <c r="L22" s="98" t="n">
        <v>9.1</v>
      </c>
      <c r="M22" s="98" t="n">
        <v>2.6</v>
      </c>
      <c r="N22" s="98" t="n">
        <v>0.5</v>
      </c>
      <c r="O22" s="98" t="n">
        <v>0.7</v>
      </c>
      <c r="P22" s="98" t="n">
        <v>0</v>
      </c>
      <c r="Q22" s="98" t="s">
        <v>63</v>
      </c>
      <c r="R22" s="98" t="n">
        <v>0</v>
      </c>
      <c r="S22" s="98" t="n">
        <v>0.1</v>
      </c>
      <c r="T22" s="98" t="n">
        <v>0.2</v>
      </c>
      <c r="U22" s="98" t="n">
        <v>27.2</v>
      </c>
      <c r="V22" s="98" t="s">
        <v>63</v>
      </c>
    </row>
    <row r="23" s="67" customFormat="true" ht="13.5" hidden="false" customHeight="true" outlineLevel="0" collapsed="false">
      <c r="A23" s="103" t="s">
        <v>234</v>
      </c>
      <c r="B23" s="98" t="n">
        <v>69</v>
      </c>
      <c r="C23" s="98" t="n">
        <v>62.9</v>
      </c>
      <c r="D23" s="98" t="s">
        <v>63</v>
      </c>
      <c r="E23" s="98" t="s">
        <v>63</v>
      </c>
      <c r="F23" s="98" t="s">
        <v>63</v>
      </c>
      <c r="G23" s="98" t="s">
        <v>63</v>
      </c>
      <c r="H23" s="98" t="s">
        <v>63</v>
      </c>
      <c r="I23" s="98" t="s">
        <v>63</v>
      </c>
      <c r="J23" s="98" t="n">
        <v>0</v>
      </c>
      <c r="K23" s="98" t="n">
        <v>1.5</v>
      </c>
      <c r="L23" s="98" t="n">
        <v>0.5</v>
      </c>
      <c r="M23" s="98" t="n">
        <v>0.8</v>
      </c>
      <c r="N23" s="98" t="s">
        <v>63</v>
      </c>
      <c r="O23" s="98" t="s">
        <v>63</v>
      </c>
      <c r="P23" s="98" t="s">
        <v>63</v>
      </c>
      <c r="Q23" s="98" t="s">
        <v>63</v>
      </c>
      <c r="R23" s="98" t="s">
        <v>63</v>
      </c>
      <c r="S23" s="98" t="s">
        <v>63</v>
      </c>
      <c r="T23" s="98" t="s">
        <v>63</v>
      </c>
      <c r="U23" s="98" t="n">
        <v>3.4</v>
      </c>
      <c r="V23" s="98" t="s">
        <v>63</v>
      </c>
    </row>
    <row r="24" s="67" customFormat="true" ht="13.5" hidden="false" customHeight="true" outlineLevel="0" collapsed="false">
      <c r="A24" s="103" t="s">
        <v>235</v>
      </c>
      <c r="B24" s="98" t="n">
        <v>53.7</v>
      </c>
      <c r="C24" s="98" t="n">
        <v>11.9</v>
      </c>
      <c r="D24" s="98" t="s">
        <v>63</v>
      </c>
      <c r="E24" s="98" t="n">
        <v>0.3</v>
      </c>
      <c r="F24" s="98" t="n">
        <v>4.8</v>
      </c>
      <c r="G24" s="98" t="n">
        <v>1.2</v>
      </c>
      <c r="H24" s="98" t="n">
        <v>13.4</v>
      </c>
      <c r="I24" s="98" t="n">
        <v>1.5</v>
      </c>
      <c r="J24" s="98" t="n">
        <v>4.7</v>
      </c>
      <c r="K24" s="98" t="n">
        <v>0.3</v>
      </c>
      <c r="L24" s="98" t="n">
        <v>0.9</v>
      </c>
      <c r="M24" s="98" t="n">
        <v>1.4</v>
      </c>
      <c r="N24" s="98" t="n">
        <v>0.2</v>
      </c>
      <c r="O24" s="98" t="n">
        <v>0.5</v>
      </c>
      <c r="P24" s="98" t="n">
        <v>0</v>
      </c>
      <c r="Q24" s="98" t="s">
        <v>63</v>
      </c>
      <c r="R24" s="98" t="s">
        <v>63</v>
      </c>
      <c r="S24" s="98" t="s">
        <v>63</v>
      </c>
      <c r="T24" s="98" t="n">
        <v>0.2</v>
      </c>
      <c r="U24" s="98" t="n">
        <v>12.5</v>
      </c>
      <c r="V24" s="98" t="s">
        <v>63</v>
      </c>
    </row>
    <row r="25" s="67" customFormat="true" ht="18.6" hidden="false" customHeight="true" outlineLevel="0" collapsed="false">
      <c r="A25" s="102" t="s">
        <v>236</v>
      </c>
      <c r="B25" s="98" t="n">
        <v>224</v>
      </c>
      <c r="C25" s="98" t="n">
        <v>16.2</v>
      </c>
      <c r="D25" s="98" t="s">
        <v>63</v>
      </c>
      <c r="E25" s="98" t="n">
        <v>37.2</v>
      </c>
      <c r="F25" s="98" t="n">
        <v>14</v>
      </c>
      <c r="G25" s="98" t="n">
        <v>1</v>
      </c>
      <c r="H25" s="98" t="n">
        <v>9</v>
      </c>
      <c r="I25" s="98" t="n">
        <v>2.2</v>
      </c>
      <c r="J25" s="98" t="n">
        <v>28</v>
      </c>
      <c r="K25" s="98" t="n">
        <v>5.1</v>
      </c>
      <c r="L25" s="98" t="n">
        <v>6.8</v>
      </c>
      <c r="M25" s="98" t="n">
        <v>9.3</v>
      </c>
      <c r="N25" s="98" t="n">
        <v>17.6</v>
      </c>
      <c r="O25" s="98" t="n">
        <v>1.2</v>
      </c>
      <c r="P25" s="98" t="n">
        <v>1.5</v>
      </c>
      <c r="Q25" s="98" t="s">
        <v>63</v>
      </c>
      <c r="R25" s="98" t="n">
        <v>0</v>
      </c>
      <c r="S25" s="98" t="n">
        <v>0</v>
      </c>
      <c r="T25" s="98" t="n">
        <v>0.8</v>
      </c>
      <c r="U25" s="98" t="n">
        <v>74</v>
      </c>
      <c r="V25" s="98" t="s">
        <v>63</v>
      </c>
    </row>
    <row r="26" s="67" customFormat="true" ht="13.5" hidden="false" customHeight="true" outlineLevel="0" collapsed="false">
      <c r="A26" s="103" t="s">
        <v>237</v>
      </c>
      <c r="B26" s="98" t="n">
        <v>126.6</v>
      </c>
      <c r="C26" s="98" t="n">
        <v>2.7</v>
      </c>
      <c r="D26" s="98" t="s">
        <v>63</v>
      </c>
      <c r="E26" s="98" t="n">
        <v>0.6</v>
      </c>
      <c r="F26" s="98" t="n">
        <v>5.3</v>
      </c>
      <c r="G26" s="98" t="n">
        <v>0.6</v>
      </c>
      <c r="H26" s="98" t="n">
        <v>2.9</v>
      </c>
      <c r="I26" s="98" t="n">
        <v>1.7</v>
      </c>
      <c r="J26" s="98" t="n">
        <v>20.6</v>
      </c>
      <c r="K26" s="98" t="n">
        <v>2.1</v>
      </c>
      <c r="L26" s="98" t="n">
        <v>5.3</v>
      </c>
      <c r="M26" s="98" t="n">
        <v>5.2</v>
      </c>
      <c r="N26" s="98" t="n">
        <v>4.8</v>
      </c>
      <c r="O26" s="98" t="n">
        <v>0.4</v>
      </c>
      <c r="P26" s="98" t="n">
        <v>1.1</v>
      </c>
      <c r="Q26" s="98" t="s">
        <v>63</v>
      </c>
      <c r="R26" s="98" t="s">
        <v>63</v>
      </c>
      <c r="S26" s="98" t="n">
        <v>0</v>
      </c>
      <c r="T26" s="98" t="n">
        <v>0.3</v>
      </c>
      <c r="U26" s="98" t="n">
        <v>72.9</v>
      </c>
      <c r="V26" s="98" t="s">
        <v>63</v>
      </c>
    </row>
    <row r="27" s="67" customFormat="true" ht="13.5" hidden="false" customHeight="true" outlineLevel="0" collapsed="false">
      <c r="A27" s="103" t="s">
        <v>290</v>
      </c>
      <c r="B27" s="98" t="n">
        <v>40</v>
      </c>
      <c r="C27" s="98" t="s">
        <v>63</v>
      </c>
      <c r="D27" s="98" t="s">
        <v>63</v>
      </c>
      <c r="E27" s="98" t="n">
        <v>35.9</v>
      </c>
      <c r="F27" s="98" t="n">
        <v>0.5</v>
      </c>
      <c r="G27" s="98" t="n">
        <v>0</v>
      </c>
      <c r="H27" s="98" t="n">
        <v>1.6</v>
      </c>
      <c r="I27" s="98" t="s">
        <v>63</v>
      </c>
      <c r="J27" s="98" t="n">
        <v>1.9</v>
      </c>
      <c r="K27" s="98" t="n">
        <v>0</v>
      </c>
      <c r="L27" s="98" t="n">
        <v>0</v>
      </c>
      <c r="M27" s="98" t="n">
        <v>0</v>
      </c>
      <c r="N27" s="98" t="s">
        <v>63</v>
      </c>
      <c r="O27" s="98" t="s">
        <v>63</v>
      </c>
      <c r="P27" s="98" t="n">
        <v>0</v>
      </c>
      <c r="Q27" s="98" t="s">
        <v>63</v>
      </c>
      <c r="R27" s="98" t="s">
        <v>63</v>
      </c>
      <c r="S27" s="98" t="s">
        <v>63</v>
      </c>
      <c r="T27" s="98" t="n">
        <v>0</v>
      </c>
      <c r="U27" s="98" t="s">
        <v>63</v>
      </c>
      <c r="V27" s="98" t="s">
        <v>63</v>
      </c>
    </row>
    <row r="28" s="67" customFormat="true" ht="19.5" hidden="false" customHeight="true" outlineLevel="0" collapsed="false">
      <c r="A28" s="101" t="s">
        <v>239</v>
      </c>
      <c r="B28" s="93" t="n">
        <v>1491.2</v>
      </c>
      <c r="C28" s="93" t="n">
        <v>15</v>
      </c>
      <c r="D28" s="93" t="s">
        <v>63</v>
      </c>
      <c r="E28" s="93" t="n">
        <v>7.7</v>
      </c>
      <c r="F28" s="93" t="n">
        <v>85.7</v>
      </c>
      <c r="G28" s="93" t="n">
        <v>19.6</v>
      </c>
      <c r="H28" s="93" t="n">
        <v>98.9</v>
      </c>
      <c r="I28" s="93" t="n">
        <v>3.3</v>
      </c>
      <c r="J28" s="93" t="n">
        <v>306.6</v>
      </c>
      <c r="K28" s="93" t="n">
        <v>18.4</v>
      </c>
      <c r="L28" s="93" t="n">
        <v>84.5</v>
      </c>
      <c r="M28" s="93" t="n">
        <v>39.7</v>
      </c>
      <c r="N28" s="93" t="n">
        <v>104</v>
      </c>
      <c r="O28" s="93" t="n">
        <v>10.7</v>
      </c>
      <c r="P28" s="93" t="n">
        <v>39.6</v>
      </c>
      <c r="Q28" s="93" t="n">
        <v>0</v>
      </c>
      <c r="R28" s="93" t="n">
        <v>0.2</v>
      </c>
      <c r="S28" s="93" t="n">
        <v>0.5</v>
      </c>
      <c r="T28" s="93" t="n">
        <v>5.1</v>
      </c>
      <c r="U28" s="93" t="n">
        <v>651.8</v>
      </c>
      <c r="V28" s="93" t="n">
        <v>0</v>
      </c>
    </row>
    <row r="29" customFormat="false" ht="13.5" hidden="false" customHeight="true" outlineLevel="0" collapsed="false">
      <c r="A29" s="102" t="s">
        <v>240</v>
      </c>
      <c r="B29" s="98" t="n">
        <v>231.7</v>
      </c>
      <c r="C29" s="98" t="n">
        <v>0.4</v>
      </c>
      <c r="D29" s="98" t="s">
        <v>63</v>
      </c>
      <c r="E29" s="98" t="n">
        <v>2.1</v>
      </c>
      <c r="F29" s="98" t="n">
        <v>17.6</v>
      </c>
      <c r="G29" s="98" t="n">
        <v>1.8</v>
      </c>
      <c r="H29" s="98" t="n">
        <v>29.4</v>
      </c>
      <c r="I29" s="98" t="n">
        <v>1.1</v>
      </c>
      <c r="J29" s="98" t="n">
        <v>28.3</v>
      </c>
      <c r="K29" s="98" t="n">
        <v>3.7</v>
      </c>
      <c r="L29" s="98" t="n">
        <v>10.1</v>
      </c>
      <c r="M29" s="98" t="n">
        <v>3.4</v>
      </c>
      <c r="N29" s="98" t="n">
        <v>10.8</v>
      </c>
      <c r="O29" s="98" t="n">
        <v>0.8</v>
      </c>
      <c r="P29" s="98" t="n">
        <v>0.3</v>
      </c>
      <c r="Q29" s="98" t="s">
        <v>63</v>
      </c>
      <c r="R29" s="98" t="n">
        <v>0.1</v>
      </c>
      <c r="S29" s="98" t="n">
        <v>0.1</v>
      </c>
      <c r="T29" s="98" t="n">
        <v>0.5</v>
      </c>
      <c r="U29" s="98" t="n">
        <v>121.2</v>
      </c>
      <c r="V29" s="98" t="s">
        <v>63</v>
      </c>
    </row>
    <row r="30" s="67" customFormat="true" ht="13.5" hidden="false" customHeight="true" outlineLevel="0" collapsed="false">
      <c r="A30" s="103" t="s">
        <v>241</v>
      </c>
      <c r="B30" s="98" t="n">
        <v>154.3</v>
      </c>
      <c r="C30" s="98" t="n">
        <v>0.1</v>
      </c>
      <c r="D30" s="98" t="s">
        <v>63</v>
      </c>
      <c r="E30" s="98" t="n">
        <v>1.3</v>
      </c>
      <c r="F30" s="98" t="n">
        <v>3.4</v>
      </c>
      <c r="G30" s="98" t="n">
        <v>0.1</v>
      </c>
      <c r="H30" s="98" t="n">
        <v>18.9</v>
      </c>
      <c r="I30" s="98" t="n">
        <v>0</v>
      </c>
      <c r="J30" s="98" t="n">
        <v>7.3</v>
      </c>
      <c r="K30" s="98" t="n">
        <v>0.7</v>
      </c>
      <c r="L30" s="98" t="n">
        <v>7.8</v>
      </c>
      <c r="M30" s="98" t="n">
        <v>2.1</v>
      </c>
      <c r="N30" s="98" t="n">
        <v>10.5</v>
      </c>
      <c r="O30" s="98" t="n">
        <v>0.3</v>
      </c>
      <c r="P30" s="98" t="n">
        <v>0.2</v>
      </c>
      <c r="Q30" s="98" t="s">
        <v>63</v>
      </c>
      <c r="R30" s="98" t="n">
        <v>0.1</v>
      </c>
      <c r="S30" s="98" t="n">
        <v>0</v>
      </c>
      <c r="T30" s="98" t="n">
        <v>0.2</v>
      </c>
      <c r="U30" s="98" t="n">
        <v>101</v>
      </c>
      <c r="V30" s="98" t="s">
        <v>63</v>
      </c>
    </row>
    <row r="31" s="67" customFormat="true" ht="13.5" hidden="false" customHeight="true" outlineLevel="0" collapsed="false">
      <c r="A31" s="103" t="s">
        <v>286</v>
      </c>
      <c r="B31" s="98" t="n">
        <v>23.7</v>
      </c>
      <c r="C31" s="98" t="n">
        <v>0</v>
      </c>
      <c r="D31" s="98" t="s">
        <v>63</v>
      </c>
      <c r="E31" s="98" t="n">
        <v>0.1</v>
      </c>
      <c r="F31" s="98" t="n">
        <v>3.8</v>
      </c>
      <c r="G31" s="98" t="n">
        <v>0.2</v>
      </c>
      <c r="H31" s="98" t="n">
        <v>2.2</v>
      </c>
      <c r="I31" s="98" t="n">
        <v>0.3</v>
      </c>
      <c r="J31" s="98" t="n">
        <v>0.8</v>
      </c>
      <c r="K31" s="98" t="n">
        <v>0.5</v>
      </c>
      <c r="L31" s="98" t="n">
        <v>0.2</v>
      </c>
      <c r="M31" s="98" t="n">
        <v>0.1</v>
      </c>
      <c r="N31" s="98" t="n">
        <v>0</v>
      </c>
      <c r="O31" s="98" t="n">
        <v>0.1</v>
      </c>
      <c r="P31" s="98" t="s">
        <v>63</v>
      </c>
      <c r="Q31" s="98" t="s">
        <v>63</v>
      </c>
      <c r="R31" s="98" t="s">
        <v>63</v>
      </c>
      <c r="S31" s="98" t="n">
        <v>0</v>
      </c>
      <c r="T31" s="98" t="n">
        <v>0.1</v>
      </c>
      <c r="U31" s="98" t="n">
        <v>15.2</v>
      </c>
      <c r="V31" s="98" t="s">
        <v>63</v>
      </c>
    </row>
    <row r="32" s="67" customFormat="true" ht="18.6" hidden="false" customHeight="true" outlineLevel="0" collapsed="false">
      <c r="A32" s="102" t="s">
        <v>243</v>
      </c>
      <c r="B32" s="98" t="n">
        <v>861.4</v>
      </c>
      <c r="C32" s="98" t="n">
        <v>4.4</v>
      </c>
      <c r="D32" s="98" t="s">
        <v>63</v>
      </c>
      <c r="E32" s="98" t="n">
        <v>1.1</v>
      </c>
      <c r="F32" s="98" t="n">
        <v>47.7</v>
      </c>
      <c r="G32" s="98" t="n">
        <v>10.2</v>
      </c>
      <c r="H32" s="98" t="n">
        <v>16</v>
      </c>
      <c r="I32" s="98" t="n">
        <v>0.3</v>
      </c>
      <c r="J32" s="98" t="n">
        <v>106.7</v>
      </c>
      <c r="K32" s="98" t="n">
        <v>7</v>
      </c>
      <c r="L32" s="98" t="n">
        <v>62.4</v>
      </c>
      <c r="M32" s="98" t="n">
        <v>24.7</v>
      </c>
      <c r="N32" s="98" t="n">
        <v>81.9</v>
      </c>
      <c r="O32" s="98" t="n">
        <v>6.1</v>
      </c>
      <c r="P32" s="98" t="n">
        <v>38.8</v>
      </c>
      <c r="Q32" s="98" t="n">
        <v>0</v>
      </c>
      <c r="R32" s="98" t="n">
        <v>0.1</v>
      </c>
      <c r="S32" s="98" t="n">
        <v>0.3</v>
      </c>
      <c r="T32" s="98" t="n">
        <v>2</v>
      </c>
      <c r="U32" s="98" t="n">
        <v>451.5</v>
      </c>
      <c r="V32" s="98" t="n">
        <v>0</v>
      </c>
    </row>
    <row r="33" s="67" customFormat="true" ht="13.5" hidden="false" customHeight="true" outlineLevel="0" collapsed="false">
      <c r="A33" s="103" t="s">
        <v>244</v>
      </c>
      <c r="B33" s="98" t="n">
        <v>651.8</v>
      </c>
      <c r="C33" s="98" t="n">
        <v>3.4</v>
      </c>
      <c r="D33" s="98" t="s">
        <v>63</v>
      </c>
      <c r="E33" s="98" t="n">
        <v>0.4</v>
      </c>
      <c r="F33" s="98" t="n">
        <v>31.2</v>
      </c>
      <c r="G33" s="98" t="n">
        <v>3.1</v>
      </c>
      <c r="H33" s="98" t="n">
        <v>11.5</v>
      </c>
      <c r="I33" s="98" t="n">
        <v>0.3</v>
      </c>
      <c r="J33" s="98" t="n">
        <v>85.9</v>
      </c>
      <c r="K33" s="98" t="n">
        <v>4.8</v>
      </c>
      <c r="L33" s="98" t="n">
        <v>48.8</v>
      </c>
      <c r="M33" s="98" t="n">
        <v>17.3</v>
      </c>
      <c r="N33" s="98" t="n">
        <v>65.2</v>
      </c>
      <c r="O33" s="98" t="n">
        <v>3.8</v>
      </c>
      <c r="P33" s="98" t="n">
        <v>0.3</v>
      </c>
      <c r="Q33" s="98" t="s">
        <v>63</v>
      </c>
      <c r="R33" s="98" t="n">
        <v>0</v>
      </c>
      <c r="S33" s="98" t="n">
        <v>0.2</v>
      </c>
      <c r="T33" s="98" t="n">
        <v>1.5</v>
      </c>
      <c r="U33" s="98" t="n">
        <v>374.1</v>
      </c>
      <c r="V33" s="98" t="s">
        <v>63</v>
      </c>
    </row>
    <row r="34" s="67" customFormat="true" ht="13.5" hidden="false" customHeight="true" outlineLevel="0" collapsed="false">
      <c r="A34" s="103" t="s">
        <v>245</v>
      </c>
      <c r="B34" s="98" t="n">
        <v>208.8</v>
      </c>
      <c r="C34" s="98" t="n">
        <v>1</v>
      </c>
      <c r="D34" s="98" t="s">
        <v>63</v>
      </c>
      <c r="E34" s="98" t="n">
        <v>0.7</v>
      </c>
      <c r="F34" s="98" t="n">
        <v>16.5</v>
      </c>
      <c r="G34" s="98" t="n">
        <v>7.2</v>
      </c>
      <c r="H34" s="98" t="n">
        <v>4.5</v>
      </c>
      <c r="I34" s="98" t="s">
        <v>63</v>
      </c>
      <c r="J34" s="98" t="n">
        <v>20.8</v>
      </c>
      <c r="K34" s="98" t="n">
        <v>2.3</v>
      </c>
      <c r="L34" s="98" t="n">
        <v>13.6</v>
      </c>
      <c r="M34" s="98" t="n">
        <v>6.6</v>
      </c>
      <c r="N34" s="98" t="n">
        <v>16.8</v>
      </c>
      <c r="O34" s="98" t="n">
        <v>2.3</v>
      </c>
      <c r="P34" s="98" t="n">
        <v>38.5</v>
      </c>
      <c r="Q34" s="98" t="n">
        <v>0</v>
      </c>
      <c r="R34" s="98" t="n">
        <v>0.1</v>
      </c>
      <c r="S34" s="98" t="n">
        <v>0.1</v>
      </c>
      <c r="T34" s="98" t="n">
        <v>0.5</v>
      </c>
      <c r="U34" s="98" t="n">
        <v>77.3</v>
      </c>
      <c r="V34" s="98" t="s">
        <v>63</v>
      </c>
    </row>
    <row r="35" s="67" customFormat="true" ht="18.6" hidden="false" customHeight="true" outlineLevel="0" collapsed="false">
      <c r="A35" s="102" t="s">
        <v>246</v>
      </c>
      <c r="B35" s="98" t="n">
        <v>398.1</v>
      </c>
      <c r="C35" s="98" t="n">
        <v>10.1</v>
      </c>
      <c r="D35" s="98" t="s">
        <v>63</v>
      </c>
      <c r="E35" s="98" t="n">
        <v>4.5</v>
      </c>
      <c r="F35" s="98" t="n">
        <v>20.4</v>
      </c>
      <c r="G35" s="98" t="n">
        <v>7.6</v>
      </c>
      <c r="H35" s="98" t="n">
        <v>53.5</v>
      </c>
      <c r="I35" s="98" t="n">
        <v>2</v>
      </c>
      <c r="J35" s="98" t="n">
        <v>171.6</v>
      </c>
      <c r="K35" s="98" t="n">
        <v>7.6</v>
      </c>
      <c r="L35" s="98" t="n">
        <v>11.9</v>
      </c>
      <c r="M35" s="98" t="n">
        <v>11.6</v>
      </c>
      <c r="N35" s="98" t="n">
        <v>11.2</v>
      </c>
      <c r="O35" s="98" t="n">
        <v>3.7</v>
      </c>
      <c r="P35" s="98" t="n">
        <v>0.5</v>
      </c>
      <c r="Q35" s="98" t="s">
        <v>63</v>
      </c>
      <c r="R35" s="98" t="s">
        <v>63</v>
      </c>
      <c r="S35" s="98" t="n">
        <v>0.1</v>
      </c>
      <c r="T35" s="98" t="n">
        <v>2.6</v>
      </c>
      <c r="U35" s="98" t="n">
        <v>79.1</v>
      </c>
      <c r="V35" s="98" t="s">
        <v>63</v>
      </c>
    </row>
    <row r="36" s="67" customFormat="true" ht="13.5" hidden="false" customHeight="true" outlineLevel="0" collapsed="false">
      <c r="A36" s="103" t="s">
        <v>247</v>
      </c>
      <c r="B36" s="98" t="n">
        <v>223.6</v>
      </c>
      <c r="C36" s="98" t="n">
        <v>2.5</v>
      </c>
      <c r="D36" s="98" t="s">
        <v>63</v>
      </c>
      <c r="E36" s="98" t="n">
        <v>1.1</v>
      </c>
      <c r="F36" s="98" t="n">
        <v>6.1</v>
      </c>
      <c r="G36" s="98" t="n">
        <v>3.7</v>
      </c>
      <c r="H36" s="98" t="n">
        <v>14.9</v>
      </c>
      <c r="I36" s="98" t="n">
        <v>0.7</v>
      </c>
      <c r="J36" s="98" t="n">
        <v>130.5</v>
      </c>
      <c r="K36" s="98" t="n">
        <v>5.1</v>
      </c>
      <c r="L36" s="98" t="n">
        <v>6.3</v>
      </c>
      <c r="M36" s="98" t="n">
        <v>4.4</v>
      </c>
      <c r="N36" s="98" t="n">
        <v>9.1</v>
      </c>
      <c r="O36" s="98" t="n">
        <v>0.7</v>
      </c>
      <c r="P36" s="98" t="n">
        <v>0.1</v>
      </c>
      <c r="Q36" s="98" t="s">
        <v>63</v>
      </c>
      <c r="R36" s="98" t="s">
        <v>63</v>
      </c>
      <c r="S36" s="98" t="n">
        <v>0</v>
      </c>
      <c r="T36" s="98" t="n">
        <v>0.9</v>
      </c>
      <c r="U36" s="98" t="n">
        <v>37.4</v>
      </c>
      <c r="V36" s="98" t="s">
        <v>63</v>
      </c>
    </row>
    <row r="37" s="67" customFormat="true" ht="13.5" hidden="false" customHeight="true" outlineLevel="0" collapsed="false">
      <c r="A37" s="103" t="s">
        <v>291</v>
      </c>
      <c r="B37" s="98" t="n">
        <v>58.3</v>
      </c>
      <c r="C37" s="98" t="n">
        <v>0.5</v>
      </c>
      <c r="D37" s="98" t="s">
        <v>63</v>
      </c>
      <c r="E37" s="98" t="n">
        <v>0.6</v>
      </c>
      <c r="F37" s="98" t="n">
        <v>5.1</v>
      </c>
      <c r="G37" s="98" t="n">
        <v>1</v>
      </c>
      <c r="H37" s="98" t="n">
        <v>9.5</v>
      </c>
      <c r="I37" s="98" t="n">
        <v>0.2</v>
      </c>
      <c r="J37" s="98" t="n">
        <v>19.9</v>
      </c>
      <c r="K37" s="98" t="n">
        <v>0.6</v>
      </c>
      <c r="L37" s="98" t="n">
        <v>2.1</v>
      </c>
      <c r="M37" s="98" t="n">
        <v>1.7</v>
      </c>
      <c r="N37" s="98" t="n">
        <v>0.3</v>
      </c>
      <c r="O37" s="98" t="n">
        <v>1.1</v>
      </c>
      <c r="P37" s="98" t="s">
        <v>63</v>
      </c>
      <c r="Q37" s="98" t="s">
        <v>63</v>
      </c>
      <c r="R37" s="98" t="s">
        <v>63</v>
      </c>
      <c r="S37" s="98" t="n">
        <v>0</v>
      </c>
      <c r="T37" s="98" t="n">
        <v>0.4</v>
      </c>
      <c r="U37" s="98" t="n">
        <v>15.3</v>
      </c>
      <c r="V37" s="98" t="s">
        <v>63</v>
      </c>
    </row>
    <row r="38" s="67" customFormat="true" ht="19.5" hidden="false" customHeight="true" outlineLevel="0" collapsed="false">
      <c r="A38" s="101" t="s">
        <v>249</v>
      </c>
      <c r="B38" s="93" t="n">
        <v>2479.3</v>
      </c>
      <c r="C38" s="93" t="n">
        <v>117.5</v>
      </c>
      <c r="D38" s="93" t="n">
        <v>0.1</v>
      </c>
      <c r="E38" s="93" t="n">
        <v>49.4</v>
      </c>
      <c r="F38" s="93" t="n">
        <v>239.7</v>
      </c>
      <c r="G38" s="93" t="n">
        <v>26.4</v>
      </c>
      <c r="H38" s="93" t="n">
        <v>647.9</v>
      </c>
      <c r="I38" s="93" t="n">
        <v>17</v>
      </c>
      <c r="J38" s="93" t="n">
        <v>291.6</v>
      </c>
      <c r="K38" s="93" t="n">
        <v>24</v>
      </c>
      <c r="L38" s="93" t="n">
        <v>134.9</v>
      </c>
      <c r="M38" s="93" t="n">
        <v>72.8</v>
      </c>
      <c r="N38" s="93" t="n">
        <v>63.6</v>
      </c>
      <c r="O38" s="93" t="n">
        <v>24.8</v>
      </c>
      <c r="P38" s="93" t="n">
        <v>100</v>
      </c>
      <c r="Q38" s="93" t="n">
        <v>0</v>
      </c>
      <c r="R38" s="93" t="n">
        <v>0.1</v>
      </c>
      <c r="S38" s="93" t="n">
        <v>0.5</v>
      </c>
      <c r="T38" s="93" t="n">
        <v>12.8</v>
      </c>
      <c r="U38" s="93" t="n">
        <v>656.4</v>
      </c>
      <c r="V38" s="93" t="n">
        <v>0</v>
      </c>
    </row>
    <row r="39" s="67" customFormat="true" ht="13.5" hidden="false" customHeight="true" outlineLevel="0" collapsed="false">
      <c r="A39" s="102" t="s">
        <v>250</v>
      </c>
      <c r="B39" s="98" t="n">
        <v>488.3</v>
      </c>
      <c r="C39" s="98" t="n">
        <v>43.6</v>
      </c>
      <c r="D39" s="98" t="n">
        <v>0.1</v>
      </c>
      <c r="E39" s="98" t="n">
        <v>4.4</v>
      </c>
      <c r="F39" s="98" t="n">
        <v>68.5</v>
      </c>
      <c r="G39" s="98" t="n">
        <v>6.6</v>
      </c>
      <c r="H39" s="98" t="n">
        <v>107.1</v>
      </c>
      <c r="I39" s="98" t="n">
        <v>4.9</v>
      </c>
      <c r="J39" s="98" t="n">
        <v>57.3</v>
      </c>
      <c r="K39" s="98" t="n">
        <v>7.7</v>
      </c>
      <c r="L39" s="98" t="n">
        <v>17.2</v>
      </c>
      <c r="M39" s="98" t="n">
        <v>19.8</v>
      </c>
      <c r="N39" s="98" t="n">
        <v>5.8</v>
      </c>
      <c r="O39" s="98" t="n">
        <v>6.1</v>
      </c>
      <c r="P39" s="98" t="n">
        <v>7.8</v>
      </c>
      <c r="Q39" s="98" t="s">
        <v>63</v>
      </c>
      <c r="R39" s="98" t="n">
        <v>0</v>
      </c>
      <c r="S39" s="98" t="n">
        <v>0.1</v>
      </c>
      <c r="T39" s="98" t="n">
        <v>1.8</v>
      </c>
      <c r="U39" s="98" t="n">
        <v>129.3</v>
      </c>
      <c r="V39" s="98" t="s">
        <v>63</v>
      </c>
    </row>
    <row r="40" s="67" customFormat="true" ht="13.5" hidden="false" customHeight="true" outlineLevel="0" collapsed="false">
      <c r="A40" s="103" t="s">
        <v>251</v>
      </c>
      <c r="B40" s="98" t="n">
        <v>220</v>
      </c>
      <c r="C40" s="98" t="n">
        <v>2.5</v>
      </c>
      <c r="D40" s="98" t="n">
        <v>0.1</v>
      </c>
      <c r="E40" s="98" t="n">
        <v>3</v>
      </c>
      <c r="F40" s="98" t="n">
        <v>24.2</v>
      </c>
      <c r="G40" s="98" t="n">
        <v>3.4</v>
      </c>
      <c r="H40" s="98" t="n">
        <v>62.5</v>
      </c>
      <c r="I40" s="98" t="n">
        <v>4.6</v>
      </c>
      <c r="J40" s="98" t="n">
        <v>26.4</v>
      </c>
      <c r="K40" s="98" t="n">
        <v>6.6</v>
      </c>
      <c r="L40" s="98" t="n">
        <v>12.8</v>
      </c>
      <c r="M40" s="98" t="n">
        <v>6.7</v>
      </c>
      <c r="N40" s="98" t="n">
        <v>1.3</v>
      </c>
      <c r="O40" s="98" t="n">
        <v>5.1</v>
      </c>
      <c r="P40" s="98" t="n">
        <v>7.7</v>
      </c>
      <c r="Q40" s="98" t="s">
        <v>63</v>
      </c>
      <c r="R40" s="98" t="n">
        <v>0</v>
      </c>
      <c r="S40" s="98" t="n">
        <v>0.1</v>
      </c>
      <c r="T40" s="98" t="n">
        <v>1.2</v>
      </c>
      <c r="U40" s="98" t="n">
        <v>51.5</v>
      </c>
      <c r="V40" s="98" t="s">
        <v>63</v>
      </c>
    </row>
    <row r="41" s="67" customFormat="true" ht="13.5" hidden="false" customHeight="true" outlineLevel="0" collapsed="false">
      <c r="A41" s="103" t="s">
        <v>252</v>
      </c>
      <c r="B41" s="98" t="n">
        <v>92.8</v>
      </c>
      <c r="C41" s="98" t="n">
        <v>0.4</v>
      </c>
      <c r="D41" s="98" t="s">
        <v>63</v>
      </c>
      <c r="E41" s="98" t="n">
        <v>0.1</v>
      </c>
      <c r="F41" s="98" t="n">
        <v>25.5</v>
      </c>
      <c r="G41" s="98" t="n">
        <v>0.5</v>
      </c>
      <c r="H41" s="98" t="n">
        <v>0.7</v>
      </c>
      <c r="I41" s="98" t="n">
        <v>0.1</v>
      </c>
      <c r="J41" s="98" t="n">
        <v>25.7</v>
      </c>
      <c r="K41" s="98" t="n">
        <v>0.3</v>
      </c>
      <c r="L41" s="98" t="n">
        <v>0.6</v>
      </c>
      <c r="M41" s="98" t="n">
        <v>0.9</v>
      </c>
      <c r="N41" s="98" t="n">
        <v>0.2</v>
      </c>
      <c r="O41" s="98" t="n">
        <v>0.6</v>
      </c>
      <c r="P41" s="98" t="n">
        <v>0.1</v>
      </c>
      <c r="Q41" s="98" t="s">
        <v>63</v>
      </c>
      <c r="R41" s="98" t="s">
        <v>63</v>
      </c>
      <c r="S41" s="98" t="s">
        <v>63</v>
      </c>
      <c r="T41" s="98" t="n">
        <v>0.3</v>
      </c>
      <c r="U41" s="98" t="n">
        <v>36.9</v>
      </c>
      <c r="V41" s="98" t="s">
        <v>63</v>
      </c>
    </row>
    <row r="42" s="67" customFormat="true" ht="18.6" hidden="false" customHeight="true" outlineLevel="0" collapsed="false">
      <c r="A42" s="102" t="s">
        <v>253</v>
      </c>
      <c r="B42" s="98" t="n">
        <v>1991</v>
      </c>
      <c r="C42" s="98" t="n">
        <v>73.8</v>
      </c>
      <c r="D42" s="98" t="s">
        <v>63</v>
      </c>
      <c r="E42" s="98" t="n">
        <v>44.9</v>
      </c>
      <c r="F42" s="98" t="n">
        <v>171.2</v>
      </c>
      <c r="G42" s="98" t="n">
        <v>19.7</v>
      </c>
      <c r="H42" s="98" t="n">
        <v>540.7</v>
      </c>
      <c r="I42" s="98" t="n">
        <v>12.1</v>
      </c>
      <c r="J42" s="98" t="n">
        <v>234.3</v>
      </c>
      <c r="K42" s="98" t="n">
        <v>16.3</v>
      </c>
      <c r="L42" s="98" t="n">
        <v>117.8</v>
      </c>
      <c r="M42" s="98" t="n">
        <v>52.9</v>
      </c>
      <c r="N42" s="98" t="n">
        <v>57.8</v>
      </c>
      <c r="O42" s="98" t="n">
        <v>18.7</v>
      </c>
      <c r="P42" s="98" t="n">
        <v>92.2</v>
      </c>
      <c r="Q42" s="98" t="n">
        <v>0</v>
      </c>
      <c r="R42" s="98" t="n">
        <v>0.1</v>
      </c>
      <c r="S42" s="98" t="n">
        <v>0.4</v>
      </c>
      <c r="T42" s="98" t="n">
        <v>11</v>
      </c>
      <c r="U42" s="98" t="n">
        <v>527</v>
      </c>
      <c r="V42" s="98" t="n">
        <v>0</v>
      </c>
    </row>
    <row r="43" s="67" customFormat="true" ht="13.5" hidden="false" customHeight="true" outlineLevel="0" collapsed="false">
      <c r="A43" s="103" t="s">
        <v>254</v>
      </c>
      <c r="B43" s="98" t="n">
        <v>912.8</v>
      </c>
      <c r="C43" s="98" t="n">
        <v>40.5</v>
      </c>
      <c r="D43" s="98" t="s">
        <v>63</v>
      </c>
      <c r="E43" s="98" t="n">
        <v>22.9</v>
      </c>
      <c r="F43" s="98" t="n">
        <v>63.6</v>
      </c>
      <c r="G43" s="98" t="n">
        <v>10.5</v>
      </c>
      <c r="H43" s="98" t="n">
        <v>273.1</v>
      </c>
      <c r="I43" s="98" t="n">
        <v>5.7</v>
      </c>
      <c r="J43" s="98" t="n">
        <v>70.8</v>
      </c>
      <c r="K43" s="98" t="n">
        <v>7.8</v>
      </c>
      <c r="L43" s="98" t="n">
        <v>54.6</v>
      </c>
      <c r="M43" s="98" t="n">
        <v>20.6</v>
      </c>
      <c r="N43" s="98" t="n">
        <v>33</v>
      </c>
      <c r="O43" s="98" t="n">
        <v>11.9</v>
      </c>
      <c r="P43" s="98" t="n">
        <v>57.9</v>
      </c>
      <c r="Q43" s="98" t="s">
        <v>63</v>
      </c>
      <c r="R43" s="98" t="n">
        <v>0</v>
      </c>
      <c r="S43" s="98" t="n">
        <v>0</v>
      </c>
      <c r="T43" s="98" t="n">
        <v>6.2</v>
      </c>
      <c r="U43" s="98" t="n">
        <v>233.7</v>
      </c>
      <c r="V43" s="98" t="s">
        <v>63</v>
      </c>
    </row>
    <row r="44" s="67" customFormat="true" ht="13.5" hidden="false" customHeight="true" outlineLevel="0" collapsed="false">
      <c r="A44" s="103" t="s">
        <v>255</v>
      </c>
      <c r="B44" s="98" t="n">
        <v>277</v>
      </c>
      <c r="C44" s="98" t="n">
        <v>9.2</v>
      </c>
      <c r="D44" s="98" t="s">
        <v>63</v>
      </c>
      <c r="E44" s="98" t="n">
        <v>2.1</v>
      </c>
      <c r="F44" s="98" t="n">
        <v>30.8</v>
      </c>
      <c r="G44" s="98" t="n">
        <v>2.3</v>
      </c>
      <c r="H44" s="98" t="n">
        <v>61.9</v>
      </c>
      <c r="I44" s="98" t="n">
        <v>0.5</v>
      </c>
      <c r="J44" s="98" t="n">
        <v>40.7</v>
      </c>
      <c r="K44" s="98" t="n">
        <v>2.6</v>
      </c>
      <c r="L44" s="98" t="n">
        <v>14.4</v>
      </c>
      <c r="M44" s="98" t="n">
        <v>7.9</v>
      </c>
      <c r="N44" s="98" t="n">
        <v>2.3</v>
      </c>
      <c r="O44" s="98" t="n">
        <v>2.2</v>
      </c>
      <c r="P44" s="98" t="n">
        <v>1.1</v>
      </c>
      <c r="Q44" s="98" t="n">
        <v>0</v>
      </c>
      <c r="R44" s="98" t="s">
        <v>63</v>
      </c>
      <c r="S44" s="98" t="n">
        <v>0.2</v>
      </c>
      <c r="T44" s="98" t="n">
        <v>1.1</v>
      </c>
      <c r="U44" s="98" t="n">
        <v>97.7</v>
      </c>
      <c r="V44" s="98" t="s">
        <v>63</v>
      </c>
    </row>
    <row r="45" s="67" customFormat="true" ht="13.5" hidden="false" customHeight="true" outlineLevel="0" collapsed="false">
      <c r="A45" s="103" t="s">
        <v>258</v>
      </c>
      <c r="B45" s="98" t="n">
        <v>131</v>
      </c>
      <c r="C45" s="98" t="n">
        <v>9.4</v>
      </c>
      <c r="D45" s="98" t="s">
        <v>63</v>
      </c>
      <c r="E45" s="98" t="n">
        <v>6.5</v>
      </c>
      <c r="F45" s="98" t="n">
        <v>17.3</v>
      </c>
      <c r="G45" s="98" t="n">
        <v>2.2</v>
      </c>
      <c r="H45" s="98" t="n">
        <v>41.3</v>
      </c>
      <c r="I45" s="98" t="n">
        <v>1.3</v>
      </c>
      <c r="J45" s="98" t="n">
        <v>35.9</v>
      </c>
      <c r="K45" s="98" t="n">
        <v>1.3</v>
      </c>
      <c r="L45" s="98" t="n">
        <v>6.7</v>
      </c>
      <c r="M45" s="98" t="n">
        <v>3.6</v>
      </c>
      <c r="N45" s="98" t="n">
        <v>1.1</v>
      </c>
      <c r="O45" s="98" t="n">
        <v>0.8</v>
      </c>
      <c r="P45" s="98" t="n">
        <v>2.6</v>
      </c>
      <c r="Q45" s="98" t="s">
        <v>63</v>
      </c>
      <c r="R45" s="98" t="n">
        <v>0</v>
      </c>
      <c r="S45" s="98" t="n">
        <v>0.1</v>
      </c>
      <c r="T45" s="98" t="n">
        <v>0.7</v>
      </c>
      <c r="U45" s="98" t="n">
        <v>0.1</v>
      </c>
      <c r="V45" s="98" t="s">
        <v>63</v>
      </c>
    </row>
    <row r="46" s="67" customFormat="true" ht="13.5" hidden="false" customHeight="true" outlineLevel="0" collapsed="false">
      <c r="A46" s="103" t="s">
        <v>256</v>
      </c>
      <c r="B46" s="98" t="n">
        <v>127.2</v>
      </c>
      <c r="C46" s="98" t="n">
        <v>0.7</v>
      </c>
      <c r="D46" s="98" t="s">
        <v>63</v>
      </c>
      <c r="E46" s="98" t="n">
        <v>3.9</v>
      </c>
      <c r="F46" s="98" t="n">
        <v>9.7</v>
      </c>
      <c r="G46" s="98" t="n">
        <v>1.3</v>
      </c>
      <c r="H46" s="98" t="n">
        <v>29.7</v>
      </c>
      <c r="I46" s="98" t="n">
        <v>0.2</v>
      </c>
      <c r="J46" s="98" t="n">
        <v>8.1</v>
      </c>
      <c r="K46" s="98" t="n">
        <v>0.8</v>
      </c>
      <c r="L46" s="98" t="n">
        <v>9.5</v>
      </c>
      <c r="M46" s="98" t="n">
        <v>5.2</v>
      </c>
      <c r="N46" s="98" t="n">
        <v>0.7</v>
      </c>
      <c r="O46" s="98" t="n">
        <v>0.5</v>
      </c>
      <c r="P46" s="98" t="n">
        <v>1.1</v>
      </c>
      <c r="Q46" s="98" t="s">
        <v>63</v>
      </c>
      <c r="R46" s="98" t="s">
        <v>63</v>
      </c>
      <c r="S46" s="98" t="n">
        <v>0</v>
      </c>
      <c r="T46" s="98" t="n">
        <v>0.3</v>
      </c>
      <c r="U46" s="98" t="n">
        <v>55.4</v>
      </c>
      <c r="V46" s="98" t="s">
        <v>63</v>
      </c>
    </row>
    <row r="47" s="67" customFormat="true" ht="13.5" hidden="false" customHeight="true" outlineLevel="0" collapsed="false">
      <c r="A47" s="103" t="s">
        <v>257</v>
      </c>
      <c r="B47" s="98" t="n">
        <v>126.4</v>
      </c>
      <c r="C47" s="98" t="n">
        <v>0.8</v>
      </c>
      <c r="D47" s="98" t="s">
        <v>63</v>
      </c>
      <c r="E47" s="98" t="n">
        <v>1.8</v>
      </c>
      <c r="F47" s="98" t="n">
        <v>3.5</v>
      </c>
      <c r="G47" s="98" t="n">
        <v>0.6</v>
      </c>
      <c r="H47" s="98" t="n">
        <v>24.1</v>
      </c>
      <c r="I47" s="98" t="n">
        <v>1.5</v>
      </c>
      <c r="J47" s="98" t="n">
        <v>51</v>
      </c>
      <c r="K47" s="98" t="n">
        <v>0.7</v>
      </c>
      <c r="L47" s="98" t="n">
        <v>10.1</v>
      </c>
      <c r="M47" s="98" t="n">
        <v>4.6</v>
      </c>
      <c r="N47" s="98" t="n">
        <v>0.2</v>
      </c>
      <c r="O47" s="98" t="n">
        <v>0.5</v>
      </c>
      <c r="P47" s="98" t="n">
        <v>5.8</v>
      </c>
      <c r="Q47" s="98" t="s">
        <v>63</v>
      </c>
      <c r="R47" s="98" t="s">
        <v>63</v>
      </c>
      <c r="S47" s="98" t="s">
        <v>63</v>
      </c>
      <c r="T47" s="98" t="n">
        <v>0.6</v>
      </c>
      <c r="U47" s="98" t="n">
        <v>20.5</v>
      </c>
      <c r="V47" s="98" t="n">
        <v>0</v>
      </c>
    </row>
    <row r="48" s="67" customFormat="true" ht="19.5" hidden="false" customHeight="true" outlineLevel="0" collapsed="false">
      <c r="A48" s="101" t="s">
        <v>259</v>
      </c>
      <c r="B48" s="93" t="n">
        <v>4801.6</v>
      </c>
      <c r="C48" s="93" t="n">
        <v>182</v>
      </c>
      <c r="D48" s="93" t="n">
        <v>12.9</v>
      </c>
      <c r="E48" s="93" t="n">
        <v>118.8</v>
      </c>
      <c r="F48" s="93" t="n">
        <v>348.4</v>
      </c>
      <c r="G48" s="93" t="n">
        <v>44.4</v>
      </c>
      <c r="H48" s="93" t="n">
        <v>164.9</v>
      </c>
      <c r="I48" s="93" t="n">
        <v>285.8</v>
      </c>
      <c r="J48" s="93" t="n">
        <v>517.8</v>
      </c>
      <c r="K48" s="93" t="n">
        <v>237.5</v>
      </c>
      <c r="L48" s="93" t="n">
        <v>245.1</v>
      </c>
      <c r="M48" s="93" t="n">
        <v>235.1</v>
      </c>
      <c r="N48" s="93" t="n">
        <v>353.8</v>
      </c>
      <c r="O48" s="93" t="n">
        <v>43.1</v>
      </c>
      <c r="P48" s="93" t="n">
        <v>50</v>
      </c>
      <c r="Q48" s="93" t="n">
        <v>0</v>
      </c>
      <c r="R48" s="93" t="n">
        <v>0.2</v>
      </c>
      <c r="S48" s="93" t="n">
        <v>0.4</v>
      </c>
      <c r="T48" s="93" t="n">
        <v>28.2</v>
      </c>
      <c r="U48" s="93" t="n">
        <v>1931.5</v>
      </c>
      <c r="V48" s="93" t="n">
        <v>1.6</v>
      </c>
    </row>
    <row r="49" s="67" customFormat="true" ht="13.5" hidden="false" customHeight="true" outlineLevel="0" collapsed="false">
      <c r="A49" s="102" t="s">
        <v>260</v>
      </c>
      <c r="B49" s="98" t="n">
        <v>4026.7</v>
      </c>
      <c r="C49" s="98" t="n">
        <v>125.1</v>
      </c>
      <c r="D49" s="98" t="n">
        <v>12.9</v>
      </c>
      <c r="E49" s="98" t="n">
        <v>102.1</v>
      </c>
      <c r="F49" s="98" t="n">
        <v>268</v>
      </c>
      <c r="G49" s="98" t="n">
        <v>31.8</v>
      </c>
      <c r="H49" s="98" t="n">
        <v>132.1</v>
      </c>
      <c r="I49" s="98" t="n">
        <v>273</v>
      </c>
      <c r="J49" s="98" t="n">
        <v>420</v>
      </c>
      <c r="K49" s="98" t="n">
        <v>187.3</v>
      </c>
      <c r="L49" s="98" t="n">
        <v>222.4</v>
      </c>
      <c r="M49" s="98" t="n">
        <v>205.3</v>
      </c>
      <c r="N49" s="98" t="n">
        <v>308.1</v>
      </c>
      <c r="O49" s="98" t="n">
        <v>35.1</v>
      </c>
      <c r="P49" s="98" t="n">
        <v>31.1</v>
      </c>
      <c r="Q49" s="98" t="n">
        <v>0</v>
      </c>
      <c r="R49" s="98" t="n">
        <v>0.2</v>
      </c>
      <c r="S49" s="98" t="n">
        <v>0.4</v>
      </c>
      <c r="T49" s="98" t="n">
        <v>21.1</v>
      </c>
      <c r="U49" s="98" t="n">
        <v>1649.3</v>
      </c>
      <c r="V49" s="98" t="n">
        <v>1.6</v>
      </c>
    </row>
    <row r="50" s="67" customFormat="true" ht="13.5" hidden="false" customHeight="true" outlineLevel="0" collapsed="false">
      <c r="A50" s="103" t="s">
        <v>261</v>
      </c>
      <c r="B50" s="98" t="n">
        <v>852.6</v>
      </c>
      <c r="C50" s="98" t="n">
        <v>15.3</v>
      </c>
      <c r="D50" s="98" t="s">
        <v>63</v>
      </c>
      <c r="E50" s="98" t="n">
        <v>15.5</v>
      </c>
      <c r="F50" s="98" t="n">
        <v>20.9</v>
      </c>
      <c r="G50" s="98" t="n">
        <v>2.9</v>
      </c>
      <c r="H50" s="98" t="n">
        <v>15.9</v>
      </c>
      <c r="I50" s="98" t="n">
        <v>49</v>
      </c>
      <c r="J50" s="98" t="n">
        <v>50.3</v>
      </c>
      <c r="K50" s="98" t="n">
        <v>43</v>
      </c>
      <c r="L50" s="98" t="n">
        <v>10</v>
      </c>
      <c r="M50" s="98" t="n">
        <v>9.6</v>
      </c>
      <c r="N50" s="98" t="n">
        <v>36</v>
      </c>
      <c r="O50" s="98" t="n">
        <v>3.9</v>
      </c>
      <c r="P50" s="98" t="n">
        <v>10.4</v>
      </c>
      <c r="Q50" s="98" t="n">
        <v>0</v>
      </c>
      <c r="R50" s="98" t="n">
        <v>0.1</v>
      </c>
      <c r="S50" s="98" t="n">
        <v>0.1</v>
      </c>
      <c r="T50" s="98" t="n">
        <v>4.7</v>
      </c>
      <c r="U50" s="98" t="n">
        <v>565.1</v>
      </c>
      <c r="V50" s="98" t="s">
        <v>63</v>
      </c>
    </row>
    <row r="51" s="67" customFormat="true" ht="13.5" hidden="false" customHeight="true" outlineLevel="0" collapsed="false">
      <c r="A51" s="103" t="s">
        <v>262</v>
      </c>
      <c r="B51" s="98" t="n">
        <v>585.2</v>
      </c>
      <c r="C51" s="98" t="n">
        <v>23.6</v>
      </c>
      <c r="D51" s="98" t="n">
        <v>4.5</v>
      </c>
      <c r="E51" s="98" t="n">
        <v>8.3</v>
      </c>
      <c r="F51" s="98" t="n">
        <v>19.2</v>
      </c>
      <c r="G51" s="98" t="n">
        <v>1</v>
      </c>
      <c r="H51" s="98" t="n">
        <v>44.9</v>
      </c>
      <c r="I51" s="98" t="n">
        <v>57.4</v>
      </c>
      <c r="J51" s="98" t="n">
        <v>65.7</v>
      </c>
      <c r="K51" s="98" t="n">
        <v>78.3</v>
      </c>
      <c r="L51" s="98" t="n">
        <v>51.1</v>
      </c>
      <c r="M51" s="98" t="n">
        <v>66.4</v>
      </c>
      <c r="N51" s="98" t="n">
        <v>135.5</v>
      </c>
      <c r="O51" s="98" t="n">
        <v>0.5</v>
      </c>
      <c r="P51" s="98" t="n">
        <v>8.6</v>
      </c>
      <c r="Q51" s="98" t="s">
        <v>63</v>
      </c>
      <c r="R51" s="98" t="s">
        <v>63</v>
      </c>
      <c r="S51" s="98" t="n">
        <v>0</v>
      </c>
      <c r="T51" s="98" t="n">
        <v>0.3</v>
      </c>
      <c r="U51" s="98" t="n">
        <v>19.9</v>
      </c>
      <c r="V51" s="98" t="s">
        <v>63</v>
      </c>
    </row>
    <row r="52" s="67" customFormat="true" ht="13.5" hidden="false" customHeight="true" outlineLevel="0" collapsed="false">
      <c r="A52" s="103" t="s">
        <v>264</v>
      </c>
      <c r="B52" s="98" t="n">
        <v>547.2</v>
      </c>
      <c r="C52" s="98" t="n">
        <v>8.4</v>
      </c>
      <c r="D52" s="98" t="s">
        <v>63</v>
      </c>
      <c r="E52" s="98" t="n">
        <v>14.1</v>
      </c>
      <c r="F52" s="98" t="n">
        <v>66.2</v>
      </c>
      <c r="G52" s="98" t="n">
        <v>3.5</v>
      </c>
      <c r="H52" s="98" t="n">
        <v>3</v>
      </c>
      <c r="I52" s="98" t="n">
        <v>22.3</v>
      </c>
      <c r="J52" s="98" t="n">
        <v>37.1</v>
      </c>
      <c r="K52" s="98" t="n">
        <v>9.5</v>
      </c>
      <c r="L52" s="98" t="n">
        <v>11.2</v>
      </c>
      <c r="M52" s="98" t="n">
        <v>5.7</v>
      </c>
      <c r="N52" s="98" t="n">
        <v>1.6</v>
      </c>
      <c r="O52" s="98" t="n">
        <v>5.6</v>
      </c>
      <c r="P52" s="98" t="n">
        <v>0.3</v>
      </c>
      <c r="Q52" s="98" t="s">
        <v>63</v>
      </c>
      <c r="R52" s="98" t="s">
        <v>63</v>
      </c>
      <c r="S52" s="98" t="n">
        <v>0.1</v>
      </c>
      <c r="T52" s="98" t="n">
        <v>4.6</v>
      </c>
      <c r="U52" s="98" t="n">
        <v>353.6</v>
      </c>
      <c r="V52" s="98" t="n">
        <v>0.2</v>
      </c>
    </row>
    <row r="53" s="67" customFormat="true" ht="13.5" hidden="false" customHeight="true" outlineLevel="0" collapsed="false">
      <c r="A53" s="103" t="s">
        <v>263</v>
      </c>
      <c r="B53" s="98" t="n">
        <v>436</v>
      </c>
      <c r="C53" s="98" t="n">
        <v>16.2</v>
      </c>
      <c r="D53" s="98" t="s">
        <v>63</v>
      </c>
      <c r="E53" s="98" t="n">
        <v>9.1</v>
      </c>
      <c r="F53" s="98" t="n">
        <v>34.9</v>
      </c>
      <c r="G53" s="98" t="n">
        <v>2.9</v>
      </c>
      <c r="H53" s="98" t="n">
        <v>2.1</v>
      </c>
      <c r="I53" s="98" t="n">
        <v>6.1</v>
      </c>
      <c r="J53" s="98" t="n">
        <v>52</v>
      </c>
      <c r="K53" s="98" t="n">
        <v>12.7</v>
      </c>
      <c r="L53" s="98" t="n">
        <v>9.1</v>
      </c>
      <c r="M53" s="98" t="n">
        <v>9.4</v>
      </c>
      <c r="N53" s="98" t="n">
        <v>12.2</v>
      </c>
      <c r="O53" s="98" t="n">
        <v>3.1</v>
      </c>
      <c r="P53" s="98" t="n">
        <v>0.2</v>
      </c>
      <c r="Q53" s="98" t="s">
        <v>63</v>
      </c>
      <c r="R53" s="98" t="s">
        <v>63</v>
      </c>
      <c r="S53" s="98" t="n">
        <v>0</v>
      </c>
      <c r="T53" s="98" t="n">
        <v>3</v>
      </c>
      <c r="U53" s="98" t="n">
        <v>261.7</v>
      </c>
      <c r="V53" s="98" t="n">
        <v>1.4</v>
      </c>
    </row>
    <row r="54" s="67" customFormat="true" ht="13.5" hidden="false" customHeight="true" outlineLevel="0" collapsed="false">
      <c r="A54" s="103" t="s">
        <v>265</v>
      </c>
      <c r="B54" s="98" t="n">
        <v>290.7</v>
      </c>
      <c r="C54" s="98" t="n">
        <v>3.4</v>
      </c>
      <c r="D54" s="98" t="n">
        <v>8.4</v>
      </c>
      <c r="E54" s="98" t="n">
        <v>5</v>
      </c>
      <c r="F54" s="98" t="n">
        <v>11.4</v>
      </c>
      <c r="G54" s="98" t="n">
        <v>0.7</v>
      </c>
      <c r="H54" s="98" t="n">
        <v>11.2</v>
      </c>
      <c r="I54" s="98" t="n">
        <v>83.2</v>
      </c>
      <c r="J54" s="98" t="n">
        <v>72.7</v>
      </c>
      <c r="K54" s="98" t="n">
        <v>16.6</v>
      </c>
      <c r="L54" s="98" t="n">
        <v>5</v>
      </c>
      <c r="M54" s="98" t="n">
        <v>42.3</v>
      </c>
      <c r="N54" s="98" t="n">
        <v>0.4</v>
      </c>
      <c r="O54" s="98" t="n">
        <v>0.9</v>
      </c>
      <c r="P54" s="98" t="n">
        <v>1.7</v>
      </c>
      <c r="Q54" s="98" t="s">
        <v>63</v>
      </c>
      <c r="R54" s="98" t="s">
        <v>63</v>
      </c>
      <c r="S54" s="98" t="n">
        <v>0</v>
      </c>
      <c r="T54" s="98" t="n">
        <v>0.2</v>
      </c>
      <c r="U54" s="98" t="n">
        <v>27.6</v>
      </c>
      <c r="V54" s="98" t="n">
        <v>0</v>
      </c>
    </row>
    <row r="55" s="67" customFormat="true" ht="13.5" hidden="false" customHeight="true" outlineLevel="0" collapsed="false">
      <c r="A55" s="103" t="s">
        <v>268</v>
      </c>
      <c r="B55" s="98" t="n">
        <v>278.5</v>
      </c>
      <c r="C55" s="98" t="n">
        <v>9.2</v>
      </c>
      <c r="D55" s="98" t="s">
        <v>63</v>
      </c>
      <c r="E55" s="98" t="n">
        <v>2.2</v>
      </c>
      <c r="F55" s="98" t="n">
        <v>24.4</v>
      </c>
      <c r="G55" s="98" t="n">
        <v>2.7</v>
      </c>
      <c r="H55" s="98" t="n">
        <v>2.9</v>
      </c>
      <c r="I55" s="98" t="n">
        <v>50.6</v>
      </c>
      <c r="J55" s="98" t="n">
        <v>24</v>
      </c>
      <c r="K55" s="98" t="n">
        <v>6.2</v>
      </c>
      <c r="L55" s="98" t="n">
        <v>4.2</v>
      </c>
      <c r="M55" s="98" t="n">
        <v>35.5</v>
      </c>
      <c r="N55" s="98" t="n">
        <v>78.1</v>
      </c>
      <c r="O55" s="98" t="n">
        <v>0.2</v>
      </c>
      <c r="P55" s="98" t="n">
        <v>0.8</v>
      </c>
      <c r="Q55" s="98" t="s">
        <v>63</v>
      </c>
      <c r="R55" s="98" t="s">
        <v>63</v>
      </c>
      <c r="S55" s="98" t="n">
        <v>0</v>
      </c>
      <c r="T55" s="98" t="n">
        <v>0.5</v>
      </c>
      <c r="U55" s="98" t="n">
        <v>37.1</v>
      </c>
      <c r="V55" s="98" t="s">
        <v>63</v>
      </c>
    </row>
    <row r="56" customFormat="false" ht="13.5" hidden="false" customHeight="true" outlineLevel="0" collapsed="false">
      <c r="A56" s="103" t="s">
        <v>267</v>
      </c>
      <c r="B56" s="98" t="n">
        <v>213</v>
      </c>
      <c r="C56" s="98" t="n">
        <v>10.9</v>
      </c>
      <c r="D56" s="98" t="n">
        <v>0</v>
      </c>
      <c r="E56" s="98" t="n">
        <v>4.9</v>
      </c>
      <c r="F56" s="98" t="n">
        <v>22.3</v>
      </c>
      <c r="G56" s="98" t="n">
        <v>8.6</v>
      </c>
      <c r="H56" s="98" t="n">
        <v>5.6</v>
      </c>
      <c r="I56" s="98" t="n">
        <v>0.1</v>
      </c>
      <c r="J56" s="98" t="n">
        <v>22.7</v>
      </c>
      <c r="K56" s="98" t="n">
        <v>8</v>
      </c>
      <c r="L56" s="98" t="n">
        <v>14.2</v>
      </c>
      <c r="M56" s="98" t="n">
        <v>5.2</v>
      </c>
      <c r="N56" s="98" t="n">
        <v>2.8</v>
      </c>
      <c r="O56" s="98" t="n">
        <v>2.8</v>
      </c>
      <c r="P56" s="98" t="n">
        <v>0.3</v>
      </c>
      <c r="Q56" s="98" t="s">
        <v>63</v>
      </c>
      <c r="R56" s="98" t="n">
        <v>0</v>
      </c>
      <c r="S56" s="98" t="n">
        <v>0</v>
      </c>
      <c r="T56" s="98" t="n">
        <v>2.6</v>
      </c>
      <c r="U56" s="98" t="n">
        <v>101.9</v>
      </c>
      <c r="V56" s="98" t="s">
        <v>63</v>
      </c>
    </row>
    <row r="57" customFormat="false" ht="13.5" hidden="false" customHeight="true" outlineLevel="0" collapsed="false">
      <c r="A57" s="103" t="s">
        <v>270</v>
      </c>
      <c r="B57" s="98" t="n">
        <v>164.1</v>
      </c>
      <c r="C57" s="98" t="n">
        <v>7.3</v>
      </c>
      <c r="D57" s="98" t="s">
        <v>63</v>
      </c>
      <c r="E57" s="98" t="n">
        <v>5.3</v>
      </c>
      <c r="F57" s="98" t="n">
        <v>5.9</v>
      </c>
      <c r="G57" s="98" t="n">
        <v>3.6</v>
      </c>
      <c r="H57" s="98" t="n">
        <v>1.7</v>
      </c>
      <c r="I57" s="98" t="n">
        <v>0.3</v>
      </c>
      <c r="J57" s="98" t="n">
        <v>12.5</v>
      </c>
      <c r="K57" s="98" t="n">
        <v>5.5</v>
      </c>
      <c r="L57" s="98" t="n">
        <v>5.4</v>
      </c>
      <c r="M57" s="98" t="n">
        <v>5.8</v>
      </c>
      <c r="N57" s="98" t="n">
        <v>4.7</v>
      </c>
      <c r="O57" s="98" t="n">
        <v>1.8</v>
      </c>
      <c r="P57" s="98" t="n">
        <v>0</v>
      </c>
      <c r="Q57" s="98" t="s">
        <v>63</v>
      </c>
      <c r="R57" s="98" t="n">
        <v>0</v>
      </c>
      <c r="S57" s="98" t="n">
        <v>0</v>
      </c>
      <c r="T57" s="98" t="n">
        <v>1.9</v>
      </c>
      <c r="U57" s="98" t="n">
        <v>102.4</v>
      </c>
      <c r="V57" s="98" t="s">
        <v>63</v>
      </c>
    </row>
    <row r="58" s="67" customFormat="true" ht="13.5" hidden="false" customHeight="true" outlineLevel="0" collapsed="false">
      <c r="A58" s="103" t="s">
        <v>269</v>
      </c>
      <c r="B58" s="98" t="n">
        <v>131.7</v>
      </c>
      <c r="C58" s="98" t="n">
        <v>6.1</v>
      </c>
      <c r="D58" s="98" t="s">
        <v>63</v>
      </c>
      <c r="E58" s="98" t="n">
        <v>2.1</v>
      </c>
      <c r="F58" s="98" t="n">
        <v>19.4</v>
      </c>
      <c r="G58" s="98" t="n">
        <v>0</v>
      </c>
      <c r="H58" s="98" t="n">
        <v>1.6</v>
      </c>
      <c r="I58" s="98" t="n">
        <v>0.2</v>
      </c>
      <c r="J58" s="98" t="n">
        <v>18.1</v>
      </c>
      <c r="K58" s="98" t="n">
        <v>0.1</v>
      </c>
      <c r="L58" s="98" t="n">
        <v>11.7</v>
      </c>
      <c r="M58" s="98" t="n">
        <v>1.4</v>
      </c>
      <c r="N58" s="98" t="n">
        <v>5.6</v>
      </c>
      <c r="O58" s="98" t="n">
        <v>13.1</v>
      </c>
      <c r="P58" s="98" t="s">
        <v>63</v>
      </c>
      <c r="Q58" s="98" t="s">
        <v>63</v>
      </c>
      <c r="R58" s="98" t="s">
        <v>63</v>
      </c>
      <c r="S58" s="98" t="s">
        <v>63</v>
      </c>
      <c r="T58" s="98" t="n">
        <v>0</v>
      </c>
      <c r="U58" s="98" t="n">
        <v>52.3</v>
      </c>
      <c r="V58" s="98" t="s">
        <v>63</v>
      </c>
    </row>
    <row r="59" s="67" customFormat="true" ht="13.5" hidden="false" customHeight="true" outlineLevel="0" collapsed="false">
      <c r="A59" s="103" t="s">
        <v>266</v>
      </c>
      <c r="B59" s="98" t="n">
        <v>90.5</v>
      </c>
      <c r="C59" s="98" t="n">
        <v>4.6</v>
      </c>
      <c r="D59" s="98" t="n">
        <v>0</v>
      </c>
      <c r="E59" s="98" t="n">
        <v>7.6</v>
      </c>
      <c r="F59" s="98" t="n">
        <v>7.3</v>
      </c>
      <c r="G59" s="98" t="n">
        <v>3.7</v>
      </c>
      <c r="H59" s="98" t="n">
        <v>1.4</v>
      </c>
      <c r="I59" s="98" t="n">
        <v>0.2</v>
      </c>
      <c r="J59" s="98" t="n">
        <v>7.1</v>
      </c>
      <c r="K59" s="98" t="n">
        <v>0.8</v>
      </c>
      <c r="L59" s="98" t="n">
        <v>6.8</v>
      </c>
      <c r="M59" s="98" t="n">
        <v>6.5</v>
      </c>
      <c r="N59" s="98" t="n">
        <v>5.3</v>
      </c>
      <c r="O59" s="98" t="n">
        <v>1.5</v>
      </c>
      <c r="P59" s="98" t="n">
        <v>0</v>
      </c>
      <c r="Q59" s="98" t="n">
        <v>0</v>
      </c>
      <c r="R59" s="98" t="s">
        <v>63</v>
      </c>
      <c r="S59" s="98" t="n">
        <v>0.1</v>
      </c>
      <c r="T59" s="98" t="n">
        <v>1.5</v>
      </c>
      <c r="U59" s="98" t="n">
        <v>36.3</v>
      </c>
      <c r="V59" s="98" t="n">
        <v>0</v>
      </c>
    </row>
    <row r="60" s="67" customFormat="true" ht="13.5" hidden="false" customHeight="true" outlineLevel="0" collapsed="false">
      <c r="A60" s="103" t="s">
        <v>273</v>
      </c>
      <c r="B60" s="98" t="n">
        <v>84.4</v>
      </c>
      <c r="C60" s="98" t="n">
        <v>4.8</v>
      </c>
      <c r="D60" s="98" t="s">
        <v>63</v>
      </c>
      <c r="E60" s="98" t="n">
        <v>0.5</v>
      </c>
      <c r="F60" s="98" t="n">
        <v>12.2</v>
      </c>
      <c r="G60" s="98" t="n">
        <v>0.4</v>
      </c>
      <c r="H60" s="98" t="n">
        <v>7</v>
      </c>
      <c r="I60" s="98" t="n">
        <v>2.7</v>
      </c>
      <c r="J60" s="98" t="n">
        <v>22.3</v>
      </c>
      <c r="K60" s="98" t="n">
        <v>5.2</v>
      </c>
      <c r="L60" s="98" t="n">
        <v>7.1</v>
      </c>
      <c r="M60" s="98" t="n">
        <v>8.1</v>
      </c>
      <c r="N60" s="98" t="n">
        <v>4.2</v>
      </c>
      <c r="O60" s="98" t="n">
        <v>0.2</v>
      </c>
      <c r="P60" s="98" t="n">
        <v>0.9</v>
      </c>
      <c r="Q60" s="98" t="s">
        <v>63</v>
      </c>
      <c r="R60" s="98" t="s">
        <v>63</v>
      </c>
      <c r="S60" s="98" t="n">
        <v>0</v>
      </c>
      <c r="T60" s="98" t="n">
        <v>0.2</v>
      </c>
      <c r="U60" s="98" t="n">
        <v>8.6</v>
      </c>
      <c r="V60" s="98" t="s">
        <v>63</v>
      </c>
    </row>
    <row r="61" s="67" customFormat="true" ht="13.5" hidden="false" customHeight="true" outlineLevel="0" collapsed="false">
      <c r="A61" s="103" t="s">
        <v>271</v>
      </c>
      <c r="B61" s="98" t="n">
        <v>84.2</v>
      </c>
      <c r="C61" s="98" t="n">
        <v>0.1</v>
      </c>
      <c r="D61" s="98" t="s">
        <v>63</v>
      </c>
      <c r="E61" s="98" t="n">
        <v>1.1</v>
      </c>
      <c r="F61" s="98" t="n">
        <v>0.5</v>
      </c>
      <c r="G61" s="98" t="n">
        <v>0</v>
      </c>
      <c r="H61" s="98" t="n">
        <v>9.5</v>
      </c>
      <c r="I61" s="98" t="s">
        <v>63</v>
      </c>
      <c r="J61" s="98" t="n">
        <v>4.6</v>
      </c>
      <c r="K61" s="98" t="n">
        <v>0</v>
      </c>
      <c r="L61" s="98" t="n">
        <v>67.4</v>
      </c>
      <c r="M61" s="98" t="n">
        <v>0.6</v>
      </c>
      <c r="N61" s="98" t="n">
        <v>0</v>
      </c>
      <c r="O61" s="98" t="n">
        <v>0.3</v>
      </c>
      <c r="P61" s="98" t="n">
        <v>0.1</v>
      </c>
      <c r="Q61" s="98" t="s">
        <v>63</v>
      </c>
      <c r="R61" s="98" t="s">
        <v>63</v>
      </c>
      <c r="S61" s="98" t="s">
        <v>63</v>
      </c>
      <c r="T61" s="98" t="s">
        <v>63</v>
      </c>
      <c r="U61" s="98" t="n">
        <v>0.1</v>
      </c>
      <c r="V61" s="98" t="s">
        <v>63</v>
      </c>
    </row>
    <row r="62" s="67" customFormat="true" ht="13.5" hidden="false" customHeight="true" outlineLevel="0" collapsed="false">
      <c r="A62" s="103" t="s">
        <v>272</v>
      </c>
      <c r="B62" s="98" t="n">
        <v>76.4</v>
      </c>
      <c r="C62" s="98" t="n">
        <v>0.9</v>
      </c>
      <c r="D62" s="98" t="s">
        <v>63</v>
      </c>
      <c r="E62" s="98" t="n">
        <v>15.9</v>
      </c>
      <c r="F62" s="98" t="n">
        <v>2</v>
      </c>
      <c r="G62" s="98" t="n">
        <v>0.9</v>
      </c>
      <c r="H62" s="98" t="n">
        <v>0.4</v>
      </c>
      <c r="I62" s="98" t="n">
        <v>0.1</v>
      </c>
      <c r="J62" s="98" t="n">
        <v>6.2</v>
      </c>
      <c r="K62" s="98" t="n">
        <v>0.7</v>
      </c>
      <c r="L62" s="98" t="n">
        <v>1.1</v>
      </c>
      <c r="M62" s="98" t="n">
        <v>3.1</v>
      </c>
      <c r="N62" s="98" t="n">
        <v>13.5</v>
      </c>
      <c r="O62" s="98" t="n">
        <v>0.5</v>
      </c>
      <c r="P62" s="98" t="n">
        <v>0.2</v>
      </c>
      <c r="Q62" s="98" t="s">
        <v>63</v>
      </c>
      <c r="R62" s="98" t="s">
        <v>63</v>
      </c>
      <c r="S62" s="98" t="s">
        <v>63</v>
      </c>
      <c r="T62" s="98" t="n">
        <v>1.1</v>
      </c>
      <c r="U62" s="98" t="n">
        <v>29.8</v>
      </c>
      <c r="V62" s="98" t="s">
        <v>63</v>
      </c>
    </row>
    <row r="63" s="67" customFormat="true" ht="13.5" hidden="false" customHeight="true" outlineLevel="0" collapsed="false">
      <c r="A63" s="103" t="s">
        <v>292</v>
      </c>
      <c r="B63" s="98" t="n">
        <v>60.4</v>
      </c>
      <c r="C63" s="98" t="n">
        <v>1</v>
      </c>
      <c r="D63" s="98" t="s">
        <v>63</v>
      </c>
      <c r="E63" s="98" t="n">
        <v>1.8</v>
      </c>
      <c r="F63" s="98" t="n">
        <v>7.3</v>
      </c>
      <c r="G63" s="98" t="n">
        <v>0.5</v>
      </c>
      <c r="H63" s="98" t="n">
        <v>13.6</v>
      </c>
      <c r="I63" s="98" t="n">
        <v>0.5</v>
      </c>
      <c r="J63" s="98" t="n">
        <v>5.7</v>
      </c>
      <c r="K63" s="98" t="n">
        <v>0.4</v>
      </c>
      <c r="L63" s="98" t="n">
        <v>11.9</v>
      </c>
      <c r="M63" s="98" t="n">
        <v>0.9</v>
      </c>
      <c r="N63" s="98" t="n">
        <v>0.2</v>
      </c>
      <c r="O63" s="98" t="n">
        <v>0.1</v>
      </c>
      <c r="P63" s="98" t="n">
        <v>0.4</v>
      </c>
      <c r="Q63" s="98" t="s">
        <v>63</v>
      </c>
      <c r="R63" s="98" t="s">
        <v>63</v>
      </c>
      <c r="S63" s="98" t="n">
        <v>0</v>
      </c>
      <c r="T63" s="98" t="n">
        <v>0.2</v>
      </c>
      <c r="U63" s="98" t="n">
        <v>15.8</v>
      </c>
      <c r="V63" s="98" t="s">
        <v>63</v>
      </c>
    </row>
    <row r="64" s="67" customFormat="true" ht="13.5" hidden="false" customHeight="true" outlineLevel="0" collapsed="false">
      <c r="A64" s="103" t="s">
        <v>275</v>
      </c>
      <c r="B64" s="98" t="n">
        <v>48.7</v>
      </c>
      <c r="C64" s="98" t="n">
        <v>13.2</v>
      </c>
      <c r="D64" s="98" t="s">
        <v>63</v>
      </c>
      <c r="E64" s="98" t="n">
        <v>0.3</v>
      </c>
      <c r="F64" s="98" t="n">
        <v>7.2</v>
      </c>
      <c r="G64" s="98" t="s">
        <v>63</v>
      </c>
      <c r="H64" s="98" t="n">
        <v>2.4</v>
      </c>
      <c r="I64" s="98" t="s">
        <v>63</v>
      </c>
      <c r="J64" s="98" t="n">
        <v>1</v>
      </c>
      <c r="K64" s="98" t="s">
        <v>63</v>
      </c>
      <c r="L64" s="98" t="n">
        <v>2.6</v>
      </c>
      <c r="M64" s="98" t="n">
        <v>0.6</v>
      </c>
      <c r="N64" s="98" t="n">
        <v>2.7</v>
      </c>
      <c r="O64" s="98" t="s">
        <v>63</v>
      </c>
      <c r="P64" s="98" t="n">
        <v>6.8</v>
      </c>
      <c r="Q64" s="98" t="s">
        <v>63</v>
      </c>
      <c r="R64" s="98" t="s">
        <v>63</v>
      </c>
      <c r="S64" s="98" t="s">
        <v>63</v>
      </c>
      <c r="T64" s="98" t="s">
        <v>63</v>
      </c>
      <c r="U64" s="98" t="n">
        <v>11.9</v>
      </c>
      <c r="V64" s="98" t="s">
        <v>63</v>
      </c>
    </row>
    <row r="65" s="67" customFormat="true" ht="18.6" hidden="false" customHeight="true" outlineLevel="0" collapsed="false">
      <c r="A65" s="102" t="s">
        <v>276</v>
      </c>
      <c r="B65" s="98" t="n">
        <v>774.9</v>
      </c>
      <c r="C65" s="98" t="n">
        <v>56.9</v>
      </c>
      <c r="D65" s="98" t="n">
        <v>0</v>
      </c>
      <c r="E65" s="98" t="n">
        <v>16.7</v>
      </c>
      <c r="F65" s="98" t="n">
        <v>80.4</v>
      </c>
      <c r="G65" s="98" t="n">
        <v>12.6</v>
      </c>
      <c r="H65" s="98" t="n">
        <v>32.8</v>
      </c>
      <c r="I65" s="98" t="n">
        <v>12.9</v>
      </c>
      <c r="J65" s="98" t="n">
        <v>97.8</v>
      </c>
      <c r="K65" s="98" t="n">
        <v>50.1</v>
      </c>
      <c r="L65" s="98" t="n">
        <v>22.7</v>
      </c>
      <c r="M65" s="98" t="n">
        <v>29.8</v>
      </c>
      <c r="N65" s="98" t="n">
        <v>45.7</v>
      </c>
      <c r="O65" s="98" t="n">
        <v>8</v>
      </c>
      <c r="P65" s="98" t="n">
        <v>18.9</v>
      </c>
      <c r="Q65" s="98" t="s">
        <v>63</v>
      </c>
      <c r="R65" s="98" t="n">
        <v>0</v>
      </c>
      <c r="S65" s="98" t="n">
        <v>0</v>
      </c>
      <c r="T65" s="98" t="n">
        <v>7.1</v>
      </c>
      <c r="U65" s="98" t="n">
        <v>282.2</v>
      </c>
      <c r="V65" s="98" t="n">
        <v>0</v>
      </c>
    </row>
    <row r="66" s="67" customFormat="true" ht="13.5" hidden="false" customHeight="true" outlineLevel="0" collapsed="false">
      <c r="A66" s="103" t="s">
        <v>277</v>
      </c>
      <c r="B66" s="98" t="n">
        <v>377.9</v>
      </c>
      <c r="C66" s="98" t="n">
        <v>25.4</v>
      </c>
      <c r="D66" s="98" t="n">
        <v>0</v>
      </c>
      <c r="E66" s="98" t="n">
        <v>4.2</v>
      </c>
      <c r="F66" s="98" t="n">
        <v>53.7</v>
      </c>
      <c r="G66" s="98" t="n">
        <v>10.6</v>
      </c>
      <c r="H66" s="98" t="n">
        <v>16.5</v>
      </c>
      <c r="I66" s="98" t="n">
        <v>2</v>
      </c>
      <c r="J66" s="98" t="n">
        <v>49.9</v>
      </c>
      <c r="K66" s="98" t="n">
        <v>4.8</v>
      </c>
      <c r="L66" s="98" t="n">
        <v>14</v>
      </c>
      <c r="M66" s="98" t="n">
        <v>20.6</v>
      </c>
      <c r="N66" s="98" t="n">
        <v>18.3</v>
      </c>
      <c r="O66" s="98" t="n">
        <v>6.5</v>
      </c>
      <c r="P66" s="98" t="n">
        <v>0.1</v>
      </c>
      <c r="Q66" s="98" t="s">
        <v>63</v>
      </c>
      <c r="R66" s="98" t="n">
        <v>0</v>
      </c>
      <c r="S66" s="98" t="n">
        <v>0</v>
      </c>
      <c r="T66" s="98" t="n">
        <v>4.8</v>
      </c>
      <c r="U66" s="98" t="n">
        <v>146.7</v>
      </c>
      <c r="V66" s="98" t="s">
        <v>63</v>
      </c>
    </row>
    <row r="67" s="67" customFormat="true" ht="13.5" hidden="false" customHeight="true" outlineLevel="0" collapsed="false">
      <c r="A67" s="103" t="s">
        <v>278</v>
      </c>
      <c r="B67" s="98" t="n">
        <v>266.9</v>
      </c>
      <c r="C67" s="98" t="n">
        <v>8</v>
      </c>
      <c r="D67" s="98" t="s">
        <v>63</v>
      </c>
      <c r="E67" s="98" t="n">
        <v>11.8</v>
      </c>
      <c r="F67" s="98" t="n">
        <v>22.6</v>
      </c>
      <c r="G67" s="98" t="n">
        <v>0.4</v>
      </c>
      <c r="H67" s="98" t="n">
        <v>4.9</v>
      </c>
      <c r="I67" s="98" t="n">
        <v>10.5</v>
      </c>
      <c r="J67" s="98" t="n">
        <v>29.2</v>
      </c>
      <c r="K67" s="98" t="n">
        <v>44.9</v>
      </c>
      <c r="L67" s="98" t="n">
        <v>0.6</v>
      </c>
      <c r="M67" s="98" t="n">
        <v>2.6</v>
      </c>
      <c r="N67" s="98" t="n">
        <v>21.8</v>
      </c>
      <c r="O67" s="98" t="n">
        <v>0.5</v>
      </c>
      <c r="P67" s="98" t="n">
        <v>18.6</v>
      </c>
      <c r="Q67" s="98" t="s">
        <v>63</v>
      </c>
      <c r="R67" s="98" t="s">
        <v>63</v>
      </c>
      <c r="S67" s="98" t="n">
        <v>0</v>
      </c>
      <c r="T67" s="98" t="n">
        <v>2.2</v>
      </c>
      <c r="U67" s="98" t="n">
        <v>88.3</v>
      </c>
      <c r="V67" s="98" t="n">
        <v>0</v>
      </c>
    </row>
    <row r="68" s="67" customFormat="true" ht="19.5" hidden="false" customHeight="true" outlineLevel="0" collapsed="false">
      <c r="A68" s="101" t="s">
        <v>279</v>
      </c>
      <c r="B68" s="93" t="n">
        <v>31</v>
      </c>
      <c r="C68" s="93" t="n">
        <v>0.2</v>
      </c>
      <c r="D68" s="93" t="s">
        <v>63</v>
      </c>
      <c r="E68" s="93" t="n">
        <v>0.6</v>
      </c>
      <c r="F68" s="93" t="n">
        <v>7.1</v>
      </c>
      <c r="G68" s="93" t="n">
        <v>0.3</v>
      </c>
      <c r="H68" s="93" t="n">
        <v>10.6</v>
      </c>
      <c r="I68" s="93" t="n">
        <v>0.8</v>
      </c>
      <c r="J68" s="93" t="n">
        <v>2.4</v>
      </c>
      <c r="K68" s="93" t="n">
        <v>0.5</v>
      </c>
      <c r="L68" s="93" t="n">
        <v>4.2</v>
      </c>
      <c r="M68" s="93" t="n">
        <v>2.7</v>
      </c>
      <c r="N68" s="93" t="n">
        <v>0.4</v>
      </c>
      <c r="O68" s="93" t="n">
        <v>0.7</v>
      </c>
      <c r="P68" s="93" t="n">
        <v>0</v>
      </c>
      <c r="Q68" s="93" t="s">
        <v>63</v>
      </c>
      <c r="R68" s="93" t="s">
        <v>63</v>
      </c>
      <c r="S68" s="93" t="n">
        <v>0</v>
      </c>
      <c r="T68" s="93" t="n">
        <v>0.4</v>
      </c>
      <c r="U68" s="93" t="n">
        <v>0.3</v>
      </c>
      <c r="V68" s="93" t="s">
        <v>63</v>
      </c>
    </row>
    <row r="69" s="67" customFormat="true" ht="13.5" hidden="false" customHeight="true" outlineLevel="0" collapsed="false">
      <c r="A69" s="102" t="s">
        <v>280</v>
      </c>
      <c r="B69" s="98" t="n">
        <v>31</v>
      </c>
      <c r="C69" s="98" t="n">
        <v>0.2</v>
      </c>
      <c r="D69" s="98" t="s">
        <v>63</v>
      </c>
      <c r="E69" s="98" t="n">
        <v>0.6</v>
      </c>
      <c r="F69" s="98" t="n">
        <v>7.1</v>
      </c>
      <c r="G69" s="98" t="n">
        <v>0.3</v>
      </c>
      <c r="H69" s="98" t="n">
        <v>10.6</v>
      </c>
      <c r="I69" s="98" t="n">
        <v>0.8</v>
      </c>
      <c r="J69" s="98" t="n">
        <v>2.4</v>
      </c>
      <c r="K69" s="98" t="n">
        <v>0.5</v>
      </c>
      <c r="L69" s="98" t="n">
        <v>4.2</v>
      </c>
      <c r="M69" s="98" t="n">
        <v>2.7</v>
      </c>
      <c r="N69" s="98" t="n">
        <v>0.4</v>
      </c>
      <c r="O69" s="98" t="n">
        <v>0.7</v>
      </c>
      <c r="P69" s="98" t="n">
        <v>0</v>
      </c>
      <c r="Q69" s="98" t="s">
        <v>63</v>
      </c>
      <c r="R69" s="98" t="s">
        <v>63</v>
      </c>
      <c r="S69" s="98" t="n">
        <v>0</v>
      </c>
      <c r="T69" s="98" t="n">
        <v>0.4</v>
      </c>
      <c r="U69" s="98" t="n">
        <v>0.3</v>
      </c>
      <c r="V69" s="98" t="s">
        <v>63</v>
      </c>
    </row>
    <row r="70" s="67" customFormat="true" ht="13.5" hidden="false" customHeight="true" outlineLevel="0" collapsed="false">
      <c r="A70" s="104" t="s">
        <v>281</v>
      </c>
      <c r="B70" s="98" t="n">
        <v>31</v>
      </c>
      <c r="C70" s="98" t="n">
        <v>0.2</v>
      </c>
      <c r="D70" s="98" t="s">
        <v>63</v>
      </c>
      <c r="E70" s="98" t="n">
        <v>0.6</v>
      </c>
      <c r="F70" s="98" t="n">
        <v>7.1</v>
      </c>
      <c r="G70" s="98" t="n">
        <v>0.3</v>
      </c>
      <c r="H70" s="98" t="n">
        <v>10.6</v>
      </c>
      <c r="I70" s="98" t="n">
        <v>0.8</v>
      </c>
      <c r="J70" s="98" t="n">
        <v>2.4</v>
      </c>
      <c r="K70" s="98" t="n">
        <v>0.5</v>
      </c>
      <c r="L70" s="98" t="n">
        <v>4.2</v>
      </c>
      <c r="M70" s="98" t="n">
        <v>2.7</v>
      </c>
      <c r="N70" s="98" t="n">
        <v>0.4</v>
      </c>
      <c r="O70" s="98" t="n">
        <v>0.7</v>
      </c>
      <c r="P70" s="98" t="n">
        <v>0</v>
      </c>
      <c r="Q70" s="98" t="s">
        <v>63</v>
      </c>
      <c r="R70" s="98" t="s">
        <v>63</v>
      </c>
      <c r="S70" s="98" t="n">
        <v>0</v>
      </c>
      <c r="T70" s="98" t="n">
        <v>0.4</v>
      </c>
      <c r="U70" s="98" t="n">
        <v>0.3</v>
      </c>
      <c r="V70" s="98" t="s">
        <v>63</v>
      </c>
    </row>
    <row r="71" customFormat="false" ht="18" hidden="false" customHeight="true" outlineLevel="0" collapsed="false">
      <c r="A71" s="102" t="s">
        <v>282</v>
      </c>
      <c r="B71" s="98" t="n">
        <v>45.5</v>
      </c>
      <c r="C71" s="98" t="n">
        <v>31.2</v>
      </c>
      <c r="D71" s="98" t="s">
        <v>63</v>
      </c>
      <c r="E71" s="98" t="s">
        <v>63</v>
      </c>
      <c r="F71" s="98" t="n">
        <v>3</v>
      </c>
      <c r="G71" s="98" t="s">
        <v>63</v>
      </c>
      <c r="H71" s="98" t="s">
        <v>63</v>
      </c>
      <c r="I71" s="98" t="s">
        <v>63</v>
      </c>
      <c r="J71" s="98" t="n">
        <v>2.2</v>
      </c>
      <c r="K71" s="98" t="s">
        <v>63</v>
      </c>
      <c r="L71" s="98" t="n">
        <v>4.1</v>
      </c>
      <c r="M71" s="98" t="n">
        <v>2</v>
      </c>
      <c r="N71" s="98" t="s">
        <v>63</v>
      </c>
      <c r="O71" s="98" t="s">
        <v>63</v>
      </c>
      <c r="P71" s="98" t="s">
        <v>63</v>
      </c>
      <c r="Q71" s="98" t="s">
        <v>63</v>
      </c>
      <c r="R71" s="98" t="s">
        <v>63</v>
      </c>
      <c r="S71" s="98" t="s">
        <v>63</v>
      </c>
      <c r="T71" s="98" t="s">
        <v>63</v>
      </c>
      <c r="U71" s="98" t="n">
        <v>2.9</v>
      </c>
      <c r="V71" s="98" t="s">
        <v>63</v>
      </c>
    </row>
    <row r="72" s="67" customFormat="true" ht="19.5" hidden="false" customHeight="true" outlineLevel="0" collapsed="false">
      <c r="A72" s="101" t="s">
        <v>283</v>
      </c>
      <c r="B72" s="93" t="s">
        <v>63</v>
      </c>
      <c r="C72" s="93" t="s">
        <v>63</v>
      </c>
      <c r="D72" s="93" t="s">
        <v>63</v>
      </c>
      <c r="E72" s="93" t="s">
        <v>63</v>
      </c>
      <c r="F72" s="93" t="s">
        <v>63</v>
      </c>
      <c r="G72" s="93" t="s">
        <v>63</v>
      </c>
      <c r="H72" s="93" t="s">
        <v>63</v>
      </c>
      <c r="I72" s="93" t="s">
        <v>63</v>
      </c>
      <c r="J72" s="93" t="s">
        <v>63</v>
      </c>
      <c r="K72" s="93" t="s">
        <v>63</v>
      </c>
      <c r="L72" s="93" t="s">
        <v>63</v>
      </c>
      <c r="M72" s="93" t="s">
        <v>63</v>
      </c>
      <c r="N72" s="93" t="s">
        <v>63</v>
      </c>
      <c r="O72" s="93" t="s">
        <v>63</v>
      </c>
      <c r="P72" s="93" t="s">
        <v>63</v>
      </c>
      <c r="Q72" s="93" t="s">
        <v>63</v>
      </c>
      <c r="R72" s="93" t="s">
        <v>63</v>
      </c>
      <c r="S72" s="93" t="s">
        <v>63</v>
      </c>
      <c r="T72" s="93" t="s">
        <v>63</v>
      </c>
      <c r="U72" s="93" t="s">
        <v>63</v>
      </c>
      <c r="V72" s="93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Haas-Helfrich, Daniela (B305)</cp:lastModifiedBy>
  <cp:lastPrinted>2017-02-14T11:51:10Z</cp:lastPrinted>
  <dcterms:modified xsi:type="dcterms:W3CDTF">2017-02-14T11:59:15Z</dcterms:modified>
  <cp:revision>0</cp:revision>
  <dc:subject/>
  <dc:title>Seeschifffahrt - Fachserie 8 Reihe 5 - Oktober 20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