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73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September 2016</t>
  </si>
  <si>
    <t xml:space="preserve">Erscheinungsfolge: monatlich</t>
  </si>
  <si>
    <t xml:space="preserve">Erschienen am  25. Januar 2017</t>
  </si>
  <si>
    <t xml:space="preserve">Artikelnummer: 2080500161095</t>
  </si>
  <si>
    <t xml:space="preserve">Ihr Kontakt zu uns:</t>
  </si>
  <si>
    <t xml:space="preserve">www.destatis.de/kontakt</t>
  </si>
  <si>
    <t xml:space="preserve">Telefon: +49 (611) / 75 48 52   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Belgien</t>
  </si>
  <si>
    <t xml:space="preserve">dar.: Spanien</t>
  </si>
  <si>
    <t xml:space="preserve">dar.: Litauen</t>
  </si>
  <si>
    <t xml:space="preserve">dar.: Frankreich</t>
  </si>
  <si>
    <t xml:space="preserve">dar.: Estland</t>
  </si>
  <si>
    <t xml:space="preserve">dar.: Portugal</t>
  </si>
  <si>
    <t xml:space="preserve">dar.: Griechenland</t>
  </si>
  <si>
    <t xml:space="preserve">dar.: Italien</t>
  </si>
  <si>
    <t xml:space="preserve">Übrige Europäische Länder</t>
  </si>
  <si>
    <t xml:space="preserve">dar.: Norwegen</t>
  </si>
  <si>
    <t xml:space="preserve">dar.: Russische Föderatio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September 2016</t>
  </si>
  <si>
    <t xml:space="preserve">dar.: Tunesien</t>
  </si>
  <si>
    <t xml:space="preserve">dar.: Liberia</t>
  </si>
  <si>
    <t xml:space="preserve">dar.: Venezuela</t>
  </si>
  <si>
    <t xml:space="preserve">dar.: Katar</t>
  </si>
  <si>
    <t xml:space="preserve">dar.: Bulgarien</t>
  </si>
  <si>
    <t xml:space="preserve">1.3.2 Güterumschlag in regionaler Gliederung nach Güterabteilungen, Versand September 2016</t>
  </si>
  <si>
    <t xml:space="preserve">dar.: Ägypten</t>
  </si>
  <si>
    <t xml:space="preserve">dar.: Kolumbien</t>
  </si>
  <si>
    <t xml:space="preserve">dar.: Hongkong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Emden</t>
  </si>
  <si>
    <t xml:space="preserve">Kiel</t>
  </si>
  <si>
    <t xml:space="preserve">Buetzfleth</t>
  </si>
  <si>
    <t xml:space="preserve">Nordenham</t>
  </si>
  <si>
    <t xml:space="preserve">JadeWeserPort</t>
  </si>
  <si>
    <t xml:space="preserve">Wismar</t>
  </si>
  <si>
    <t xml:space="preserve">Cuxhaven</t>
  </si>
  <si>
    <t xml:space="preserve">Sassnitz</t>
  </si>
  <si>
    <t xml:space="preserve">Stralsund</t>
  </si>
  <si>
    <t xml:space="preserve">Duisburg I (Ruhr.Haefen A</t>
  </si>
  <si>
    <t xml:space="preserve">Flensburg</t>
  </si>
  <si>
    <t xml:space="preserve">Norddeich</t>
  </si>
  <si>
    <t xml:space="preserve">Norderney,Insel</t>
  </si>
  <si>
    <t xml:space="preserve">Vierow</t>
  </si>
  <si>
    <t xml:space="preserve">Husum</t>
  </si>
  <si>
    <t xml:space="preserve">Papenburg</t>
  </si>
  <si>
    <t xml:space="preserve">Rendsburg</t>
  </si>
  <si>
    <t xml:space="preserve">Dagebuell</t>
  </si>
  <si>
    <t xml:space="preserve">Foehr,Insel</t>
  </si>
  <si>
    <t xml:space="preserve">Wangerooge,Insel</t>
  </si>
  <si>
    <t xml:space="preserve">List/Sylt</t>
  </si>
  <si>
    <t xml:space="preserve">Pellworm,Insel</t>
  </si>
  <si>
    <t xml:space="preserve">Buesum</t>
  </si>
  <si>
    <t xml:space="preserve">Greifswald</t>
  </si>
  <si>
    <t xml:space="preserve">Glueckstadt</t>
  </si>
  <si>
    <t xml:space="preserve">Leer</t>
  </si>
  <si>
    <t xml:space="preserve">Heiligenhafen</t>
  </si>
  <si>
    <t xml:space="preserve">Oldenburg/Oldenburg</t>
  </si>
  <si>
    <t xml:space="preserve">Langeoog,Insel</t>
  </si>
  <si>
    <t xml:space="preserve">Berndshof</t>
  </si>
  <si>
    <t xml:space="preserve">Wyk/Foehr</t>
  </si>
  <si>
    <t xml:space="preserve">Wolgast</t>
  </si>
  <si>
    <t xml:space="preserve">Burgstaaken</t>
  </si>
  <si>
    <t xml:space="preserve">Koeln</t>
  </si>
  <si>
    <t xml:space="preserve">Juist,Insel</t>
  </si>
  <si>
    <t xml:space="preserve">Duesseldorf</t>
  </si>
  <si>
    <t xml:space="preserve">Helgoland,Insel</t>
  </si>
  <si>
    <t xml:space="preserve">Neuss</t>
  </si>
  <si>
    <t xml:space="preserve">Carolinensiel</t>
  </si>
  <si>
    <t xml:space="preserve">Amrum,Insel</t>
  </si>
  <si>
    <t xml:space="preserve">Neuharlingersiel</t>
  </si>
  <si>
    <t xml:space="preserve">Spiekeroog,Insel</t>
  </si>
  <si>
    <t xml:space="preserve">Borkum,Insel</t>
  </si>
  <si>
    <t xml:space="preserve">Ueh.Wst 912 Ostvorpommern</t>
  </si>
  <si>
    <t xml:space="preserve">Spyck</t>
  </si>
  <si>
    <t xml:space="preserve">Baltrum,Insel</t>
  </si>
  <si>
    <t xml:space="preserve">Krefeld-Uerdingen</t>
  </si>
  <si>
    <t xml:space="preserve">Wischhafen</t>
  </si>
  <si>
    <t xml:space="preserve">Ueh.Wst 654 Nordfriesland</t>
  </si>
  <si>
    <t xml:space="preserve">Ueh.Wst 653 Nordfriesland</t>
  </si>
  <si>
    <t xml:space="preserve">Steenodde/Amrum</t>
  </si>
  <si>
    <t xml:space="preserve">Nordstrand,Insel</t>
  </si>
  <si>
    <t xml:space="preserve">Andernach</t>
  </si>
  <si>
    <t xml:space="preserve">Anklam</t>
  </si>
  <si>
    <t xml:space="preserve">Beddingen/Salzgitter</t>
  </si>
  <si>
    <t xml:space="preserve">Bensersiel</t>
  </si>
  <si>
    <t xml:space="preserve">Berlin-Rudow West</t>
  </si>
  <si>
    <t xml:space="preserve">Bottrop</t>
  </si>
  <si>
    <t xml:space="preserve">Brandenburg-Silokanal</t>
  </si>
  <si>
    <t xml:space="preserve">Breisach</t>
  </si>
  <si>
    <t xml:space="preserve">Buelstringen</t>
  </si>
  <si>
    <t xml:space="preserve">2.2.1 Die 70 umschlagstärksten Häfen, Empfang</t>
  </si>
  <si>
    <t xml:space="preserve">Demmin</t>
  </si>
  <si>
    <t xml:space="preserve">Dortmund</t>
  </si>
  <si>
    <t xml:space="preserve">Dresden-Friedrichstadt</t>
  </si>
  <si>
    <t xml:space="preserve">Eckernfoerde</t>
  </si>
  <si>
    <t xml:space="preserve">Emmelsum</t>
  </si>
  <si>
    <t xml:space="preserve">Hanau</t>
  </si>
  <si>
    <t xml:space="preserve">2.2.2 Die 70 umschlagstärksten Häfen, Versand</t>
  </si>
  <si>
    <t xml:space="preserve">Emmerich</t>
  </si>
  <si>
    <t xml:space="preserve">Gelsenkirchen</t>
  </si>
  <si>
    <t xml:space="preserve">Hildesheim</t>
  </si>
  <si>
    <t xml:space="preserve">Ibbenbueren</t>
  </si>
  <si>
    <t xml:space="preserve">Itzehoe</t>
  </si>
  <si>
    <t xml:space="preserve">Kaelberberg-Steinbruch</t>
  </si>
  <si>
    <t xml:space="preserve">Kampe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Mali</t>
  </si>
  <si>
    <t xml:space="preserve">Britisches Territorium im Indischen Ozean</t>
  </si>
  <si>
    <t xml:space="preserve">Algerien</t>
  </si>
  <si>
    <t xml:space="preserve">Panama</t>
  </si>
  <si>
    <t xml:space="preserve">Bahamas</t>
  </si>
  <si>
    <t xml:space="preserve">Antigua und Barbuda</t>
  </si>
  <si>
    <t xml:space="preserve">Bermuda</t>
  </si>
  <si>
    <t xml:space="preserve">USA</t>
  </si>
  <si>
    <t xml:space="preserve">Hongkong</t>
  </si>
  <si>
    <t xml:space="preserve">Singapur</t>
  </si>
  <si>
    <t xml:space="preserve">Japan</t>
  </si>
  <si>
    <t xml:space="preserve">Philippinen</t>
  </si>
  <si>
    <t xml:space="preserve">China</t>
  </si>
  <si>
    <t xml:space="preserve">Dänemark</t>
  </si>
  <si>
    <t xml:space="preserve">Malta</t>
  </si>
  <si>
    <t xml:space="preserve">Zypern</t>
  </si>
  <si>
    <t xml:space="preserve">Schweden</t>
  </si>
  <si>
    <t xml:space="preserve">Niederlande</t>
  </si>
  <si>
    <t xml:space="preserve">Vereinigtes Königreich</t>
  </si>
  <si>
    <t xml:space="preserve">Griechenland</t>
  </si>
  <si>
    <t xml:space="preserve">Finnland</t>
  </si>
  <si>
    <t xml:space="preserve">Gibraltar</t>
  </si>
  <si>
    <t xml:space="preserve">Norwegen</t>
  </si>
  <si>
    <t xml:space="preserve">Portugal</t>
  </si>
  <si>
    <t xml:space="preserve">Frankreich</t>
  </si>
  <si>
    <t xml:space="preserve">Insel Man</t>
  </si>
  <si>
    <t xml:space="preserve">Kroatien</t>
  </si>
  <si>
    <t xml:space="preserve">Unbekannte Flaggen</t>
  </si>
  <si>
    <t xml:space="preserve">2.3.1 Güterumschlag nach Flaggen, Empfang</t>
  </si>
  <si>
    <t xml:space="preserve">Botsuana</t>
  </si>
  <si>
    <t xml:space="preserve">St. Vincent und die Grenadinen</t>
  </si>
  <si>
    <t xml:space="preserve">Katar</t>
  </si>
  <si>
    <t xml:space="preserve">2.3.2 Güterumschlag nach Flaggen, Versand</t>
  </si>
  <si>
    <t xml:space="preserve">Burundi</t>
  </si>
  <si>
    <t xml:space="preserve">Komoren</t>
  </si>
  <si>
    <t xml:space="preserve">Republik Korea</t>
  </si>
  <si>
    <t xml:space="preserve">Litauen</t>
  </si>
  <si>
    <t xml:space="preserve">Italien - erstes Register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6</t>
  </si>
  <si>
    <t xml:space="preserve">3.3.2 Güterumschlag in regionaler Gliederung nach Ladungsarten, Versand September 2016</t>
  </si>
  <si>
    <t xml:space="preserve">Zusammen</t>
  </si>
  <si>
    <t xml:space="preserve">4.1 Containerumschlag in regionaler Gliederung in Tonnen, Insgesamt</t>
  </si>
  <si>
    <t xml:space="preserve">dar.: Senegal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dar.: Oman</t>
  </si>
  <si>
    <t xml:space="preserve">4.1.2 Containerumschlag in regionaler Gliederung in Tonnen, Versand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dar.: Togo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Septembe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Septembe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88.8</v>
      </c>
      <c r="C8" s="75" t="n">
        <v>24688.2</v>
      </c>
      <c r="D8" s="75" t="n">
        <v>24895.2</v>
      </c>
      <c r="E8" s="75" t="n">
        <v>207</v>
      </c>
      <c r="F8" s="99" t="n">
        <v>0.8</v>
      </c>
      <c r="G8" s="75" t="n">
        <v>225409.7</v>
      </c>
      <c r="H8" s="75" t="n">
        <v>224137.3</v>
      </c>
      <c r="I8" s="75" t="n">
        <v>-1272.3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5.2</v>
      </c>
      <c r="C10" s="75" t="n">
        <v>817.8</v>
      </c>
      <c r="D10" s="75" t="n">
        <v>573.2</v>
      </c>
      <c r="E10" s="75" t="n">
        <v>-244.6</v>
      </c>
      <c r="F10" s="99" t="n">
        <v>-29.9</v>
      </c>
      <c r="G10" s="75" t="n">
        <v>6289.4</v>
      </c>
      <c r="H10" s="75" t="n">
        <v>6483.9</v>
      </c>
      <c r="I10" s="75" t="n">
        <v>194.4</v>
      </c>
      <c r="J10" s="99" t="n">
        <v>3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5</v>
      </c>
      <c r="C12" s="72" t="n">
        <v>3.3</v>
      </c>
      <c r="D12" s="72" t="s">
        <v>63</v>
      </c>
      <c r="E12" s="72" t="n">
        <v>-3.3</v>
      </c>
      <c r="F12" s="101" t="s">
        <v>63</v>
      </c>
      <c r="G12" s="72" t="n">
        <v>39.5</v>
      </c>
      <c r="H12" s="72" t="n">
        <v>24.6</v>
      </c>
      <c r="I12" s="72" t="n">
        <v>-14.9</v>
      </c>
      <c r="J12" s="101" t="n">
        <v>-37.7</v>
      </c>
    </row>
    <row r="13" s="65" customFormat="true" ht="13.5" hidden="false" customHeight="true" outlineLevel="0" collapsed="false">
      <c r="A13" s="92" t="s">
        <v>228</v>
      </c>
      <c r="B13" s="72" t="n">
        <v>180.4</v>
      </c>
      <c r="C13" s="72" t="n">
        <v>233.7</v>
      </c>
      <c r="D13" s="72" t="n">
        <v>183.3</v>
      </c>
      <c r="E13" s="72" t="n">
        <v>-50.4</v>
      </c>
      <c r="F13" s="101" t="n">
        <v>-21.6</v>
      </c>
      <c r="G13" s="72" t="n">
        <v>2196.8</v>
      </c>
      <c r="H13" s="72" t="n">
        <v>1990.8</v>
      </c>
      <c r="I13" s="72" t="n">
        <v>-206</v>
      </c>
      <c r="J13" s="101" t="n">
        <v>-9.4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0.9</v>
      </c>
      <c r="D14" s="72" t="n">
        <v>2.3</v>
      </c>
      <c r="E14" s="72" t="n">
        <v>1.4</v>
      </c>
      <c r="F14" s="101" t="n">
        <v>145.6</v>
      </c>
      <c r="G14" s="72" t="n">
        <v>77.5</v>
      </c>
      <c r="H14" s="72" t="n">
        <v>72.6</v>
      </c>
      <c r="I14" s="72" t="n">
        <v>-4.9</v>
      </c>
      <c r="J14" s="101" t="n">
        <v>-6.4</v>
      </c>
    </row>
    <row r="15" s="65" customFormat="true" ht="13.5" hidden="false" customHeight="true" outlineLevel="0" collapsed="false">
      <c r="A15" s="93" t="s">
        <v>229</v>
      </c>
      <c r="B15" s="72" t="n">
        <v>179.1</v>
      </c>
      <c r="C15" s="72" t="n">
        <v>232.8</v>
      </c>
      <c r="D15" s="72" t="n">
        <v>181</v>
      </c>
      <c r="E15" s="72" t="n">
        <v>-51.8</v>
      </c>
      <c r="F15" s="101" t="n">
        <v>-22.2</v>
      </c>
      <c r="G15" s="72" t="n">
        <v>2119.3</v>
      </c>
      <c r="H15" s="72" t="n">
        <v>1918.2</v>
      </c>
      <c r="I15" s="72" t="n">
        <v>-201.1</v>
      </c>
      <c r="J15" s="101" t="n">
        <v>-9.5</v>
      </c>
    </row>
    <row r="16" s="65" customFormat="true" ht="13.5" hidden="false" customHeight="true" outlineLevel="0" collapsed="false">
      <c r="A16" s="92" t="s">
        <v>102</v>
      </c>
      <c r="B16" s="72" t="n">
        <v>106.1</v>
      </c>
      <c r="C16" s="72" t="n">
        <v>130.3</v>
      </c>
      <c r="D16" s="72" t="n">
        <v>78.2</v>
      </c>
      <c r="E16" s="72" t="n">
        <v>-52.1</v>
      </c>
      <c r="F16" s="101" t="n">
        <v>-40</v>
      </c>
      <c r="G16" s="72" t="n">
        <v>991</v>
      </c>
      <c r="H16" s="72" t="n">
        <v>1191.6</v>
      </c>
      <c r="I16" s="72" t="n">
        <v>200.6</v>
      </c>
      <c r="J16" s="101" t="n">
        <v>20.2</v>
      </c>
    </row>
    <row r="17" s="65" customFormat="true" ht="13.5" hidden="false" customHeight="true" outlineLevel="0" collapsed="false">
      <c r="A17" s="92" t="s">
        <v>104</v>
      </c>
      <c r="B17" s="72" t="n">
        <v>32.2</v>
      </c>
      <c r="C17" s="72" t="n">
        <v>22.4</v>
      </c>
      <c r="D17" s="72" t="n">
        <v>30.6</v>
      </c>
      <c r="E17" s="72" t="n">
        <v>8.2</v>
      </c>
      <c r="F17" s="101" t="n">
        <v>36.4</v>
      </c>
      <c r="G17" s="72" t="n">
        <v>408.1</v>
      </c>
      <c r="H17" s="72" t="n">
        <v>390.5</v>
      </c>
      <c r="I17" s="72" t="n">
        <v>-17.6</v>
      </c>
      <c r="J17" s="101" t="n">
        <v>-4.3</v>
      </c>
    </row>
    <row r="18" s="65" customFormat="true" ht="13.5" hidden="false" customHeight="true" outlineLevel="0" collapsed="false">
      <c r="A18" s="92" t="s">
        <v>106</v>
      </c>
      <c r="B18" s="72" t="n">
        <v>176.7</v>
      </c>
      <c r="C18" s="72" t="n">
        <v>303</v>
      </c>
      <c r="D18" s="72" t="n">
        <v>188.2</v>
      </c>
      <c r="E18" s="72" t="n">
        <v>-114.7</v>
      </c>
      <c r="F18" s="101" t="n">
        <v>-37.9</v>
      </c>
      <c r="G18" s="72" t="n">
        <v>1864.6</v>
      </c>
      <c r="H18" s="72" t="n">
        <v>1859.8</v>
      </c>
      <c r="I18" s="72" t="n">
        <v>-4.8</v>
      </c>
      <c r="J18" s="101" t="n">
        <v>-0.3</v>
      </c>
    </row>
    <row r="19" s="65" customFormat="true" ht="13.5" hidden="false" customHeight="true" outlineLevel="0" collapsed="false">
      <c r="A19" s="92" t="s">
        <v>98</v>
      </c>
      <c r="B19" s="72" t="n">
        <v>81.3</v>
      </c>
      <c r="C19" s="72" t="n">
        <v>125.1</v>
      </c>
      <c r="D19" s="72" t="n">
        <v>92.8</v>
      </c>
      <c r="E19" s="72" t="n">
        <v>-32.3</v>
      </c>
      <c r="F19" s="101" t="n">
        <v>-25.8</v>
      </c>
      <c r="G19" s="72" t="n">
        <v>789.5</v>
      </c>
      <c r="H19" s="72" t="n">
        <v>1026.7</v>
      </c>
      <c r="I19" s="72" t="n">
        <v>237.2</v>
      </c>
      <c r="J19" s="101" t="n">
        <v>30</v>
      </c>
    </row>
    <row r="20" s="65" customFormat="true" ht="13.5" hidden="false" customHeight="true" outlineLevel="0" collapsed="false">
      <c r="A20" s="88" t="s">
        <v>230</v>
      </c>
      <c r="B20" s="75" t="n">
        <v>24103.7</v>
      </c>
      <c r="C20" s="75" t="n">
        <v>23870.4</v>
      </c>
      <c r="D20" s="75" t="n">
        <v>24322.1</v>
      </c>
      <c r="E20" s="75" t="n">
        <v>451.6</v>
      </c>
      <c r="F20" s="99" t="n">
        <v>1.9</v>
      </c>
      <c r="G20" s="75" t="n">
        <v>219120.2</v>
      </c>
      <c r="H20" s="75" t="n">
        <v>217653.5</v>
      </c>
      <c r="I20" s="75" t="n">
        <v>-1466.8</v>
      </c>
      <c r="J20" s="99" t="n">
        <v>-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58.4</v>
      </c>
      <c r="C22" s="75" t="n">
        <v>1025.4</v>
      </c>
      <c r="D22" s="75" t="n">
        <v>1029.8</v>
      </c>
      <c r="E22" s="75" t="n">
        <v>4.4</v>
      </c>
      <c r="F22" s="99" t="n">
        <v>0.4</v>
      </c>
      <c r="G22" s="75" t="n">
        <v>12859.5</v>
      </c>
      <c r="H22" s="75" t="n">
        <v>10459.8</v>
      </c>
      <c r="I22" s="75" t="n">
        <v>-2399.8</v>
      </c>
      <c r="J22" s="99" t="n">
        <v>-18.7</v>
      </c>
    </row>
    <row r="23" s="65" customFormat="true" ht="13.5" hidden="false" customHeight="true" outlineLevel="0" collapsed="false">
      <c r="A23" s="96" t="s">
        <v>233</v>
      </c>
      <c r="B23" s="72" t="n">
        <v>299.6</v>
      </c>
      <c r="C23" s="72" t="n">
        <v>308.1</v>
      </c>
      <c r="D23" s="72" t="n">
        <v>396.6</v>
      </c>
      <c r="E23" s="72" t="n">
        <v>88.5</v>
      </c>
      <c r="F23" s="101" t="n">
        <v>28.7</v>
      </c>
      <c r="G23" s="72" t="n">
        <v>4008.7</v>
      </c>
      <c r="H23" s="72" t="n">
        <v>2784.4</v>
      </c>
      <c r="I23" s="72" t="n">
        <v>-1224.3</v>
      </c>
      <c r="J23" s="101" t="n">
        <v>-30.5</v>
      </c>
    </row>
    <row r="24" s="65" customFormat="true" ht="13.5" hidden="false" customHeight="true" outlineLevel="0" collapsed="false">
      <c r="A24" s="97" t="s">
        <v>234</v>
      </c>
      <c r="B24" s="72" t="n">
        <v>7.8</v>
      </c>
      <c r="C24" s="72" t="n">
        <v>121.8</v>
      </c>
      <c r="D24" s="72" t="n">
        <v>171.3</v>
      </c>
      <c r="E24" s="72" t="n">
        <v>49.5</v>
      </c>
      <c r="F24" s="101" t="n">
        <v>40.7</v>
      </c>
      <c r="G24" s="72" t="n">
        <v>1024</v>
      </c>
      <c r="H24" s="72" t="n">
        <v>440.1</v>
      </c>
      <c r="I24" s="72" t="n">
        <v>-583.9</v>
      </c>
      <c r="J24" s="101" t="n">
        <v>-57</v>
      </c>
    </row>
    <row r="25" s="65" customFormat="true" ht="13.5" hidden="false" customHeight="true" outlineLevel="0" collapsed="false">
      <c r="A25" s="97" t="s">
        <v>235</v>
      </c>
      <c r="B25" s="72" t="n">
        <v>100.8</v>
      </c>
      <c r="C25" s="72" t="n">
        <v>82.2</v>
      </c>
      <c r="D25" s="72" t="n">
        <v>75.8</v>
      </c>
      <c r="E25" s="72" t="n">
        <v>-6.4</v>
      </c>
      <c r="F25" s="101" t="n">
        <v>-7.8</v>
      </c>
      <c r="G25" s="72" t="n">
        <v>1361.7</v>
      </c>
      <c r="H25" s="72" t="n">
        <v>1002.8</v>
      </c>
      <c r="I25" s="72" t="n">
        <v>-358.8</v>
      </c>
      <c r="J25" s="101" t="n">
        <v>-26.4</v>
      </c>
    </row>
    <row r="26" s="65" customFormat="true" ht="18" hidden="false" customHeight="true" outlineLevel="0" collapsed="false">
      <c r="A26" s="96" t="s">
        <v>236</v>
      </c>
      <c r="B26" s="72" t="n">
        <v>758.8</v>
      </c>
      <c r="C26" s="72" t="n">
        <v>717.3</v>
      </c>
      <c r="D26" s="72" t="n">
        <v>633.2</v>
      </c>
      <c r="E26" s="72" t="n">
        <v>-84.1</v>
      </c>
      <c r="F26" s="101" t="n">
        <v>-11.7</v>
      </c>
      <c r="G26" s="72" t="n">
        <v>8850.8</v>
      </c>
      <c r="H26" s="72" t="n">
        <v>7675.4</v>
      </c>
      <c r="I26" s="72" t="n">
        <v>-1175.4</v>
      </c>
      <c r="J26" s="101" t="n">
        <v>-13.3</v>
      </c>
    </row>
    <row r="27" s="65" customFormat="true" ht="13.5" hidden="false" customHeight="true" outlineLevel="0" collapsed="false">
      <c r="A27" s="97" t="s">
        <v>237</v>
      </c>
      <c r="B27" s="72" t="n">
        <v>276.8</v>
      </c>
      <c r="C27" s="72" t="n">
        <v>343.6</v>
      </c>
      <c r="D27" s="72" t="n">
        <v>371.8</v>
      </c>
      <c r="E27" s="72" t="n">
        <v>28.2</v>
      </c>
      <c r="F27" s="101" t="n">
        <v>8.2</v>
      </c>
      <c r="G27" s="72" t="n">
        <v>3183.3</v>
      </c>
      <c r="H27" s="72" t="n">
        <v>2784.5</v>
      </c>
      <c r="I27" s="72" t="n">
        <v>-398.9</v>
      </c>
      <c r="J27" s="101" t="n">
        <v>-12.5</v>
      </c>
    </row>
    <row r="28" s="65" customFormat="true" ht="13.5" hidden="false" customHeight="true" outlineLevel="0" collapsed="false">
      <c r="A28" s="97" t="s">
        <v>238</v>
      </c>
      <c r="B28" s="72" t="n">
        <v>292.6</v>
      </c>
      <c r="C28" s="72" t="n">
        <v>259.3</v>
      </c>
      <c r="D28" s="72" t="n">
        <v>99.1</v>
      </c>
      <c r="E28" s="72" t="n">
        <v>-160.3</v>
      </c>
      <c r="F28" s="101" t="n">
        <v>-61.8</v>
      </c>
      <c r="G28" s="72" t="n">
        <v>1853.1</v>
      </c>
      <c r="H28" s="72" t="n">
        <v>1954.6</v>
      </c>
      <c r="I28" s="72" t="n">
        <v>101.4</v>
      </c>
      <c r="J28" s="101" t="n">
        <v>5.5</v>
      </c>
    </row>
    <row r="29" s="65" customFormat="true" ht="19.5" hidden="false" customHeight="true" outlineLevel="0" collapsed="false">
      <c r="A29" s="95" t="s">
        <v>239</v>
      </c>
      <c r="B29" s="75" t="n">
        <v>3902.5</v>
      </c>
      <c r="C29" s="75" t="n">
        <v>4024.4</v>
      </c>
      <c r="D29" s="75" t="n">
        <v>3394.3</v>
      </c>
      <c r="E29" s="75" t="n">
        <v>-630.1</v>
      </c>
      <c r="F29" s="99" t="n">
        <v>-15.7</v>
      </c>
      <c r="G29" s="75" t="n">
        <v>32187.1</v>
      </c>
      <c r="H29" s="75" t="n">
        <v>31807.3</v>
      </c>
      <c r="I29" s="75" t="n">
        <v>-379.8</v>
      </c>
      <c r="J29" s="99" t="n">
        <v>-1.2</v>
      </c>
    </row>
    <row r="30" s="65" customFormat="true" ht="13.5" hidden="false" customHeight="true" outlineLevel="0" collapsed="false">
      <c r="A30" s="96" t="s">
        <v>240</v>
      </c>
      <c r="B30" s="72" t="n">
        <v>414.5</v>
      </c>
      <c r="C30" s="72" t="n">
        <v>415.5</v>
      </c>
      <c r="D30" s="72" t="n">
        <v>399.2</v>
      </c>
      <c r="E30" s="72" t="n">
        <v>-16.3</v>
      </c>
      <c r="F30" s="101" t="n">
        <v>-3.9</v>
      </c>
      <c r="G30" s="72" t="n">
        <v>3620.8</v>
      </c>
      <c r="H30" s="72" t="n">
        <v>3552.3</v>
      </c>
      <c r="I30" s="72" t="n">
        <v>-68.5</v>
      </c>
      <c r="J30" s="101" t="n">
        <v>-1.9</v>
      </c>
    </row>
    <row r="31" s="65" customFormat="true" ht="13.5" hidden="false" customHeight="true" outlineLevel="0" collapsed="false">
      <c r="A31" s="97" t="s">
        <v>241</v>
      </c>
      <c r="B31" s="72" t="n">
        <v>184.3</v>
      </c>
      <c r="C31" s="72" t="n">
        <v>181.6</v>
      </c>
      <c r="D31" s="72" t="n">
        <v>237.1</v>
      </c>
      <c r="E31" s="72" t="n">
        <v>55.5</v>
      </c>
      <c r="F31" s="101" t="n">
        <v>30.6</v>
      </c>
      <c r="G31" s="72" t="n">
        <v>1801.1</v>
      </c>
      <c r="H31" s="72" t="n">
        <v>1688.6</v>
      </c>
      <c r="I31" s="72" t="n">
        <v>-112.5</v>
      </c>
      <c r="J31" s="101" t="n">
        <v>-6.2</v>
      </c>
    </row>
    <row r="32" s="65" customFormat="true" ht="13.5" hidden="false" customHeight="true" outlineLevel="0" collapsed="false">
      <c r="A32" s="97" t="s">
        <v>242</v>
      </c>
      <c r="B32" s="72" t="n">
        <v>121</v>
      </c>
      <c r="C32" s="72" t="n">
        <v>63.2</v>
      </c>
      <c r="D32" s="72" t="n">
        <v>62.9</v>
      </c>
      <c r="E32" s="72" t="n">
        <v>-0.2</v>
      </c>
      <c r="F32" s="101" t="n">
        <v>-0.4</v>
      </c>
      <c r="G32" s="72" t="n">
        <v>937.4</v>
      </c>
      <c r="H32" s="72" t="n">
        <v>777.7</v>
      </c>
      <c r="I32" s="72" t="n">
        <v>-159.8</v>
      </c>
      <c r="J32" s="101" t="n">
        <v>-17</v>
      </c>
    </row>
    <row r="33" s="65" customFormat="true" ht="18" hidden="false" customHeight="true" outlineLevel="0" collapsed="false">
      <c r="A33" s="96" t="s">
        <v>243</v>
      </c>
      <c r="B33" s="72" t="n">
        <v>1872.7</v>
      </c>
      <c r="C33" s="72" t="n">
        <v>1862.8</v>
      </c>
      <c r="D33" s="72" t="n">
        <v>1783.5</v>
      </c>
      <c r="E33" s="72" t="n">
        <v>-79.3</v>
      </c>
      <c r="F33" s="101" t="n">
        <v>-4.3</v>
      </c>
      <c r="G33" s="72" t="n">
        <v>14772.4</v>
      </c>
      <c r="H33" s="72" t="n">
        <v>15221.4</v>
      </c>
      <c r="I33" s="72" t="n">
        <v>449</v>
      </c>
      <c r="J33" s="101" t="n">
        <v>3</v>
      </c>
    </row>
    <row r="34" s="65" customFormat="true" ht="13.5" hidden="false" customHeight="true" outlineLevel="0" collapsed="false">
      <c r="A34" s="97" t="s">
        <v>244</v>
      </c>
      <c r="B34" s="72" t="n">
        <v>1395.2</v>
      </c>
      <c r="C34" s="72" t="n">
        <v>1234.9</v>
      </c>
      <c r="D34" s="72" t="n">
        <v>1234.6</v>
      </c>
      <c r="E34" s="72" t="n">
        <v>-0.3</v>
      </c>
      <c r="F34" s="101" t="n">
        <v>0</v>
      </c>
      <c r="G34" s="72" t="n">
        <v>10918.9</v>
      </c>
      <c r="H34" s="72" t="n">
        <v>10675.2</v>
      </c>
      <c r="I34" s="72" t="n">
        <v>-243.7</v>
      </c>
      <c r="J34" s="101" t="n">
        <v>-2.2</v>
      </c>
    </row>
    <row r="35" s="65" customFormat="true" ht="13.5" hidden="false" customHeight="true" outlineLevel="0" collapsed="false">
      <c r="A35" s="97" t="s">
        <v>245</v>
      </c>
      <c r="B35" s="72" t="n">
        <v>477.5</v>
      </c>
      <c r="C35" s="72" t="n">
        <v>628</v>
      </c>
      <c r="D35" s="72" t="n">
        <v>548.9</v>
      </c>
      <c r="E35" s="72" t="n">
        <v>-79.1</v>
      </c>
      <c r="F35" s="101" t="n">
        <v>-12.6</v>
      </c>
      <c r="G35" s="72" t="n">
        <v>3853.5</v>
      </c>
      <c r="H35" s="72" t="n">
        <v>4545.3</v>
      </c>
      <c r="I35" s="72" t="n">
        <v>691.7</v>
      </c>
      <c r="J35" s="101" t="n">
        <v>18</v>
      </c>
    </row>
    <row r="36" s="65" customFormat="true" ht="18" hidden="false" customHeight="true" outlineLevel="0" collapsed="false">
      <c r="A36" s="96" t="s">
        <v>246</v>
      </c>
      <c r="B36" s="72" t="n">
        <v>1615.3</v>
      </c>
      <c r="C36" s="72" t="n">
        <v>1746.1</v>
      </c>
      <c r="D36" s="72" t="n">
        <v>1211.6</v>
      </c>
      <c r="E36" s="72" t="n">
        <v>-534.5</v>
      </c>
      <c r="F36" s="101" t="n">
        <v>-30.6</v>
      </c>
      <c r="G36" s="72" t="n">
        <v>13793.8</v>
      </c>
      <c r="H36" s="72" t="n">
        <v>13033.5</v>
      </c>
      <c r="I36" s="72" t="n">
        <v>-760.3</v>
      </c>
      <c r="J36" s="101" t="n">
        <v>-5.5</v>
      </c>
    </row>
    <row r="37" s="65" customFormat="true" ht="13.5" hidden="false" customHeight="true" outlineLevel="0" collapsed="false">
      <c r="A37" s="97" t="s">
        <v>247</v>
      </c>
      <c r="B37" s="72" t="n">
        <v>735.8</v>
      </c>
      <c r="C37" s="72" t="n">
        <v>1240.6</v>
      </c>
      <c r="D37" s="72" t="n">
        <v>704.5</v>
      </c>
      <c r="E37" s="72" t="n">
        <v>-536.1</v>
      </c>
      <c r="F37" s="101" t="n">
        <v>-43.2</v>
      </c>
      <c r="G37" s="72" t="n">
        <v>8520.4</v>
      </c>
      <c r="H37" s="72" t="n">
        <v>7930.3</v>
      </c>
      <c r="I37" s="72" t="n">
        <v>-590.1</v>
      </c>
      <c r="J37" s="101" t="n">
        <v>-6.9</v>
      </c>
    </row>
    <row r="38" s="65" customFormat="true" ht="13.5" hidden="false" customHeight="true" outlineLevel="0" collapsed="false">
      <c r="A38" s="97" t="s">
        <v>248</v>
      </c>
      <c r="B38" s="72" t="n">
        <v>139.3</v>
      </c>
      <c r="C38" s="72" t="n">
        <v>104.3</v>
      </c>
      <c r="D38" s="72" t="n">
        <v>104.9</v>
      </c>
      <c r="E38" s="72" t="n">
        <v>0.7</v>
      </c>
      <c r="F38" s="101" t="n">
        <v>0.6</v>
      </c>
      <c r="G38" s="72" t="n">
        <v>952.4</v>
      </c>
      <c r="H38" s="72" t="n">
        <v>1104.9</v>
      </c>
      <c r="I38" s="72" t="n">
        <v>152.6</v>
      </c>
      <c r="J38" s="101" t="n">
        <v>16</v>
      </c>
    </row>
    <row r="39" s="65" customFormat="true" ht="19.5" hidden="false" customHeight="true" outlineLevel="0" collapsed="false">
      <c r="A39" s="95" t="s">
        <v>249</v>
      </c>
      <c r="B39" s="75" t="n">
        <v>4527.5</v>
      </c>
      <c r="C39" s="75" t="n">
        <v>4766.5</v>
      </c>
      <c r="D39" s="75" t="n">
        <v>5036.8</v>
      </c>
      <c r="E39" s="75" t="n">
        <v>270.2</v>
      </c>
      <c r="F39" s="99" t="n">
        <v>5.7</v>
      </c>
      <c r="G39" s="75" t="n">
        <v>46256.1</v>
      </c>
      <c r="H39" s="75" t="n">
        <v>45653.4</v>
      </c>
      <c r="I39" s="75" t="n">
        <v>-602.7</v>
      </c>
      <c r="J39" s="99" t="n">
        <v>-1.3</v>
      </c>
    </row>
    <row r="40" customFormat="false" ht="13.5" hidden="false" customHeight="true" outlineLevel="0" collapsed="false">
      <c r="A40" s="96" t="s">
        <v>250</v>
      </c>
      <c r="B40" s="72" t="n">
        <v>575.7</v>
      </c>
      <c r="C40" s="72" t="n">
        <v>598.7</v>
      </c>
      <c r="D40" s="72" t="n">
        <v>855.7</v>
      </c>
      <c r="E40" s="72" t="n">
        <v>257</v>
      </c>
      <c r="F40" s="101" t="n">
        <v>42.9</v>
      </c>
      <c r="G40" s="72" t="n">
        <v>8808.5</v>
      </c>
      <c r="H40" s="72" t="n">
        <v>8558.7</v>
      </c>
      <c r="I40" s="72" t="n">
        <v>-249.9</v>
      </c>
      <c r="J40" s="101" t="n">
        <v>-2.8</v>
      </c>
    </row>
    <row r="41" s="65" customFormat="true" ht="13.5" hidden="false" customHeight="true" outlineLevel="0" collapsed="false">
      <c r="A41" s="97" t="s">
        <v>251</v>
      </c>
      <c r="B41" s="72" t="n">
        <v>260.1</v>
      </c>
      <c r="C41" s="72" t="n">
        <v>256.9</v>
      </c>
      <c r="D41" s="72" t="n">
        <v>287.8</v>
      </c>
      <c r="E41" s="72" t="n">
        <v>30.9</v>
      </c>
      <c r="F41" s="101" t="n">
        <v>12</v>
      </c>
      <c r="G41" s="72" t="n">
        <v>2655.6</v>
      </c>
      <c r="H41" s="72" t="n">
        <v>2404</v>
      </c>
      <c r="I41" s="72" t="n">
        <v>-251.6</v>
      </c>
      <c r="J41" s="101" t="n">
        <v>-9.5</v>
      </c>
    </row>
    <row r="42" s="65" customFormat="true" ht="13.5" hidden="false" customHeight="true" outlineLevel="0" collapsed="false">
      <c r="A42" s="97" t="s">
        <v>252</v>
      </c>
      <c r="B42" s="72" t="n">
        <v>176.9</v>
      </c>
      <c r="C42" s="72" t="n">
        <v>178.5</v>
      </c>
      <c r="D42" s="72" t="n">
        <v>176.5</v>
      </c>
      <c r="E42" s="72" t="n">
        <v>-2.1</v>
      </c>
      <c r="F42" s="101" t="n">
        <v>-1.2</v>
      </c>
      <c r="G42" s="72" t="n">
        <v>3211.3</v>
      </c>
      <c r="H42" s="72" t="n">
        <v>2901.8</v>
      </c>
      <c r="I42" s="72" t="n">
        <v>-309.6</v>
      </c>
      <c r="J42" s="101" t="n">
        <v>-9.6</v>
      </c>
    </row>
    <row r="43" s="65" customFormat="true" ht="18" hidden="false" customHeight="true" outlineLevel="0" collapsed="false">
      <c r="A43" s="96" t="s">
        <v>253</v>
      </c>
      <c r="B43" s="72" t="n">
        <v>3951.8</v>
      </c>
      <c r="C43" s="72" t="n">
        <v>4167.9</v>
      </c>
      <c r="D43" s="72" t="n">
        <v>4181.1</v>
      </c>
      <c r="E43" s="72" t="n">
        <v>13.2</v>
      </c>
      <c r="F43" s="101" t="n">
        <v>0.3</v>
      </c>
      <c r="G43" s="72" t="n">
        <v>37447.6</v>
      </c>
      <c r="H43" s="72" t="n">
        <v>37094.7</v>
      </c>
      <c r="I43" s="72" t="n">
        <v>-352.9</v>
      </c>
      <c r="J43" s="101" t="n">
        <v>-0.9</v>
      </c>
    </row>
    <row r="44" s="65" customFormat="true" ht="13.5" hidden="false" customHeight="true" outlineLevel="0" collapsed="false">
      <c r="A44" s="97" t="s">
        <v>254</v>
      </c>
      <c r="B44" s="72" t="n">
        <v>1787.6</v>
      </c>
      <c r="C44" s="72" t="n">
        <v>1941.5</v>
      </c>
      <c r="D44" s="72" t="n">
        <v>2070.1</v>
      </c>
      <c r="E44" s="72" t="n">
        <v>128.5</v>
      </c>
      <c r="F44" s="101" t="n">
        <v>6.6</v>
      </c>
      <c r="G44" s="72" t="n">
        <v>16647.1</v>
      </c>
      <c r="H44" s="72" t="n">
        <v>17184.5</v>
      </c>
      <c r="I44" s="72" t="n">
        <v>537.4</v>
      </c>
      <c r="J44" s="101" t="n">
        <v>3.2</v>
      </c>
    </row>
    <row r="45" s="65" customFormat="true" ht="13.5" hidden="false" customHeight="true" outlineLevel="0" collapsed="false">
      <c r="A45" s="97" t="s">
        <v>255</v>
      </c>
      <c r="B45" s="72" t="n">
        <v>452.9</v>
      </c>
      <c r="C45" s="72" t="n">
        <v>544.2</v>
      </c>
      <c r="D45" s="72" t="n">
        <v>484.4</v>
      </c>
      <c r="E45" s="72" t="n">
        <v>-59.8</v>
      </c>
      <c r="F45" s="101" t="n">
        <v>-11</v>
      </c>
      <c r="G45" s="72" t="n">
        <v>4708.8</v>
      </c>
      <c r="H45" s="72" t="n">
        <v>4427.4</v>
      </c>
      <c r="I45" s="72" t="n">
        <v>-281.4</v>
      </c>
      <c r="J45" s="101" t="n">
        <v>-6</v>
      </c>
    </row>
    <row r="46" s="65" customFormat="true" ht="13.5" hidden="false" customHeight="true" outlineLevel="0" collapsed="false">
      <c r="A46" s="97" t="s">
        <v>256</v>
      </c>
      <c r="B46" s="72" t="n">
        <v>419.4</v>
      </c>
      <c r="C46" s="72" t="n">
        <v>331.1</v>
      </c>
      <c r="D46" s="72" t="n">
        <v>280.2</v>
      </c>
      <c r="E46" s="72" t="n">
        <v>-50.9</v>
      </c>
      <c r="F46" s="101" t="n">
        <v>-15.4</v>
      </c>
      <c r="G46" s="72" t="n">
        <v>3549.1</v>
      </c>
      <c r="H46" s="72" t="n">
        <v>2809.2</v>
      </c>
      <c r="I46" s="72" t="n">
        <v>-739.9</v>
      </c>
      <c r="J46" s="101" t="n">
        <v>-20.8</v>
      </c>
    </row>
    <row r="47" s="65" customFormat="true" ht="13.5" hidden="false" customHeight="true" outlineLevel="0" collapsed="false">
      <c r="A47" s="97" t="s">
        <v>257</v>
      </c>
      <c r="B47" s="72" t="n">
        <v>319.2</v>
      </c>
      <c r="C47" s="72" t="n">
        <v>223.7</v>
      </c>
      <c r="D47" s="72" t="n">
        <v>277.8</v>
      </c>
      <c r="E47" s="72" t="n">
        <v>54.1</v>
      </c>
      <c r="F47" s="101" t="n">
        <v>24.2</v>
      </c>
      <c r="G47" s="72" t="n">
        <v>3065.3</v>
      </c>
      <c r="H47" s="72" t="n">
        <v>2468</v>
      </c>
      <c r="I47" s="72" t="n">
        <v>-597.3</v>
      </c>
      <c r="J47" s="101" t="n">
        <v>-19.5</v>
      </c>
    </row>
    <row r="48" customFormat="false" ht="13.5" hidden="false" customHeight="true" outlineLevel="0" collapsed="false">
      <c r="A48" s="97" t="s">
        <v>258</v>
      </c>
      <c r="B48" s="72" t="n">
        <v>299.2</v>
      </c>
      <c r="C48" s="72" t="n">
        <v>317.7</v>
      </c>
      <c r="D48" s="72" t="n">
        <v>233.7</v>
      </c>
      <c r="E48" s="72" t="n">
        <v>-84</v>
      </c>
      <c r="F48" s="101" t="n">
        <v>-26.4</v>
      </c>
      <c r="G48" s="72" t="n">
        <v>2603.9</v>
      </c>
      <c r="H48" s="72" t="n">
        <v>2557</v>
      </c>
      <c r="I48" s="72" t="n">
        <v>-46.9</v>
      </c>
      <c r="J48" s="101" t="n">
        <v>-1.8</v>
      </c>
    </row>
    <row r="49" s="65" customFormat="true" ht="19.5" hidden="false" customHeight="true" outlineLevel="0" collapsed="false">
      <c r="A49" s="95" t="s">
        <v>259</v>
      </c>
      <c r="B49" s="75" t="n">
        <v>14458</v>
      </c>
      <c r="C49" s="75" t="n">
        <v>13910.1</v>
      </c>
      <c r="D49" s="75" t="n">
        <v>14662.3</v>
      </c>
      <c r="E49" s="75" t="n">
        <v>752.2</v>
      </c>
      <c r="F49" s="99" t="n">
        <v>5.4</v>
      </c>
      <c r="G49" s="75" t="n">
        <v>126354.6</v>
      </c>
      <c r="H49" s="75" t="n">
        <v>127943.7</v>
      </c>
      <c r="I49" s="75" t="n">
        <v>1589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9815.9</v>
      </c>
      <c r="C50" s="72" t="n">
        <v>9451.5</v>
      </c>
      <c r="D50" s="72" t="n">
        <v>9796.6</v>
      </c>
      <c r="E50" s="72" t="n">
        <v>345.1</v>
      </c>
      <c r="F50" s="101" t="n">
        <v>3.7</v>
      </c>
      <c r="G50" s="72" t="n">
        <v>88842.9</v>
      </c>
      <c r="H50" s="72" t="n">
        <v>86758</v>
      </c>
      <c r="I50" s="72" t="n">
        <v>-2084.9</v>
      </c>
      <c r="J50" s="101" t="n">
        <v>-2.3</v>
      </c>
    </row>
    <row r="51" s="65" customFormat="true" ht="13.5" hidden="false" customHeight="true" outlineLevel="0" collapsed="false">
      <c r="A51" s="97" t="s">
        <v>261</v>
      </c>
      <c r="B51" s="72" t="n">
        <v>2083.1</v>
      </c>
      <c r="C51" s="72" t="n">
        <v>1821.2</v>
      </c>
      <c r="D51" s="72" t="n">
        <v>1832</v>
      </c>
      <c r="E51" s="72" t="n">
        <v>10.8</v>
      </c>
      <c r="F51" s="101" t="n">
        <v>0.6</v>
      </c>
      <c r="G51" s="72" t="n">
        <v>18979</v>
      </c>
      <c r="H51" s="72" t="n">
        <v>18412.1</v>
      </c>
      <c r="I51" s="72" t="n">
        <v>-566.9</v>
      </c>
      <c r="J51" s="101" t="n">
        <v>-3</v>
      </c>
    </row>
    <row r="52" customFormat="false" ht="13.5" hidden="false" customHeight="true" outlineLevel="0" collapsed="false">
      <c r="A52" s="97" t="s">
        <v>262</v>
      </c>
      <c r="B52" s="72" t="n">
        <v>1500.7</v>
      </c>
      <c r="C52" s="72" t="n">
        <v>1900.9</v>
      </c>
      <c r="D52" s="72" t="n">
        <v>1772.7</v>
      </c>
      <c r="E52" s="72" t="n">
        <v>-128.2</v>
      </c>
      <c r="F52" s="101" t="n">
        <v>-6.7</v>
      </c>
      <c r="G52" s="72" t="n">
        <v>13747.8</v>
      </c>
      <c r="H52" s="72" t="n">
        <v>13894.4</v>
      </c>
      <c r="I52" s="72" t="n">
        <v>146.6</v>
      </c>
      <c r="J52" s="101" t="n">
        <v>1.1</v>
      </c>
    </row>
    <row r="53" customFormat="false" ht="13.5" hidden="false" customHeight="true" outlineLevel="0" collapsed="false">
      <c r="A53" s="97" t="s">
        <v>263</v>
      </c>
      <c r="B53" s="72" t="n">
        <v>1294.7</v>
      </c>
      <c r="C53" s="72" t="n">
        <v>1383.9</v>
      </c>
      <c r="D53" s="72" t="n">
        <v>1386.7</v>
      </c>
      <c r="E53" s="72" t="n">
        <v>2.8</v>
      </c>
      <c r="F53" s="101" t="n">
        <v>0.2</v>
      </c>
      <c r="G53" s="72" t="n">
        <v>12528.3</v>
      </c>
      <c r="H53" s="72" t="n">
        <v>13010.5</v>
      </c>
      <c r="I53" s="72" t="n">
        <v>482.2</v>
      </c>
      <c r="J53" s="101" t="n">
        <v>3.8</v>
      </c>
    </row>
    <row r="54" s="65" customFormat="true" ht="13.5" hidden="false" customHeight="true" outlineLevel="0" collapsed="false">
      <c r="A54" s="97" t="s">
        <v>264</v>
      </c>
      <c r="B54" s="72" t="n">
        <v>1091.7</v>
      </c>
      <c r="C54" s="72" t="n">
        <v>1019.4</v>
      </c>
      <c r="D54" s="72" t="n">
        <v>1128.4</v>
      </c>
      <c r="E54" s="72" t="n">
        <v>108.9</v>
      </c>
      <c r="F54" s="101" t="n">
        <v>10.7</v>
      </c>
      <c r="G54" s="72" t="n">
        <v>9070.1</v>
      </c>
      <c r="H54" s="72" t="n">
        <v>9604.4</v>
      </c>
      <c r="I54" s="72" t="n">
        <v>534.3</v>
      </c>
      <c r="J54" s="101" t="n">
        <v>5.9</v>
      </c>
    </row>
    <row r="55" customFormat="false" ht="13.5" hidden="false" customHeight="true" outlineLevel="0" collapsed="false">
      <c r="A55" s="97" t="s">
        <v>265</v>
      </c>
      <c r="B55" s="72" t="n">
        <v>849.9</v>
      </c>
      <c r="C55" s="72" t="n">
        <v>510.3</v>
      </c>
      <c r="D55" s="72" t="n">
        <v>761.8</v>
      </c>
      <c r="E55" s="72" t="n">
        <v>251.5</v>
      </c>
      <c r="F55" s="101" t="n">
        <v>49.3</v>
      </c>
      <c r="G55" s="72" t="n">
        <v>7413.1</v>
      </c>
      <c r="H55" s="72" t="n">
        <v>5587.4</v>
      </c>
      <c r="I55" s="72" t="n">
        <v>-1825.7</v>
      </c>
      <c r="J55" s="101" t="n">
        <v>-24.6</v>
      </c>
    </row>
    <row r="56" s="65" customFormat="true" ht="13.5" hidden="false" customHeight="true" outlineLevel="0" collapsed="false">
      <c r="A56" s="97" t="s">
        <v>266</v>
      </c>
      <c r="B56" s="72" t="n">
        <v>539.4</v>
      </c>
      <c r="C56" s="72" t="n">
        <v>443.7</v>
      </c>
      <c r="D56" s="72" t="n">
        <v>627.8</v>
      </c>
      <c r="E56" s="72" t="n">
        <v>184.1</v>
      </c>
      <c r="F56" s="101" t="n">
        <v>41.5</v>
      </c>
      <c r="G56" s="72" t="n">
        <v>5110</v>
      </c>
      <c r="H56" s="72" t="n">
        <v>4570.3</v>
      </c>
      <c r="I56" s="72" t="n">
        <v>-539.7</v>
      </c>
      <c r="J56" s="101" t="n">
        <v>-10.6</v>
      </c>
    </row>
    <row r="57" s="65" customFormat="true" ht="13.5" hidden="false" customHeight="true" outlineLevel="0" collapsed="false">
      <c r="A57" s="97" t="s">
        <v>267</v>
      </c>
      <c r="B57" s="72" t="n">
        <v>626.7</v>
      </c>
      <c r="C57" s="72" t="n">
        <v>483.8</v>
      </c>
      <c r="D57" s="72" t="n">
        <v>438.3</v>
      </c>
      <c r="E57" s="72" t="n">
        <v>-45.5</v>
      </c>
      <c r="F57" s="101" t="n">
        <v>-9.4</v>
      </c>
      <c r="G57" s="72" t="n">
        <v>5358.6</v>
      </c>
      <c r="H57" s="72" t="n">
        <v>4244.8</v>
      </c>
      <c r="I57" s="72" t="n">
        <v>-1113.8</v>
      </c>
      <c r="J57" s="101" t="n">
        <v>-20.8</v>
      </c>
    </row>
    <row r="58" customFormat="false" ht="13.5" hidden="false" customHeight="true" outlineLevel="0" collapsed="false">
      <c r="A58" s="97" t="s">
        <v>268</v>
      </c>
      <c r="B58" s="72" t="n">
        <v>313.5</v>
      </c>
      <c r="C58" s="72" t="n">
        <v>448.5</v>
      </c>
      <c r="D58" s="72" t="n">
        <v>399.4</v>
      </c>
      <c r="E58" s="72" t="n">
        <v>-49</v>
      </c>
      <c r="F58" s="101" t="n">
        <v>-10.9</v>
      </c>
      <c r="G58" s="72" t="n">
        <v>2966.5</v>
      </c>
      <c r="H58" s="72" t="n">
        <v>3898.5</v>
      </c>
      <c r="I58" s="72" t="n">
        <v>932</v>
      </c>
      <c r="J58" s="101" t="n">
        <v>31.4</v>
      </c>
    </row>
    <row r="59" s="65" customFormat="true" ht="13.5" hidden="false" customHeight="true" outlineLevel="0" collapsed="false">
      <c r="A59" s="97" t="s">
        <v>269</v>
      </c>
      <c r="B59" s="72" t="n">
        <v>225.2</v>
      </c>
      <c r="C59" s="72" t="n">
        <v>298.1</v>
      </c>
      <c r="D59" s="72" t="n">
        <v>349.5</v>
      </c>
      <c r="E59" s="72" t="n">
        <v>51.4</v>
      </c>
      <c r="F59" s="101" t="n">
        <v>17.2</v>
      </c>
      <c r="G59" s="72" t="n">
        <v>2540</v>
      </c>
      <c r="H59" s="72" t="n">
        <v>3066.2</v>
      </c>
      <c r="I59" s="72" t="n">
        <v>526.2</v>
      </c>
      <c r="J59" s="101" t="n">
        <v>20.7</v>
      </c>
    </row>
    <row r="60" s="65" customFormat="true" ht="13.5" hidden="false" customHeight="true" outlineLevel="0" collapsed="false">
      <c r="A60" s="97" t="s">
        <v>270</v>
      </c>
      <c r="B60" s="72" t="n">
        <v>312.8</v>
      </c>
      <c r="C60" s="72" t="n">
        <v>351.9</v>
      </c>
      <c r="D60" s="72" t="n">
        <v>338.8</v>
      </c>
      <c r="E60" s="72" t="n">
        <v>-13.1</v>
      </c>
      <c r="F60" s="101" t="n">
        <v>-3.7</v>
      </c>
      <c r="G60" s="72" t="n">
        <v>3137.8</v>
      </c>
      <c r="H60" s="72" t="n">
        <v>3374.8</v>
      </c>
      <c r="I60" s="72" t="n">
        <v>237</v>
      </c>
      <c r="J60" s="101" t="n">
        <v>7.6</v>
      </c>
    </row>
    <row r="61" s="65" customFormat="true" ht="13.5" hidden="false" customHeight="true" outlineLevel="0" collapsed="false">
      <c r="A61" s="97" t="s">
        <v>271</v>
      </c>
      <c r="B61" s="72" t="n">
        <v>422.4</v>
      </c>
      <c r="C61" s="72" t="n">
        <v>219.8</v>
      </c>
      <c r="D61" s="72" t="n">
        <v>186.7</v>
      </c>
      <c r="E61" s="72" t="n">
        <v>-33.1</v>
      </c>
      <c r="F61" s="101" t="n">
        <v>-15.1</v>
      </c>
      <c r="G61" s="72" t="n">
        <v>2471.7</v>
      </c>
      <c r="H61" s="72" t="n">
        <v>1919.2</v>
      </c>
      <c r="I61" s="72" t="n">
        <v>-552.5</v>
      </c>
      <c r="J61" s="101" t="n">
        <v>-22.4</v>
      </c>
    </row>
    <row r="62" s="65" customFormat="true" ht="13.5" hidden="false" customHeight="true" outlineLevel="0" collapsed="false">
      <c r="A62" s="97" t="s">
        <v>272</v>
      </c>
      <c r="B62" s="72" t="n">
        <v>159.9</v>
      </c>
      <c r="C62" s="72" t="n">
        <v>188.7</v>
      </c>
      <c r="D62" s="72" t="n">
        <v>184.9</v>
      </c>
      <c r="E62" s="72" t="n">
        <v>-3.8</v>
      </c>
      <c r="F62" s="101" t="n">
        <v>-2</v>
      </c>
      <c r="G62" s="72" t="n">
        <v>1884.2</v>
      </c>
      <c r="H62" s="72" t="n">
        <v>1665.1</v>
      </c>
      <c r="I62" s="72" t="n">
        <v>-219.1</v>
      </c>
      <c r="J62" s="101" t="n">
        <v>-11.6</v>
      </c>
    </row>
    <row r="63" s="65" customFormat="true" ht="13.5" hidden="false" customHeight="true" outlineLevel="0" collapsed="false">
      <c r="A63" s="97" t="s">
        <v>273</v>
      </c>
      <c r="B63" s="72" t="n">
        <v>129.2</v>
      </c>
      <c r="C63" s="72" t="n">
        <v>82.2</v>
      </c>
      <c r="D63" s="72" t="n">
        <v>97.6</v>
      </c>
      <c r="E63" s="72" t="n">
        <v>15.4</v>
      </c>
      <c r="F63" s="101" t="n">
        <v>18.7</v>
      </c>
      <c r="G63" s="72" t="n">
        <v>1118</v>
      </c>
      <c r="H63" s="72" t="n">
        <v>920.6</v>
      </c>
      <c r="I63" s="72" t="n">
        <v>-197.4</v>
      </c>
      <c r="J63" s="101" t="n">
        <v>-17.7</v>
      </c>
    </row>
    <row r="64" s="65" customFormat="true" ht="13.5" hidden="false" customHeight="true" outlineLevel="0" collapsed="false">
      <c r="A64" s="97" t="s">
        <v>274</v>
      </c>
      <c r="B64" s="72" t="n">
        <v>57.4</v>
      </c>
      <c r="C64" s="72" t="n">
        <v>75.8</v>
      </c>
      <c r="D64" s="72" t="n">
        <v>94.5</v>
      </c>
      <c r="E64" s="72" t="n">
        <v>18.7</v>
      </c>
      <c r="F64" s="101" t="n">
        <v>24.7</v>
      </c>
      <c r="G64" s="72" t="n">
        <v>567.5</v>
      </c>
      <c r="H64" s="72" t="n">
        <v>806.7</v>
      </c>
      <c r="I64" s="72" t="n">
        <v>239.2</v>
      </c>
      <c r="J64" s="101" t="n">
        <v>42.1</v>
      </c>
    </row>
    <row r="65" customFormat="false" ht="13.5" hidden="false" customHeight="true" outlineLevel="0" collapsed="false">
      <c r="A65" s="97" t="s">
        <v>275</v>
      </c>
      <c r="B65" s="72" t="n">
        <v>102.2</v>
      </c>
      <c r="C65" s="72" t="n">
        <v>44.5</v>
      </c>
      <c r="D65" s="72" t="n">
        <v>75.5</v>
      </c>
      <c r="E65" s="72" t="n">
        <v>31</v>
      </c>
      <c r="F65" s="101" t="n">
        <v>69.7</v>
      </c>
      <c r="G65" s="72" t="n">
        <v>867.5</v>
      </c>
      <c r="H65" s="72" t="n">
        <v>629.2</v>
      </c>
      <c r="I65" s="72" t="n">
        <v>-238.3</v>
      </c>
      <c r="J65" s="101" t="n">
        <v>-27.5</v>
      </c>
    </row>
    <row r="66" s="65" customFormat="true" ht="18" hidden="false" customHeight="true" outlineLevel="0" collapsed="false">
      <c r="A66" s="96" t="s">
        <v>276</v>
      </c>
      <c r="B66" s="72" t="n">
        <v>4642.1</v>
      </c>
      <c r="C66" s="72" t="n">
        <v>4458.6</v>
      </c>
      <c r="D66" s="72" t="n">
        <v>4865.7</v>
      </c>
      <c r="E66" s="72" t="n">
        <v>407.1</v>
      </c>
      <c r="F66" s="101" t="n">
        <v>9.1</v>
      </c>
      <c r="G66" s="72" t="n">
        <v>37511.7</v>
      </c>
      <c r="H66" s="72" t="n">
        <v>41185.6</v>
      </c>
      <c r="I66" s="72" t="n">
        <v>3673.9</v>
      </c>
      <c r="J66" s="101" t="n">
        <v>9.8</v>
      </c>
    </row>
    <row r="67" s="65" customFormat="true" ht="13.5" hidden="false" customHeight="true" outlineLevel="0" collapsed="false">
      <c r="A67" s="97" t="s">
        <v>277</v>
      </c>
      <c r="B67" s="72" t="n">
        <v>1998.3</v>
      </c>
      <c r="C67" s="72" t="n">
        <v>1758.6</v>
      </c>
      <c r="D67" s="72" t="n">
        <v>2339.4</v>
      </c>
      <c r="E67" s="72" t="n">
        <v>580.8</v>
      </c>
      <c r="F67" s="101" t="n">
        <v>33</v>
      </c>
      <c r="G67" s="72" t="n">
        <v>14998.7</v>
      </c>
      <c r="H67" s="72" t="n">
        <v>14970.6</v>
      </c>
      <c r="I67" s="72" t="n">
        <v>-28.1</v>
      </c>
      <c r="J67" s="101" t="n">
        <v>-0.2</v>
      </c>
    </row>
    <row r="68" s="65" customFormat="true" ht="13.5" hidden="false" customHeight="true" outlineLevel="0" collapsed="false">
      <c r="A68" s="97" t="s">
        <v>278</v>
      </c>
      <c r="B68" s="72" t="n">
        <v>2411.1</v>
      </c>
      <c r="C68" s="72" t="n">
        <v>2440.7</v>
      </c>
      <c r="D68" s="72" t="n">
        <v>2235.8</v>
      </c>
      <c r="E68" s="72" t="n">
        <v>-204.9</v>
      </c>
      <c r="F68" s="101" t="n">
        <v>-8.4</v>
      </c>
      <c r="G68" s="72" t="n">
        <v>19991.5</v>
      </c>
      <c r="H68" s="72" t="n">
        <v>23015.9</v>
      </c>
      <c r="I68" s="72" t="n">
        <v>3024.4</v>
      </c>
      <c r="J68" s="101" t="n">
        <v>15.1</v>
      </c>
    </row>
    <row r="69" s="65" customFormat="true" ht="19.5" hidden="false" customHeight="true" outlineLevel="0" collapsed="false">
      <c r="A69" s="95" t="s">
        <v>279</v>
      </c>
      <c r="B69" s="75" t="n">
        <v>157.2</v>
      </c>
      <c r="C69" s="75" t="n">
        <v>59.2</v>
      </c>
      <c r="D69" s="75" t="n">
        <v>37.4</v>
      </c>
      <c r="E69" s="75" t="n">
        <v>-21.8</v>
      </c>
      <c r="F69" s="99" t="n">
        <v>-36.8</v>
      </c>
      <c r="G69" s="75" t="n">
        <v>1308.3</v>
      </c>
      <c r="H69" s="75" t="n">
        <v>1188</v>
      </c>
      <c r="I69" s="75" t="n">
        <v>-120.2</v>
      </c>
      <c r="J69" s="99" t="n">
        <v>-9.2</v>
      </c>
    </row>
    <row r="70" s="65" customFormat="true" ht="13.5" hidden="false" customHeight="true" outlineLevel="0" collapsed="false">
      <c r="A70" s="96" t="s">
        <v>280</v>
      </c>
      <c r="B70" s="72" t="n">
        <v>142.3</v>
      </c>
      <c r="C70" s="72" t="n">
        <v>59.2</v>
      </c>
      <c r="D70" s="72" t="n">
        <v>37.4</v>
      </c>
      <c r="E70" s="72" t="n">
        <v>-21.8</v>
      </c>
      <c r="F70" s="101" t="n">
        <v>-36.8</v>
      </c>
      <c r="G70" s="72" t="n">
        <v>1061.5</v>
      </c>
      <c r="H70" s="72" t="n">
        <v>1090.4</v>
      </c>
      <c r="I70" s="72" t="n">
        <v>28.9</v>
      </c>
      <c r="J70" s="101" t="n">
        <v>2.7</v>
      </c>
    </row>
    <row r="71" s="65" customFormat="true" ht="13.5" hidden="false" customHeight="true" outlineLevel="0" collapsed="false">
      <c r="A71" s="98" t="s">
        <v>281</v>
      </c>
      <c r="B71" s="72" t="n">
        <v>52.3</v>
      </c>
      <c r="C71" s="72" t="n">
        <v>58.8</v>
      </c>
      <c r="D71" s="72" t="n">
        <v>35.2</v>
      </c>
      <c r="E71" s="72" t="n">
        <v>-23.7</v>
      </c>
      <c r="F71" s="101" t="n">
        <v>-40.2</v>
      </c>
      <c r="G71" s="72" t="n">
        <v>966.2</v>
      </c>
      <c r="H71" s="72" t="n">
        <v>1087.5</v>
      </c>
      <c r="I71" s="72" t="n">
        <v>121.4</v>
      </c>
      <c r="J71" s="101" t="n">
        <v>12.6</v>
      </c>
    </row>
    <row r="72" s="65" customFormat="true" ht="18" hidden="false" customHeight="true" outlineLevel="0" collapsed="false">
      <c r="A72" s="96" t="s">
        <v>295</v>
      </c>
      <c r="B72" s="72" t="n">
        <v>14.9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46.7</v>
      </c>
      <c r="H72" s="72" t="n">
        <v>97.6</v>
      </c>
      <c r="I72" s="72" t="n">
        <v>-149.1</v>
      </c>
      <c r="J72" s="101" t="n">
        <v>-60.4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84.8</v>
      </c>
      <c r="D73" s="75" t="n">
        <v>161.5</v>
      </c>
      <c r="E73" s="75" t="n">
        <v>76.6</v>
      </c>
      <c r="F73" s="99" t="n">
        <v>90.3</v>
      </c>
      <c r="G73" s="75" t="n">
        <v>154.6</v>
      </c>
      <c r="H73" s="75" t="n">
        <v>601.3</v>
      </c>
      <c r="I73" s="75" t="n">
        <v>446.7</v>
      </c>
      <c r="J73" s="99" t="n">
        <v>28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8.6</v>
      </c>
      <c r="C8" s="75" t="n">
        <v>15161.6</v>
      </c>
      <c r="D8" s="75" t="n">
        <v>15005</v>
      </c>
      <c r="E8" s="75" t="n">
        <v>-156.6</v>
      </c>
      <c r="F8" s="99" t="n">
        <v>-1</v>
      </c>
      <c r="G8" s="75" t="n">
        <v>131517.7</v>
      </c>
      <c r="H8" s="75" t="n">
        <v>132631.2</v>
      </c>
      <c r="I8" s="75" t="n">
        <v>1113.5</v>
      </c>
      <c r="J8" s="99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0.8</v>
      </c>
      <c r="C10" s="75" t="n">
        <v>391</v>
      </c>
      <c r="D10" s="75" t="n">
        <v>252.8</v>
      </c>
      <c r="E10" s="75" t="n">
        <v>-138.3</v>
      </c>
      <c r="F10" s="99" t="n">
        <v>-35.4</v>
      </c>
      <c r="G10" s="75" t="n">
        <v>2873.4</v>
      </c>
      <c r="H10" s="75" t="n">
        <v>3256.9</v>
      </c>
      <c r="I10" s="75" t="n">
        <v>383.6</v>
      </c>
      <c r="J10" s="99" t="n">
        <v>13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1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14.8</v>
      </c>
      <c r="H12" s="72" t="n">
        <v>11.5</v>
      </c>
      <c r="I12" s="72" t="n">
        <v>-3.3</v>
      </c>
      <c r="J12" s="101" t="n">
        <v>-22.1</v>
      </c>
    </row>
    <row r="13" s="65" customFormat="true" ht="13.5" hidden="false" customHeight="true" outlineLevel="0" collapsed="false">
      <c r="A13" s="92" t="s">
        <v>228</v>
      </c>
      <c r="B13" s="72" t="n">
        <v>46.4</v>
      </c>
      <c r="C13" s="72" t="n">
        <v>27.5</v>
      </c>
      <c r="D13" s="72" t="n">
        <v>46</v>
      </c>
      <c r="E13" s="72" t="n">
        <v>18.5</v>
      </c>
      <c r="F13" s="101" t="n">
        <v>67.2</v>
      </c>
      <c r="G13" s="72" t="n">
        <v>706.3</v>
      </c>
      <c r="H13" s="72" t="n">
        <v>661.3</v>
      </c>
      <c r="I13" s="72" t="n">
        <v>-45</v>
      </c>
      <c r="J13" s="101" t="n">
        <v>-6.4</v>
      </c>
    </row>
    <row r="14" s="65" customFormat="true" ht="13.5" hidden="false" customHeight="true" outlineLevel="0" collapsed="false">
      <c r="A14" s="93" t="s">
        <v>110</v>
      </c>
      <c r="B14" s="72" t="n">
        <v>0.1</v>
      </c>
      <c r="C14" s="72" t="n">
        <v>0.9</v>
      </c>
      <c r="D14" s="72" t="n">
        <v>1.3</v>
      </c>
      <c r="E14" s="72" t="n">
        <v>0.3</v>
      </c>
      <c r="F14" s="101" t="n">
        <v>36.7</v>
      </c>
      <c r="G14" s="72" t="n">
        <v>22.7</v>
      </c>
      <c r="H14" s="72" t="n">
        <v>12.9</v>
      </c>
      <c r="I14" s="72" t="n">
        <v>-9.8</v>
      </c>
      <c r="J14" s="101" t="n">
        <v>-43.3</v>
      </c>
    </row>
    <row r="15" s="65" customFormat="true" ht="13.5" hidden="false" customHeight="true" outlineLevel="0" collapsed="false">
      <c r="A15" s="93" t="s">
        <v>229</v>
      </c>
      <c r="B15" s="72" t="n">
        <v>46.3</v>
      </c>
      <c r="C15" s="72" t="n">
        <v>26.6</v>
      </c>
      <c r="D15" s="72" t="n">
        <v>44.7</v>
      </c>
      <c r="E15" s="72" t="n">
        <v>18.1</v>
      </c>
      <c r="F15" s="101" t="n">
        <v>68.3</v>
      </c>
      <c r="G15" s="72" t="n">
        <v>683.6</v>
      </c>
      <c r="H15" s="72" t="n">
        <v>648.4</v>
      </c>
      <c r="I15" s="72" t="n">
        <v>-35.2</v>
      </c>
      <c r="J15" s="101" t="n">
        <v>-5.1</v>
      </c>
    </row>
    <row r="16" s="65" customFormat="true" ht="13.5" hidden="false" customHeight="true" outlineLevel="0" collapsed="false">
      <c r="A16" s="92" t="s">
        <v>102</v>
      </c>
      <c r="B16" s="72" t="n">
        <v>56.8</v>
      </c>
      <c r="C16" s="72" t="n">
        <v>99.4</v>
      </c>
      <c r="D16" s="72" t="n">
        <v>43.9</v>
      </c>
      <c r="E16" s="72" t="n">
        <v>-55.5</v>
      </c>
      <c r="F16" s="101" t="n">
        <v>-55.8</v>
      </c>
      <c r="G16" s="72" t="n">
        <v>434.1</v>
      </c>
      <c r="H16" s="72" t="n">
        <v>865.1</v>
      </c>
      <c r="I16" s="72" t="n">
        <v>431.1</v>
      </c>
      <c r="J16" s="101" t="n">
        <v>99.3</v>
      </c>
    </row>
    <row r="17" s="65" customFormat="true" ht="13.5" hidden="false" customHeight="true" outlineLevel="0" collapsed="false">
      <c r="A17" s="92" t="s">
        <v>104</v>
      </c>
      <c r="B17" s="72" t="n">
        <v>17.3</v>
      </c>
      <c r="C17" s="72" t="n">
        <v>9</v>
      </c>
      <c r="D17" s="72" t="n">
        <v>8.2</v>
      </c>
      <c r="E17" s="72" t="n">
        <v>-0.8</v>
      </c>
      <c r="F17" s="101" t="n">
        <v>-8.5</v>
      </c>
      <c r="G17" s="72" t="n">
        <v>182.2</v>
      </c>
      <c r="H17" s="72" t="n">
        <v>121.6</v>
      </c>
      <c r="I17" s="72" t="n">
        <v>-60.6</v>
      </c>
      <c r="J17" s="101" t="n">
        <v>-33.2</v>
      </c>
    </row>
    <row r="18" s="65" customFormat="true" ht="13.5" hidden="false" customHeight="true" outlineLevel="0" collapsed="false">
      <c r="A18" s="92" t="s">
        <v>106</v>
      </c>
      <c r="B18" s="72" t="n">
        <v>84.6</v>
      </c>
      <c r="C18" s="72" t="n">
        <v>192.9</v>
      </c>
      <c r="D18" s="72" t="n">
        <v>113.2</v>
      </c>
      <c r="E18" s="72" t="n">
        <v>-79.7</v>
      </c>
      <c r="F18" s="101" t="n">
        <v>-41.3</v>
      </c>
      <c r="G18" s="72" t="n">
        <v>1126.9</v>
      </c>
      <c r="H18" s="72" t="n">
        <v>1062.7</v>
      </c>
      <c r="I18" s="72" t="n">
        <v>-64.3</v>
      </c>
      <c r="J18" s="101" t="n">
        <v>-5.7</v>
      </c>
    </row>
    <row r="19" s="65" customFormat="true" ht="13.5" hidden="false" customHeight="true" outlineLevel="0" collapsed="false">
      <c r="A19" s="92" t="s">
        <v>98</v>
      </c>
      <c r="B19" s="72" t="n">
        <v>40.7</v>
      </c>
      <c r="C19" s="72" t="n">
        <v>62.2</v>
      </c>
      <c r="D19" s="72" t="n">
        <v>41.5</v>
      </c>
      <c r="E19" s="72" t="n">
        <v>-20.7</v>
      </c>
      <c r="F19" s="101" t="n">
        <v>-33.3</v>
      </c>
      <c r="G19" s="72" t="n">
        <v>409.1</v>
      </c>
      <c r="H19" s="72" t="n">
        <v>534.7</v>
      </c>
      <c r="I19" s="72" t="n">
        <v>125.6</v>
      </c>
      <c r="J19" s="101" t="n">
        <v>30.7</v>
      </c>
    </row>
    <row r="20" s="65" customFormat="true" ht="13.5" hidden="false" customHeight="true" outlineLevel="0" collapsed="false">
      <c r="A20" s="88" t="s">
        <v>230</v>
      </c>
      <c r="B20" s="75" t="n">
        <v>14877.8</v>
      </c>
      <c r="C20" s="75" t="n">
        <v>14770.6</v>
      </c>
      <c r="D20" s="75" t="n">
        <v>14752.2</v>
      </c>
      <c r="E20" s="75" t="n">
        <v>-18.3</v>
      </c>
      <c r="F20" s="99" t="n">
        <v>-0.1</v>
      </c>
      <c r="G20" s="75" t="n">
        <v>128644.3</v>
      </c>
      <c r="H20" s="75" t="n">
        <v>129374.2</v>
      </c>
      <c r="I20" s="75" t="n">
        <v>730</v>
      </c>
      <c r="J20" s="99" t="n">
        <v>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55.1</v>
      </c>
      <c r="C22" s="75" t="n">
        <v>550.4</v>
      </c>
      <c r="D22" s="75" t="n">
        <v>528.2</v>
      </c>
      <c r="E22" s="75" t="n">
        <v>-22.2</v>
      </c>
      <c r="F22" s="99" t="n">
        <v>-4</v>
      </c>
      <c r="G22" s="75" t="n">
        <v>6353.3</v>
      </c>
      <c r="H22" s="75" t="n">
        <v>5451.2</v>
      </c>
      <c r="I22" s="75" t="n">
        <v>-902.1</v>
      </c>
      <c r="J22" s="99" t="n">
        <v>-14.2</v>
      </c>
    </row>
    <row r="23" s="65" customFormat="true" ht="13.5" hidden="false" customHeight="true" outlineLevel="0" collapsed="false">
      <c r="A23" s="96" t="s">
        <v>233</v>
      </c>
      <c r="B23" s="72" t="n">
        <v>64.7</v>
      </c>
      <c r="C23" s="72" t="n">
        <v>47.7</v>
      </c>
      <c r="D23" s="72" t="n">
        <v>138.9</v>
      </c>
      <c r="E23" s="72" t="n">
        <v>91.1</v>
      </c>
      <c r="F23" s="101" t="n">
        <v>190.9</v>
      </c>
      <c r="G23" s="72" t="n">
        <v>847</v>
      </c>
      <c r="H23" s="72" t="n">
        <v>721.6</v>
      </c>
      <c r="I23" s="72" t="n">
        <v>-125.4</v>
      </c>
      <c r="J23" s="101" t="n">
        <v>-14.8</v>
      </c>
    </row>
    <row r="24" s="65" customFormat="true" ht="13.5" hidden="false" customHeight="true" outlineLevel="0" collapsed="false">
      <c r="A24" s="97" t="s">
        <v>285</v>
      </c>
      <c r="B24" s="72" t="n">
        <v>35.6</v>
      </c>
      <c r="C24" s="72" t="n">
        <v>15.7</v>
      </c>
      <c r="D24" s="72" t="n">
        <v>62</v>
      </c>
      <c r="E24" s="72" t="n">
        <v>46.3</v>
      </c>
      <c r="F24" s="101" t="n">
        <v>294.3</v>
      </c>
      <c r="G24" s="72" t="n">
        <v>150.2</v>
      </c>
      <c r="H24" s="72" t="n">
        <v>154.8</v>
      </c>
      <c r="I24" s="72" t="n">
        <v>4.7</v>
      </c>
      <c r="J24" s="101" t="n">
        <v>3.1</v>
      </c>
    </row>
    <row r="25" s="65" customFormat="true" ht="13.5" hidden="false" customHeight="true" outlineLevel="0" collapsed="false">
      <c r="A25" s="97" t="s">
        <v>234</v>
      </c>
      <c r="B25" s="72" t="n">
        <v>0.7</v>
      </c>
      <c r="C25" s="72" t="n">
        <v>1.4</v>
      </c>
      <c r="D25" s="72" t="n">
        <v>46</v>
      </c>
      <c r="E25" s="72" t="n">
        <v>44.5</v>
      </c>
      <c r="F25" s="101" t="n">
        <v>3074.3</v>
      </c>
      <c r="G25" s="72" t="n">
        <v>41.3</v>
      </c>
      <c r="H25" s="72" t="n">
        <v>102.1</v>
      </c>
      <c r="I25" s="72" t="n">
        <v>60.8</v>
      </c>
      <c r="J25" s="101" t="n">
        <v>147</v>
      </c>
    </row>
    <row r="26" s="65" customFormat="true" ht="18" hidden="false" customHeight="true" outlineLevel="0" collapsed="false">
      <c r="A26" s="96" t="s">
        <v>236</v>
      </c>
      <c r="B26" s="72" t="n">
        <v>390.4</v>
      </c>
      <c r="C26" s="72" t="n">
        <v>502.7</v>
      </c>
      <c r="D26" s="72" t="n">
        <v>389.4</v>
      </c>
      <c r="E26" s="72" t="n">
        <v>-113.3</v>
      </c>
      <c r="F26" s="101" t="n">
        <v>-22.5</v>
      </c>
      <c r="G26" s="72" t="n">
        <v>5506.4</v>
      </c>
      <c r="H26" s="72" t="n">
        <v>4729.7</v>
      </c>
      <c r="I26" s="72" t="n">
        <v>-776.7</v>
      </c>
      <c r="J26" s="101" t="n">
        <v>-14.1</v>
      </c>
    </row>
    <row r="27" s="65" customFormat="true" ht="13.5" hidden="false" customHeight="true" outlineLevel="0" collapsed="false">
      <c r="A27" s="97" t="s">
        <v>237</v>
      </c>
      <c r="B27" s="72" t="n">
        <v>78.2</v>
      </c>
      <c r="C27" s="72" t="n">
        <v>219.3</v>
      </c>
      <c r="D27" s="72" t="n">
        <v>225.1</v>
      </c>
      <c r="E27" s="72" t="n">
        <v>5.8</v>
      </c>
      <c r="F27" s="101" t="n">
        <v>2.6</v>
      </c>
      <c r="G27" s="72" t="n">
        <v>1888.9</v>
      </c>
      <c r="H27" s="72" t="n">
        <v>1677</v>
      </c>
      <c r="I27" s="72" t="n">
        <v>-211.8</v>
      </c>
      <c r="J27" s="101" t="n">
        <v>-11.2</v>
      </c>
    </row>
    <row r="28" s="65" customFormat="true" ht="13.5" hidden="false" customHeight="true" outlineLevel="0" collapsed="false">
      <c r="A28" s="97" t="s">
        <v>286</v>
      </c>
      <c r="B28" s="72" t="n">
        <v>40</v>
      </c>
      <c r="C28" s="72" t="s">
        <v>63</v>
      </c>
      <c r="D28" s="72" t="n">
        <v>82.2</v>
      </c>
      <c r="E28" s="72" t="n">
        <v>82.2</v>
      </c>
      <c r="F28" s="101" t="s">
        <v>63</v>
      </c>
      <c r="G28" s="72" t="n">
        <v>114.6</v>
      </c>
      <c r="H28" s="72" t="n">
        <v>328.2</v>
      </c>
      <c r="I28" s="72" t="n">
        <v>213.6</v>
      </c>
      <c r="J28" s="101" t="n">
        <v>186.4</v>
      </c>
    </row>
    <row r="29" s="65" customFormat="true" ht="19.5" hidden="false" customHeight="true" outlineLevel="0" collapsed="false">
      <c r="A29" s="95" t="s">
        <v>239</v>
      </c>
      <c r="B29" s="75" t="n">
        <v>2363.1</v>
      </c>
      <c r="C29" s="75" t="n">
        <v>2522.8</v>
      </c>
      <c r="D29" s="75" t="n">
        <v>1883</v>
      </c>
      <c r="E29" s="75" t="n">
        <v>-639.8</v>
      </c>
      <c r="F29" s="99" t="n">
        <v>-25.4</v>
      </c>
      <c r="G29" s="75" t="n">
        <v>18806.1</v>
      </c>
      <c r="H29" s="75" t="n">
        <v>18448</v>
      </c>
      <c r="I29" s="75" t="n">
        <v>-358.1</v>
      </c>
      <c r="J29" s="99" t="n">
        <v>-1.9</v>
      </c>
    </row>
    <row r="30" s="65" customFormat="true" ht="13.5" hidden="false" customHeight="true" outlineLevel="0" collapsed="false">
      <c r="A30" s="96" t="s">
        <v>240</v>
      </c>
      <c r="B30" s="72" t="n">
        <v>181.9</v>
      </c>
      <c r="C30" s="72" t="n">
        <v>173.1</v>
      </c>
      <c r="D30" s="72" t="n">
        <v>133.2</v>
      </c>
      <c r="E30" s="72" t="n">
        <v>-39.9</v>
      </c>
      <c r="F30" s="101" t="n">
        <v>-23.1</v>
      </c>
      <c r="G30" s="72" t="n">
        <v>1405.2</v>
      </c>
      <c r="H30" s="72" t="n">
        <v>1389</v>
      </c>
      <c r="I30" s="72" t="n">
        <v>-16.2</v>
      </c>
      <c r="J30" s="101" t="n">
        <v>-1.2</v>
      </c>
    </row>
    <row r="31" s="65" customFormat="true" ht="13.5" hidden="false" customHeight="true" outlineLevel="0" collapsed="false">
      <c r="A31" s="97" t="s">
        <v>241</v>
      </c>
      <c r="B31" s="72" t="n">
        <v>37.6</v>
      </c>
      <c r="C31" s="72" t="n">
        <v>35.8</v>
      </c>
      <c r="D31" s="72" t="n">
        <v>39.5</v>
      </c>
      <c r="E31" s="72" t="n">
        <v>3.7</v>
      </c>
      <c r="F31" s="101" t="n">
        <v>10.2</v>
      </c>
      <c r="G31" s="72" t="n">
        <v>459.1</v>
      </c>
      <c r="H31" s="72" t="n">
        <v>336</v>
      </c>
      <c r="I31" s="72" t="n">
        <v>-123.1</v>
      </c>
      <c r="J31" s="101" t="n">
        <v>-26.8</v>
      </c>
    </row>
    <row r="32" s="65" customFormat="true" ht="13.5" hidden="false" customHeight="true" outlineLevel="0" collapsed="false">
      <c r="A32" s="97" t="s">
        <v>242</v>
      </c>
      <c r="B32" s="72" t="n">
        <v>65.4</v>
      </c>
      <c r="C32" s="72" t="n">
        <v>35.2</v>
      </c>
      <c r="D32" s="72" t="n">
        <v>35</v>
      </c>
      <c r="E32" s="72" t="n">
        <v>-0.2</v>
      </c>
      <c r="F32" s="101" t="n">
        <v>-0.5</v>
      </c>
      <c r="G32" s="72" t="n">
        <v>503.5</v>
      </c>
      <c r="H32" s="72" t="n">
        <v>515.1</v>
      </c>
      <c r="I32" s="72" t="n">
        <v>11.6</v>
      </c>
      <c r="J32" s="101" t="n">
        <v>2.3</v>
      </c>
    </row>
    <row r="33" s="65" customFormat="true" ht="18" hidden="false" customHeight="true" outlineLevel="0" collapsed="false">
      <c r="A33" s="96" t="s">
        <v>243</v>
      </c>
      <c r="B33" s="72" t="n">
        <v>989.9</v>
      </c>
      <c r="C33" s="72" t="n">
        <v>1057</v>
      </c>
      <c r="D33" s="72" t="n">
        <v>970.9</v>
      </c>
      <c r="E33" s="72" t="n">
        <v>-86.1</v>
      </c>
      <c r="F33" s="101" t="n">
        <v>-8.1</v>
      </c>
      <c r="G33" s="72" t="n">
        <v>7544.2</v>
      </c>
      <c r="H33" s="72" t="n">
        <v>7786.7</v>
      </c>
      <c r="I33" s="72" t="n">
        <v>242.5</v>
      </c>
      <c r="J33" s="101" t="n">
        <v>3.2</v>
      </c>
    </row>
    <row r="34" s="65" customFormat="true" ht="13.5" hidden="false" customHeight="true" outlineLevel="0" collapsed="false">
      <c r="A34" s="97" t="s">
        <v>244</v>
      </c>
      <c r="B34" s="72" t="n">
        <v>688.5</v>
      </c>
      <c r="C34" s="72" t="n">
        <v>585.2</v>
      </c>
      <c r="D34" s="72" t="n">
        <v>625.7</v>
      </c>
      <c r="E34" s="72" t="n">
        <v>40.5</v>
      </c>
      <c r="F34" s="101" t="n">
        <v>6.9</v>
      </c>
      <c r="G34" s="72" t="n">
        <v>5135.4</v>
      </c>
      <c r="H34" s="72" t="n">
        <v>4836.2</v>
      </c>
      <c r="I34" s="72" t="n">
        <v>-299.2</v>
      </c>
      <c r="J34" s="101" t="n">
        <v>-5.8</v>
      </c>
    </row>
    <row r="35" s="65" customFormat="true" ht="13.5" hidden="false" customHeight="true" outlineLevel="0" collapsed="false">
      <c r="A35" s="97" t="s">
        <v>245</v>
      </c>
      <c r="B35" s="72" t="n">
        <v>301.3</v>
      </c>
      <c r="C35" s="72" t="n">
        <v>471.8</v>
      </c>
      <c r="D35" s="72" t="n">
        <v>345.2</v>
      </c>
      <c r="E35" s="72" t="n">
        <v>-126.5</v>
      </c>
      <c r="F35" s="101" t="n">
        <v>-26.8</v>
      </c>
      <c r="G35" s="72" t="n">
        <v>2408.8</v>
      </c>
      <c r="H35" s="72" t="n">
        <v>2949.5</v>
      </c>
      <c r="I35" s="72" t="n">
        <v>540.8</v>
      </c>
      <c r="J35" s="101" t="n">
        <v>22.5</v>
      </c>
    </row>
    <row r="36" s="65" customFormat="true" ht="18" hidden="false" customHeight="true" outlineLevel="0" collapsed="false">
      <c r="A36" s="96" t="s">
        <v>246</v>
      </c>
      <c r="B36" s="72" t="n">
        <v>1191.3</v>
      </c>
      <c r="C36" s="72" t="n">
        <v>1292.7</v>
      </c>
      <c r="D36" s="72" t="n">
        <v>778.9</v>
      </c>
      <c r="E36" s="72" t="n">
        <v>-513.8</v>
      </c>
      <c r="F36" s="101" t="n">
        <v>-39.7</v>
      </c>
      <c r="G36" s="72" t="n">
        <v>9856.8</v>
      </c>
      <c r="H36" s="72" t="n">
        <v>9272.3</v>
      </c>
      <c r="I36" s="72" t="n">
        <v>-584.5</v>
      </c>
      <c r="J36" s="101" t="n">
        <v>-5.9</v>
      </c>
    </row>
    <row r="37" s="65" customFormat="true" ht="13.5" hidden="false" customHeight="true" outlineLevel="0" collapsed="false">
      <c r="A37" s="97" t="s">
        <v>247</v>
      </c>
      <c r="B37" s="72" t="n">
        <v>506.6</v>
      </c>
      <c r="C37" s="72" t="n">
        <v>968.3</v>
      </c>
      <c r="D37" s="72" t="n">
        <v>475.9</v>
      </c>
      <c r="E37" s="72" t="n">
        <v>-492.4</v>
      </c>
      <c r="F37" s="101" t="n">
        <v>-50.8</v>
      </c>
      <c r="G37" s="72" t="n">
        <v>6258.9</v>
      </c>
      <c r="H37" s="72" t="n">
        <v>5833</v>
      </c>
      <c r="I37" s="72" t="n">
        <v>-425.9</v>
      </c>
      <c r="J37" s="101" t="n">
        <v>-6.8</v>
      </c>
    </row>
    <row r="38" s="65" customFormat="true" ht="13.5" hidden="false" customHeight="true" outlineLevel="0" collapsed="false">
      <c r="A38" s="97" t="s">
        <v>287</v>
      </c>
      <c r="B38" s="72" t="n">
        <v>0.5</v>
      </c>
      <c r="C38" s="72" t="n">
        <v>61.4</v>
      </c>
      <c r="D38" s="72" t="n">
        <v>61.7</v>
      </c>
      <c r="E38" s="72" t="n">
        <v>0.3</v>
      </c>
      <c r="F38" s="101" t="n">
        <v>0.5</v>
      </c>
      <c r="G38" s="72" t="n">
        <v>198.3</v>
      </c>
      <c r="H38" s="72" t="n">
        <v>283.6</v>
      </c>
      <c r="I38" s="72" t="n">
        <v>85.3</v>
      </c>
      <c r="J38" s="101" t="n">
        <v>43</v>
      </c>
    </row>
    <row r="39" s="65" customFormat="true" ht="19.5" hidden="false" customHeight="true" outlineLevel="0" collapsed="false">
      <c r="A39" s="95" t="s">
        <v>249</v>
      </c>
      <c r="B39" s="75" t="n">
        <v>2265</v>
      </c>
      <c r="C39" s="75" t="n">
        <v>2391</v>
      </c>
      <c r="D39" s="75" t="n">
        <v>2404.8</v>
      </c>
      <c r="E39" s="75" t="n">
        <v>13.8</v>
      </c>
      <c r="F39" s="99" t="n">
        <v>0.6</v>
      </c>
      <c r="G39" s="75" t="n">
        <v>20241.2</v>
      </c>
      <c r="H39" s="75" t="n">
        <v>20725.1</v>
      </c>
      <c r="I39" s="75" t="n">
        <v>483.9</v>
      </c>
      <c r="J39" s="99" t="n">
        <v>2.4</v>
      </c>
    </row>
    <row r="40" customFormat="false" ht="13.5" hidden="false" customHeight="true" outlineLevel="0" collapsed="false">
      <c r="A40" s="96" t="s">
        <v>250</v>
      </c>
      <c r="B40" s="72" t="n">
        <v>98.9</v>
      </c>
      <c r="C40" s="72" t="n">
        <v>109.3</v>
      </c>
      <c r="D40" s="72" t="n">
        <v>175.4</v>
      </c>
      <c r="E40" s="72" t="n">
        <v>66.2</v>
      </c>
      <c r="F40" s="101" t="n">
        <v>60.6</v>
      </c>
      <c r="G40" s="72" t="n">
        <v>1077.2</v>
      </c>
      <c r="H40" s="72" t="n">
        <v>1099.1</v>
      </c>
      <c r="I40" s="72" t="n">
        <v>21.9</v>
      </c>
      <c r="J40" s="101" t="n">
        <v>2</v>
      </c>
    </row>
    <row r="41" s="65" customFormat="true" ht="13.5" hidden="false" customHeight="true" outlineLevel="0" collapsed="false">
      <c r="A41" s="97" t="s">
        <v>288</v>
      </c>
      <c r="B41" s="72" t="n">
        <v>1.7</v>
      </c>
      <c r="C41" s="72" t="n">
        <v>0.3</v>
      </c>
      <c r="D41" s="72" t="n">
        <v>83.5</v>
      </c>
      <c r="E41" s="72" t="n">
        <v>83.3</v>
      </c>
      <c r="F41" s="101" t="n">
        <v>29631</v>
      </c>
      <c r="G41" s="72" t="n">
        <v>95.6</v>
      </c>
      <c r="H41" s="72" t="n">
        <v>228.9</v>
      </c>
      <c r="I41" s="72" t="n">
        <v>133.3</v>
      </c>
      <c r="J41" s="101" t="n">
        <v>139.4</v>
      </c>
    </row>
    <row r="42" s="65" customFormat="true" ht="13.5" hidden="false" customHeight="true" outlineLevel="0" collapsed="false">
      <c r="A42" s="97" t="s">
        <v>251</v>
      </c>
      <c r="B42" s="72" t="n">
        <v>54.8</v>
      </c>
      <c r="C42" s="72" t="n">
        <v>33.3</v>
      </c>
      <c r="D42" s="72" t="n">
        <v>37</v>
      </c>
      <c r="E42" s="72" t="n">
        <v>3.7</v>
      </c>
      <c r="F42" s="101" t="n">
        <v>11.2</v>
      </c>
      <c r="G42" s="72" t="n">
        <v>371.5</v>
      </c>
      <c r="H42" s="72" t="n">
        <v>286.7</v>
      </c>
      <c r="I42" s="72" t="n">
        <v>-84.8</v>
      </c>
      <c r="J42" s="101" t="n">
        <v>-22.8</v>
      </c>
    </row>
    <row r="43" s="65" customFormat="true" ht="18" hidden="false" customHeight="true" outlineLevel="0" collapsed="false">
      <c r="A43" s="96" t="s">
        <v>253</v>
      </c>
      <c r="B43" s="72" t="n">
        <v>2166.2</v>
      </c>
      <c r="C43" s="72" t="n">
        <v>2281.7</v>
      </c>
      <c r="D43" s="72" t="n">
        <v>2229.4</v>
      </c>
      <c r="E43" s="72" t="n">
        <v>-52.3</v>
      </c>
      <c r="F43" s="101" t="n">
        <v>-2.3</v>
      </c>
      <c r="G43" s="72" t="n">
        <v>19164</v>
      </c>
      <c r="H43" s="72" t="n">
        <v>19625.9</v>
      </c>
      <c r="I43" s="72" t="n">
        <v>461.9</v>
      </c>
      <c r="J43" s="101" t="n">
        <v>2.4</v>
      </c>
    </row>
    <row r="44" s="65" customFormat="true" ht="13.5" hidden="false" customHeight="true" outlineLevel="0" collapsed="false">
      <c r="A44" s="97" t="s">
        <v>254</v>
      </c>
      <c r="B44" s="72" t="n">
        <v>1117.3</v>
      </c>
      <c r="C44" s="72" t="n">
        <v>1252.4</v>
      </c>
      <c r="D44" s="72" t="n">
        <v>1278</v>
      </c>
      <c r="E44" s="72" t="n">
        <v>25.6</v>
      </c>
      <c r="F44" s="101" t="n">
        <v>2</v>
      </c>
      <c r="G44" s="72" t="n">
        <v>10208.3</v>
      </c>
      <c r="H44" s="72" t="n">
        <v>10427.7</v>
      </c>
      <c r="I44" s="72" t="n">
        <v>219.4</v>
      </c>
      <c r="J44" s="101" t="n">
        <v>2.1</v>
      </c>
    </row>
    <row r="45" s="65" customFormat="true" ht="13.5" hidden="false" customHeight="true" outlineLevel="0" collapsed="false">
      <c r="A45" s="97" t="s">
        <v>255</v>
      </c>
      <c r="B45" s="72" t="n">
        <v>190.3</v>
      </c>
      <c r="C45" s="72" t="n">
        <v>139.6</v>
      </c>
      <c r="D45" s="72" t="n">
        <v>159.2</v>
      </c>
      <c r="E45" s="72" t="n">
        <v>19.6</v>
      </c>
      <c r="F45" s="101" t="n">
        <v>14.1</v>
      </c>
      <c r="G45" s="72" t="n">
        <v>1712.7</v>
      </c>
      <c r="H45" s="72" t="n">
        <v>1374.3</v>
      </c>
      <c r="I45" s="72" t="n">
        <v>-338.4</v>
      </c>
      <c r="J45" s="101" t="n">
        <v>-19.8</v>
      </c>
    </row>
    <row r="46" s="65" customFormat="true" ht="13.5" hidden="false" customHeight="true" outlineLevel="0" collapsed="false">
      <c r="A46" s="97" t="s">
        <v>257</v>
      </c>
      <c r="B46" s="72" t="n">
        <v>186.4</v>
      </c>
      <c r="C46" s="72" t="n">
        <v>136.1</v>
      </c>
      <c r="D46" s="72" t="n">
        <v>137.9</v>
      </c>
      <c r="E46" s="72" t="n">
        <v>1.8</v>
      </c>
      <c r="F46" s="101" t="n">
        <v>1.4</v>
      </c>
      <c r="G46" s="72" t="n">
        <v>1769.4</v>
      </c>
      <c r="H46" s="72" t="n">
        <v>1366.4</v>
      </c>
      <c r="I46" s="72" t="n">
        <v>-402.9</v>
      </c>
      <c r="J46" s="101" t="n">
        <v>-22.8</v>
      </c>
    </row>
    <row r="47" s="65" customFormat="true" ht="13.5" hidden="false" customHeight="true" outlineLevel="0" collapsed="false">
      <c r="A47" s="97" t="s">
        <v>256</v>
      </c>
      <c r="B47" s="72" t="n">
        <v>182.2</v>
      </c>
      <c r="C47" s="72" t="n">
        <v>184</v>
      </c>
      <c r="D47" s="72" t="n">
        <v>128.9</v>
      </c>
      <c r="E47" s="72" t="n">
        <v>-55.1</v>
      </c>
      <c r="F47" s="101" t="n">
        <v>-29.9</v>
      </c>
      <c r="G47" s="72" t="n">
        <v>1382.1</v>
      </c>
      <c r="H47" s="72" t="n">
        <v>1448.1</v>
      </c>
      <c r="I47" s="72" t="n">
        <v>65.9</v>
      </c>
      <c r="J47" s="101" t="n">
        <v>4.8</v>
      </c>
    </row>
    <row r="48" customFormat="false" ht="13.5" hidden="false" customHeight="true" outlineLevel="0" collapsed="false">
      <c r="A48" s="97" t="s">
        <v>258</v>
      </c>
      <c r="B48" s="72" t="n">
        <v>142.9</v>
      </c>
      <c r="C48" s="72" t="n">
        <v>143.7</v>
      </c>
      <c r="D48" s="72" t="n">
        <v>125.9</v>
      </c>
      <c r="E48" s="72" t="n">
        <v>-17.8</v>
      </c>
      <c r="F48" s="101" t="n">
        <v>-12.4</v>
      </c>
      <c r="G48" s="72" t="n">
        <v>1164.5</v>
      </c>
      <c r="H48" s="72" t="n">
        <v>1216.8</v>
      </c>
      <c r="I48" s="72" t="n">
        <v>52.3</v>
      </c>
      <c r="J48" s="101" t="n">
        <v>4.5</v>
      </c>
    </row>
    <row r="49" s="65" customFormat="true" ht="19.5" hidden="false" customHeight="true" outlineLevel="0" collapsed="false">
      <c r="A49" s="95" t="s">
        <v>259</v>
      </c>
      <c r="B49" s="75" t="n">
        <v>9679.8</v>
      </c>
      <c r="C49" s="75" t="n">
        <v>9219.1</v>
      </c>
      <c r="D49" s="75" t="n">
        <v>9864.6</v>
      </c>
      <c r="E49" s="75" t="n">
        <v>645.4</v>
      </c>
      <c r="F49" s="99" t="n">
        <v>7</v>
      </c>
      <c r="G49" s="75" t="n">
        <v>82375.7</v>
      </c>
      <c r="H49" s="75" t="n">
        <v>83521.7</v>
      </c>
      <c r="I49" s="75" t="n">
        <v>1146</v>
      </c>
      <c r="J49" s="99" t="n">
        <v>1.4</v>
      </c>
    </row>
    <row r="50" s="65" customFormat="true" ht="13.5" hidden="false" customHeight="true" outlineLevel="0" collapsed="false">
      <c r="A50" s="96" t="s">
        <v>260</v>
      </c>
      <c r="B50" s="72" t="n">
        <v>5917.9</v>
      </c>
      <c r="C50" s="72" t="n">
        <v>5633.4</v>
      </c>
      <c r="D50" s="72" t="n">
        <v>5766.7</v>
      </c>
      <c r="E50" s="72" t="n">
        <v>133.3</v>
      </c>
      <c r="F50" s="101" t="n">
        <v>2.4</v>
      </c>
      <c r="G50" s="72" t="n">
        <v>52805.1</v>
      </c>
      <c r="H50" s="72" t="n">
        <v>49837.3</v>
      </c>
      <c r="I50" s="72" t="n">
        <v>-2967.8</v>
      </c>
      <c r="J50" s="101" t="n">
        <v>-5.6</v>
      </c>
    </row>
    <row r="51" s="65" customFormat="true" ht="13.5" hidden="false" customHeight="true" outlineLevel="0" collapsed="false">
      <c r="A51" s="97" t="s">
        <v>262</v>
      </c>
      <c r="B51" s="72" t="n">
        <v>1006</v>
      </c>
      <c r="C51" s="72" t="n">
        <v>1329.4</v>
      </c>
      <c r="D51" s="72" t="n">
        <v>1087.1</v>
      </c>
      <c r="E51" s="72" t="n">
        <v>-242.2</v>
      </c>
      <c r="F51" s="101" t="n">
        <v>-18.2</v>
      </c>
      <c r="G51" s="72" t="n">
        <v>8986.4</v>
      </c>
      <c r="H51" s="72" t="n">
        <v>8470.8</v>
      </c>
      <c r="I51" s="72" t="n">
        <v>-515.6</v>
      </c>
      <c r="J51" s="101" t="n">
        <v>-5.7</v>
      </c>
    </row>
    <row r="52" customFormat="false" ht="13.5" hidden="false" customHeight="true" outlineLevel="0" collapsed="false">
      <c r="A52" s="97" t="s">
        <v>261</v>
      </c>
      <c r="B52" s="72" t="n">
        <v>1155.9</v>
      </c>
      <c r="C52" s="72" t="n">
        <v>1021.6</v>
      </c>
      <c r="D52" s="72" t="n">
        <v>1010.1</v>
      </c>
      <c r="E52" s="72" t="n">
        <v>-11.5</v>
      </c>
      <c r="F52" s="101" t="n">
        <v>-1.1</v>
      </c>
      <c r="G52" s="72" t="n">
        <v>10647.9</v>
      </c>
      <c r="H52" s="72" t="n">
        <v>10457.9</v>
      </c>
      <c r="I52" s="72" t="n">
        <v>-190</v>
      </c>
      <c r="J52" s="101" t="n">
        <v>-1.8</v>
      </c>
    </row>
    <row r="53" customFormat="false" ht="13.5" hidden="false" customHeight="true" outlineLevel="0" collapsed="false">
      <c r="A53" s="97" t="s">
        <v>263</v>
      </c>
      <c r="B53" s="72" t="n">
        <v>808.5</v>
      </c>
      <c r="C53" s="72" t="n">
        <v>913.5</v>
      </c>
      <c r="D53" s="72" t="n">
        <v>942.7</v>
      </c>
      <c r="E53" s="72" t="n">
        <v>29.2</v>
      </c>
      <c r="F53" s="101" t="n">
        <v>3.2</v>
      </c>
      <c r="G53" s="72" t="n">
        <v>8356.7</v>
      </c>
      <c r="H53" s="72" t="n">
        <v>8554.1</v>
      </c>
      <c r="I53" s="72" t="n">
        <v>197.4</v>
      </c>
      <c r="J53" s="101" t="n">
        <v>2.4</v>
      </c>
    </row>
    <row r="54" s="65" customFormat="true" ht="13.5" hidden="false" customHeight="true" outlineLevel="0" collapsed="false">
      <c r="A54" s="97" t="s">
        <v>264</v>
      </c>
      <c r="B54" s="72" t="n">
        <v>573.6</v>
      </c>
      <c r="C54" s="72" t="n">
        <v>488.3</v>
      </c>
      <c r="D54" s="72" t="n">
        <v>571.5</v>
      </c>
      <c r="E54" s="72" t="n">
        <v>83.2</v>
      </c>
      <c r="F54" s="101" t="n">
        <v>17</v>
      </c>
      <c r="G54" s="72" t="n">
        <v>4377.8</v>
      </c>
      <c r="H54" s="72" t="n">
        <v>4595.4</v>
      </c>
      <c r="I54" s="72" t="n">
        <v>217.5</v>
      </c>
      <c r="J54" s="101" t="n">
        <v>5</v>
      </c>
    </row>
    <row r="55" customFormat="false" ht="13.5" hidden="false" customHeight="true" outlineLevel="0" collapsed="false">
      <c r="A55" s="97" t="s">
        <v>265</v>
      </c>
      <c r="B55" s="72" t="n">
        <v>511.4</v>
      </c>
      <c r="C55" s="72" t="n">
        <v>311.1</v>
      </c>
      <c r="D55" s="72" t="n">
        <v>521.2</v>
      </c>
      <c r="E55" s="72" t="n">
        <v>210.1</v>
      </c>
      <c r="F55" s="101" t="n">
        <v>67.5</v>
      </c>
      <c r="G55" s="72" t="n">
        <v>3989.2</v>
      </c>
      <c r="H55" s="72" t="n">
        <v>3274</v>
      </c>
      <c r="I55" s="72" t="n">
        <v>-715.3</v>
      </c>
      <c r="J55" s="101" t="n">
        <v>-17.9</v>
      </c>
    </row>
    <row r="56" s="65" customFormat="true" ht="13.5" hidden="false" customHeight="true" outlineLevel="0" collapsed="false">
      <c r="A56" s="97" t="s">
        <v>266</v>
      </c>
      <c r="B56" s="72" t="n">
        <v>471.8</v>
      </c>
      <c r="C56" s="72" t="n">
        <v>355.2</v>
      </c>
      <c r="D56" s="72" t="n">
        <v>515.7</v>
      </c>
      <c r="E56" s="72" t="n">
        <v>160.5</v>
      </c>
      <c r="F56" s="101" t="n">
        <v>45.2</v>
      </c>
      <c r="G56" s="72" t="n">
        <v>4282</v>
      </c>
      <c r="H56" s="72" t="n">
        <v>3804</v>
      </c>
      <c r="I56" s="72" t="n">
        <v>-478</v>
      </c>
      <c r="J56" s="101" t="n">
        <v>-11.2</v>
      </c>
    </row>
    <row r="57" s="65" customFormat="true" ht="13.5" hidden="false" customHeight="true" outlineLevel="0" collapsed="false">
      <c r="A57" s="97" t="s">
        <v>267</v>
      </c>
      <c r="B57" s="72" t="n">
        <v>393.5</v>
      </c>
      <c r="C57" s="72" t="n">
        <v>278.4</v>
      </c>
      <c r="D57" s="72" t="n">
        <v>252.2</v>
      </c>
      <c r="E57" s="72" t="n">
        <v>-26.2</v>
      </c>
      <c r="F57" s="101" t="n">
        <v>-9.4</v>
      </c>
      <c r="G57" s="72" t="n">
        <v>3237.1</v>
      </c>
      <c r="H57" s="72" t="n">
        <v>2326.2</v>
      </c>
      <c r="I57" s="72" t="n">
        <v>-910.9</v>
      </c>
      <c r="J57" s="101" t="n">
        <v>-28.1</v>
      </c>
    </row>
    <row r="58" customFormat="false" ht="13.5" hidden="false" customHeight="true" outlineLevel="0" collapsed="false">
      <c r="A58" s="97" t="s">
        <v>270</v>
      </c>
      <c r="B58" s="72" t="n">
        <v>176.3</v>
      </c>
      <c r="C58" s="72" t="n">
        <v>198.3</v>
      </c>
      <c r="D58" s="72" t="n">
        <v>190.2</v>
      </c>
      <c r="E58" s="72" t="n">
        <v>-8.1</v>
      </c>
      <c r="F58" s="101" t="n">
        <v>-4.1</v>
      </c>
      <c r="G58" s="72" t="n">
        <v>1988.4</v>
      </c>
      <c r="H58" s="72" t="n">
        <v>2013.6</v>
      </c>
      <c r="I58" s="72" t="n">
        <v>25.2</v>
      </c>
      <c r="J58" s="101" t="n">
        <v>1.3</v>
      </c>
    </row>
    <row r="59" s="65" customFormat="true" ht="13.5" hidden="false" customHeight="true" outlineLevel="0" collapsed="false">
      <c r="A59" s="97" t="s">
        <v>268</v>
      </c>
      <c r="B59" s="72" t="n">
        <v>88.7</v>
      </c>
      <c r="C59" s="72" t="n">
        <v>184.5</v>
      </c>
      <c r="D59" s="72" t="n">
        <v>154.8</v>
      </c>
      <c r="E59" s="72" t="n">
        <v>-29.7</v>
      </c>
      <c r="F59" s="101" t="n">
        <v>-16.1</v>
      </c>
      <c r="G59" s="72" t="n">
        <v>1222.5</v>
      </c>
      <c r="H59" s="72" t="n">
        <v>1309.4</v>
      </c>
      <c r="I59" s="72" t="n">
        <v>86.9</v>
      </c>
      <c r="J59" s="101" t="n">
        <v>7.1</v>
      </c>
    </row>
    <row r="60" s="65" customFormat="true" ht="13.5" hidden="false" customHeight="true" outlineLevel="0" collapsed="false">
      <c r="A60" s="97" t="s">
        <v>269</v>
      </c>
      <c r="B60" s="72" t="n">
        <v>114.5</v>
      </c>
      <c r="C60" s="72" t="n">
        <v>132.4</v>
      </c>
      <c r="D60" s="72" t="n">
        <v>152.1</v>
      </c>
      <c r="E60" s="72" t="n">
        <v>19.7</v>
      </c>
      <c r="F60" s="101" t="n">
        <v>14.9</v>
      </c>
      <c r="G60" s="72" t="n">
        <v>1472</v>
      </c>
      <c r="H60" s="72" t="n">
        <v>1631.9</v>
      </c>
      <c r="I60" s="72" t="n">
        <v>159.9</v>
      </c>
      <c r="J60" s="101" t="n">
        <v>10.9</v>
      </c>
    </row>
    <row r="61" s="65" customFormat="true" ht="13.5" hidden="false" customHeight="true" outlineLevel="0" collapsed="false">
      <c r="A61" s="97" t="s">
        <v>272</v>
      </c>
      <c r="B61" s="72" t="n">
        <v>124.6</v>
      </c>
      <c r="C61" s="72" t="n">
        <v>119</v>
      </c>
      <c r="D61" s="72" t="n">
        <v>117.8</v>
      </c>
      <c r="E61" s="72" t="n">
        <v>-1.2</v>
      </c>
      <c r="F61" s="101" t="n">
        <v>-1</v>
      </c>
      <c r="G61" s="72" t="n">
        <v>1430</v>
      </c>
      <c r="H61" s="72" t="n">
        <v>1179.5</v>
      </c>
      <c r="I61" s="72" t="n">
        <v>-250.6</v>
      </c>
      <c r="J61" s="101" t="n">
        <v>-17.5</v>
      </c>
    </row>
    <row r="62" s="65" customFormat="true" ht="13.5" hidden="false" customHeight="true" outlineLevel="0" collapsed="false">
      <c r="A62" s="97" t="s">
        <v>271</v>
      </c>
      <c r="B62" s="72" t="n">
        <v>342.2</v>
      </c>
      <c r="C62" s="72" t="n">
        <v>101.5</v>
      </c>
      <c r="D62" s="72" t="n">
        <v>86.5</v>
      </c>
      <c r="E62" s="72" t="n">
        <v>-15.1</v>
      </c>
      <c r="F62" s="101" t="n">
        <v>-14.8</v>
      </c>
      <c r="G62" s="72" t="n">
        <v>1472.4</v>
      </c>
      <c r="H62" s="72" t="n">
        <v>896.7</v>
      </c>
      <c r="I62" s="72" t="n">
        <v>-575.8</v>
      </c>
      <c r="J62" s="101" t="n">
        <v>-39.1</v>
      </c>
    </row>
    <row r="63" s="65" customFormat="true" ht="13.5" hidden="false" customHeight="true" outlineLevel="0" collapsed="false">
      <c r="A63" s="97" t="s">
        <v>273</v>
      </c>
      <c r="B63" s="72" t="n">
        <v>94.7</v>
      </c>
      <c r="C63" s="72" t="n">
        <v>62.3</v>
      </c>
      <c r="D63" s="72" t="n">
        <v>56.7</v>
      </c>
      <c r="E63" s="72" t="n">
        <v>-5.6</v>
      </c>
      <c r="F63" s="101" t="n">
        <v>-8.9</v>
      </c>
      <c r="G63" s="72" t="n">
        <v>716.2</v>
      </c>
      <c r="H63" s="72" t="n">
        <v>613.6</v>
      </c>
      <c r="I63" s="72" t="n">
        <v>-102.5</v>
      </c>
      <c r="J63" s="101" t="n">
        <v>-14.3</v>
      </c>
    </row>
    <row r="64" s="65" customFormat="true" ht="13.5" hidden="false" customHeight="true" outlineLevel="0" collapsed="false">
      <c r="A64" s="97" t="s">
        <v>289</v>
      </c>
      <c r="B64" s="72" t="s">
        <v>63</v>
      </c>
      <c r="C64" s="72" t="n">
        <v>35.2</v>
      </c>
      <c r="D64" s="72" t="n">
        <v>48.6</v>
      </c>
      <c r="E64" s="72" t="n">
        <v>13.5</v>
      </c>
      <c r="F64" s="101" t="n">
        <v>38.3</v>
      </c>
      <c r="G64" s="72" t="n">
        <v>12.6</v>
      </c>
      <c r="H64" s="72" t="n">
        <v>83.8</v>
      </c>
      <c r="I64" s="72" t="n">
        <v>71.2</v>
      </c>
      <c r="J64" s="101" t="n">
        <v>566.1</v>
      </c>
    </row>
    <row r="65" customFormat="false" ht="13.5" hidden="false" customHeight="true" outlineLevel="0" collapsed="false">
      <c r="A65" s="97" t="s">
        <v>274</v>
      </c>
      <c r="B65" s="72" t="n">
        <v>12.4</v>
      </c>
      <c r="C65" s="72" t="n">
        <v>11.6</v>
      </c>
      <c r="D65" s="72" t="n">
        <v>21.1</v>
      </c>
      <c r="E65" s="72" t="n">
        <v>9.6</v>
      </c>
      <c r="F65" s="101" t="n">
        <v>82.8</v>
      </c>
      <c r="G65" s="72" t="n">
        <v>115.8</v>
      </c>
      <c r="H65" s="72" t="n">
        <v>173.7</v>
      </c>
      <c r="I65" s="72" t="n">
        <v>57.9</v>
      </c>
      <c r="J65" s="101" t="n">
        <v>50</v>
      </c>
    </row>
    <row r="66" s="65" customFormat="true" ht="18" hidden="false" customHeight="true" outlineLevel="0" collapsed="false">
      <c r="A66" s="96" t="s">
        <v>276</v>
      </c>
      <c r="B66" s="72" t="n">
        <v>3761.9</v>
      </c>
      <c r="C66" s="72" t="n">
        <v>3585.7</v>
      </c>
      <c r="D66" s="72" t="n">
        <v>4097.9</v>
      </c>
      <c r="E66" s="72" t="n">
        <v>512.1</v>
      </c>
      <c r="F66" s="101" t="n">
        <v>14.3</v>
      </c>
      <c r="G66" s="72" t="n">
        <v>29570.6</v>
      </c>
      <c r="H66" s="72" t="n">
        <v>33684.4</v>
      </c>
      <c r="I66" s="72" t="n">
        <v>4113.8</v>
      </c>
      <c r="J66" s="101" t="n">
        <v>13.9</v>
      </c>
    </row>
    <row r="67" s="65" customFormat="true" ht="13.5" hidden="false" customHeight="true" outlineLevel="0" collapsed="false">
      <c r="A67" s="97" t="s">
        <v>277</v>
      </c>
      <c r="B67" s="72" t="n">
        <v>1751</v>
      </c>
      <c r="C67" s="72" t="n">
        <v>1521.7</v>
      </c>
      <c r="D67" s="72" t="n">
        <v>2077.2</v>
      </c>
      <c r="E67" s="72" t="n">
        <v>555.4</v>
      </c>
      <c r="F67" s="101" t="n">
        <v>36.5</v>
      </c>
      <c r="G67" s="72" t="n">
        <v>12930</v>
      </c>
      <c r="H67" s="72" t="n">
        <v>12747.4</v>
      </c>
      <c r="I67" s="72" t="n">
        <v>-182.7</v>
      </c>
      <c r="J67" s="101" t="n">
        <v>-1.4</v>
      </c>
    </row>
    <row r="68" s="65" customFormat="true" ht="13.5" hidden="false" customHeight="true" outlineLevel="0" collapsed="false">
      <c r="A68" s="97" t="s">
        <v>278</v>
      </c>
      <c r="B68" s="72" t="n">
        <v>1931.9</v>
      </c>
      <c r="C68" s="72" t="n">
        <v>1981.9</v>
      </c>
      <c r="D68" s="72" t="n">
        <v>1878.5</v>
      </c>
      <c r="E68" s="72" t="n">
        <v>-103.3</v>
      </c>
      <c r="F68" s="101" t="n">
        <v>-5.2</v>
      </c>
      <c r="G68" s="72" t="n">
        <v>15525.8</v>
      </c>
      <c r="H68" s="72" t="n">
        <v>19416.4</v>
      </c>
      <c r="I68" s="72" t="n">
        <v>3890.6</v>
      </c>
      <c r="J68" s="101" t="n">
        <v>25.1</v>
      </c>
    </row>
    <row r="69" s="65" customFormat="true" ht="19.5" hidden="false" customHeight="true" outlineLevel="0" collapsed="false">
      <c r="A69" s="95" t="s">
        <v>279</v>
      </c>
      <c r="B69" s="75" t="n">
        <v>114.7</v>
      </c>
      <c r="C69" s="75" t="n">
        <v>29.5</v>
      </c>
      <c r="D69" s="75" t="n">
        <v>17</v>
      </c>
      <c r="E69" s="75" t="n">
        <v>-12.5</v>
      </c>
      <c r="F69" s="99" t="n">
        <v>-42.5</v>
      </c>
      <c r="G69" s="75" t="n">
        <v>791</v>
      </c>
      <c r="H69" s="75" t="n">
        <v>917.5</v>
      </c>
      <c r="I69" s="75" t="n">
        <v>126.6</v>
      </c>
      <c r="J69" s="99" t="n">
        <v>16</v>
      </c>
    </row>
    <row r="70" s="65" customFormat="true" ht="13.5" hidden="false" customHeight="true" outlineLevel="0" collapsed="false">
      <c r="A70" s="96" t="s">
        <v>280</v>
      </c>
      <c r="B70" s="72" t="n">
        <v>99.8</v>
      </c>
      <c r="C70" s="72" t="n">
        <v>29.5</v>
      </c>
      <c r="D70" s="72" t="n">
        <v>17</v>
      </c>
      <c r="E70" s="72" t="n">
        <v>-12.5</v>
      </c>
      <c r="F70" s="101" t="n">
        <v>-42.5</v>
      </c>
      <c r="G70" s="72" t="n">
        <v>664.8</v>
      </c>
      <c r="H70" s="72" t="n">
        <v>846.6</v>
      </c>
      <c r="I70" s="72" t="n">
        <v>181.7</v>
      </c>
      <c r="J70" s="101" t="n">
        <v>27.3</v>
      </c>
    </row>
    <row r="71" s="65" customFormat="true" ht="13.5" hidden="false" customHeight="true" outlineLevel="0" collapsed="false">
      <c r="A71" s="98" t="s">
        <v>281</v>
      </c>
      <c r="B71" s="72" t="n">
        <v>9.9</v>
      </c>
      <c r="C71" s="72" t="n">
        <v>29.2</v>
      </c>
      <c r="D71" s="72" t="n">
        <v>14.8</v>
      </c>
      <c r="E71" s="72" t="n">
        <v>-14.4</v>
      </c>
      <c r="F71" s="101" t="n">
        <v>-49.5</v>
      </c>
      <c r="G71" s="72" t="n">
        <v>570</v>
      </c>
      <c r="H71" s="72" t="n">
        <v>843.7</v>
      </c>
      <c r="I71" s="72" t="n">
        <v>273.7</v>
      </c>
      <c r="J71" s="101" t="n">
        <v>48</v>
      </c>
    </row>
    <row r="72" s="65" customFormat="true" ht="18" hidden="false" customHeight="true" outlineLevel="0" collapsed="false">
      <c r="A72" s="96" t="s">
        <v>295</v>
      </c>
      <c r="B72" s="72" t="n">
        <v>14.9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26.1</v>
      </c>
      <c r="H72" s="72" t="n">
        <v>71</v>
      </c>
      <c r="I72" s="72" t="n">
        <v>-55.1</v>
      </c>
      <c r="J72" s="101" t="n">
        <v>-43.7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57.7</v>
      </c>
      <c r="D73" s="75" t="n">
        <v>54.6</v>
      </c>
      <c r="E73" s="75" t="n">
        <v>-3.1</v>
      </c>
      <c r="F73" s="99" t="n">
        <v>-5.4</v>
      </c>
      <c r="G73" s="75" t="n">
        <v>76.9</v>
      </c>
      <c r="H73" s="75" t="n">
        <v>310.7</v>
      </c>
      <c r="I73" s="75" t="n">
        <v>233.8</v>
      </c>
      <c r="J73" s="99" t="n">
        <v>30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60.2</v>
      </c>
      <c r="C8" s="75" t="n">
        <v>9526.6</v>
      </c>
      <c r="D8" s="75" t="n">
        <v>9890.2</v>
      </c>
      <c r="E8" s="75" t="n">
        <v>363.6</v>
      </c>
      <c r="F8" s="99" t="n">
        <v>3.8</v>
      </c>
      <c r="G8" s="75" t="n">
        <v>93892</v>
      </c>
      <c r="H8" s="75" t="n">
        <v>91506.2</v>
      </c>
      <c r="I8" s="75" t="n">
        <v>-2385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4.4</v>
      </c>
      <c r="C10" s="75" t="n">
        <v>426.8</v>
      </c>
      <c r="D10" s="75" t="n">
        <v>320.4</v>
      </c>
      <c r="E10" s="75" t="n">
        <v>-106.4</v>
      </c>
      <c r="F10" s="99" t="n">
        <v>-24.9</v>
      </c>
      <c r="G10" s="75" t="n">
        <v>3416</v>
      </c>
      <c r="H10" s="75" t="n">
        <v>3226.9</v>
      </c>
      <c r="I10" s="75" t="n">
        <v>-189.1</v>
      </c>
      <c r="J10" s="99" t="n">
        <v>-5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4</v>
      </c>
      <c r="C12" s="72" t="n">
        <v>3.3</v>
      </c>
      <c r="D12" s="72" t="s">
        <v>63</v>
      </c>
      <c r="E12" s="72" t="n">
        <v>-3.3</v>
      </c>
      <c r="F12" s="101" t="s">
        <v>63</v>
      </c>
      <c r="G12" s="72" t="n">
        <v>24.8</v>
      </c>
      <c r="H12" s="72" t="n">
        <v>13.1</v>
      </c>
      <c r="I12" s="72" t="n">
        <v>-11.6</v>
      </c>
      <c r="J12" s="101" t="n">
        <v>-47</v>
      </c>
    </row>
    <row r="13" s="65" customFormat="true" ht="13.5" hidden="false" customHeight="true" outlineLevel="0" collapsed="false">
      <c r="A13" s="92" t="s">
        <v>228</v>
      </c>
      <c r="B13" s="72" t="n">
        <v>134</v>
      </c>
      <c r="C13" s="72" t="n">
        <v>206.3</v>
      </c>
      <c r="D13" s="72" t="n">
        <v>137.4</v>
      </c>
      <c r="E13" s="72" t="n">
        <v>-68.9</v>
      </c>
      <c r="F13" s="101" t="n">
        <v>-33.4</v>
      </c>
      <c r="G13" s="72" t="n">
        <v>1490.5</v>
      </c>
      <c r="H13" s="72" t="n">
        <v>1329.5</v>
      </c>
      <c r="I13" s="72" t="n">
        <v>-161</v>
      </c>
      <c r="J13" s="101" t="n">
        <v>-10.8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s">
        <v>63</v>
      </c>
      <c r="D14" s="72" t="n">
        <v>1</v>
      </c>
      <c r="E14" s="72" t="n">
        <v>1</v>
      </c>
      <c r="F14" s="101" t="s">
        <v>63</v>
      </c>
      <c r="G14" s="72" t="n">
        <v>54.8</v>
      </c>
      <c r="H14" s="72" t="n">
        <v>59.7</v>
      </c>
      <c r="I14" s="72" t="n">
        <v>4.9</v>
      </c>
      <c r="J14" s="101" t="n">
        <v>8.9</v>
      </c>
    </row>
    <row r="15" s="65" customFormat="true" ht="13.5" hidden="false" customHeight="true" outlineLevel="0" collapsed="false">
      <c r="A15" s="93" t="s">
        <v>229</v>
      </c>
      <c r="B15" s="72" t="n">
        <v>132.9</v>
      </c>
      <c r="C15" s="72" t="n">
        <v>206.3</v>
      </c>
      <c r="D15" s="72" t="n">
        <v>136.4</v>
      </c>
      <c r="E15" s="72" t="n">
        <v>-69.9</v>
      </c>
      <c r="F15" s="101" t="n">
        <v>-33.9</v>
      </c>
      <c r="G15" s="72" t="n">
        <v>1435.7</v>
      </c>
      <c r="H15" s="72" t="n">
        <v>1269.8</v>
      </c>
      <c r="I15" s="72" t="n">
        <v>-165.9</v>
      </c>
      <c r="J15" s="101" t="n">
        <v>-11.6</v>
      </c>
    </row>
    <row r="16" s="65" customFormat="true" ht="13.5" hidden="false" customHeight="true" outlineLevel="0" collapsed="false">
      <c r="A16" s="92" t="s">
        <v>102</v>
      </c>
      <c r="B16" s="72" t="n">
        <v>49.3</v>
      </c>
      <c r="C16" s="72" t="n">
        <v>30.9</v>
      </c>
      <c r="D16" s="72" t="n">
        <v>34.3</v>
      </c>
      <c r="E16" s="72" t="n">
        <v>3.4</v>
      </c>
      <c r="F16" s="101" t="n">
        <v>10.9</v>
      </c>
      <c r="G16" s="72" t="n">
        <v>556.9</v>
      </c>
      <c r="H16" s="72" t="n">
        <v>326.4</v>
      </c>
      <c r="I16" s="72" t="n">
        <v>-230.5</v>
      </c>
      <c r="J16" s="101" t="n">
        <v>-41.4</v>
      </c>
    </row>
    <row r="17" s="65" customFormat="true" ht="13.5" hidden="false" customHeight="true" outlineLevel="0" collapsed="false">
      <c r="A17" s="92" t="s">
        <v>104</v>
      </c>
      <c r="B17" s="72" t="n">
        <v>14.9</v>
      </c>
      <c r="C17" s="72" t="n">
        <v>13.4</v>
      </c>
      <c r="D17" s="72" t="n">
        <v>22.3</v>
      </c>
      <c r="E17" s="72" t="n">
        <v>8.9</v>
      </c>
      <c r="F17" s="101" t="n">
        <v>66.7</v>
      </c>
      <c r="G17" s="72" t="n">
        <v>225.8</v>
      </c>
      <c r="H17" s="72" t="n">
        <v>268.8</v>
      </c>
      <c r="I17" s="72" t="n">
        <v>43</v>
      </c>
      <c r="J17" s="101" t="n">
        <v>19</v>
      </c>
    </row>
    <row r="18" s="65" customFormat="true" ht="13.5" hidden="false" customHeight="true" outlineLevel="0" collapsed="false">
      <c r="A18" s="92" t="s">
        <v>106</v>
      </c>
      <c r="B18" s="72" t="n">
        <v>92.2</v>
      </c>
      <c r="C18" s="72" t="n">
        <v>110.1</v>
      </c>
      <c r="D18" s="72" t="n">
        <v>75</v>
      </c>
      <c r="E18" s="72" t="n">
        <v>-35</v>
      </c>
      <c r="F18" s="101" t="n">
        <v>-31.8</v>
      </c>
      <c r="G18" s="72" t="n">
        <v>737.7</v>
      </c>
      <c r="H18" s="72" t="n">
        <v>797.1</v>
      </c>
      <c r="I18" s="72" t="n">
        <v>59.4</v>
      </c>
      <c r="J18" s="101" t="n">
        <v>8.1</v>
      </c>
    </row>
    <row r="19" s="65" customFormat="true" ht="13.5" hidden="false" customHeight="true" outlineLevel="0" collapsed="false">
      <c r="A19" s="92" t="s">
        <v>98</v>
      </c>
      <c r="B19" s="72" t="n">
        <v>40.7</v>
      </c>
      <c r="C19" s="72" t="n">
        <v>62.8</v>
      </c>
      <c r="D19" s="72" t="n">
        <v>51.3</v>
      </c>
      <c r="E19" s="72" t="n">
        <v>-11.5</v>
      </c>
      <c r="F19" s="101" t="n">
        <v>-18.3</v>
      </c>
      <c r="G19" s="72" t="n">
        <v>380.4</v>
      </c>
      <c r="H19" s="72" t="n">
        <v>492</v>
      </c>
      <c r="I19" s="72" t="n">
        <v>111.6</v>
      </c>
      <c r="J19" s="101" t="n">
        <v>29.3</v>
      </c>
    </row>
    <row r="20" s="65" customFormat="true" ht="13.5" hidden="false" customHeight="true" outlineLevel="0" collapsed="false">
      <c r="A20" s="88" t="s">
        <v>230</v>
      </c>
      <c r="B20" s="75" t="n">
        <v>9225.9</v>
      </c>
      <c r="C20" s="75" t="n">
        <v>9099.9</v>
      </c>
      <c r="D20" s="75" t="n">
        <v>9569.8</v>
      </c>
      <c r="E20" s="75" t="n">
        <v>470</v>
      </c>
      <c r="F20" s="99" t="n">
        <v>5.2</v>
      </c>
      <c r="G20" s="75" t="n">
        <v>90476</v>
      </c>
      <c r="H20" s="75" t="n">
        <v>88279.2</v>
      </c>
      <c r="I20" s="75" t="n">
        <v>-2196.7</v>
      </c>
      <c r="J20" s="99" t="n">
        <v>-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03.2</v>
      </c>
      <c r="C22" s="75" t="n">
        <v>475</v>
      </c>
      <c r="D22" s="75" t="n">
        <v>501.6</v>
      </c>
      <c r="E22" s="75" t="n">
        <v>26.6</v>
      </c>
      <c r="F22" s="99" t="n">
        <v>5.6</v>
      </c>
      <c r="G22" s="75" t="n">
        <v>6506.2</v>
      </c>
      <c r="H22" s="75" t="n">
        <v>5008.5</v>
      </c>
      <c r="I22" s="75" t="n">
        <v>-1497.7</v>
      </c>
      <c r="J22" s="99" t="n">
        <v>-23</v>
      </c>
    </row>
    <row r="23" s="65" customFormat="true" ht="13.5" hidden="false" customHeight="true" outlineLevel="0" collapsed="false">
      <c r="A23" s="96" t="s">
        <v>233</v>
      </c>
      <c r="B23" s="72" t="n">
        <v>234.8</v>
      </c>
      <c r="C23" s="72" t="n">
        <v>260.4</v>
      </c>
      <c r="D23" s="72" t="n">
        <v>257.7</v>
      </c>
      <c r="E23" s="72" t="n">
        <v>-2.6</v>
      </c>
      <c r="F23" s="101" t="n">
        <v>-1</v>
      </c>
      <c r="G23" s="72" t="n">
        <v>3161.7</v>
      </c>
      <c r="H23" s="72" t="n">
        <v>2062.8</v>
      </c>
      <c r="I23" s="72" t="n">
        <v>-1098.9</v>
      </c>
      <c r="J23" s="101" t="n">
        <v>-34.8</v>
      </c>
    </row>
    <row r="24" s="65" customFormat="true" ht="13.5" hidden="false" customHeight="true" outlineLevel="0" collapsed="false">
      <c r="A24" s="97" t="s">
        <v>234</v>
      </c>
      <c r="B24" s="72" t="n">
        <v>7</v>
      </c>
      <c r="C24" s="72" t="n">
        <v>120.3</v>
      </c>
      <c r="D24" s="72" t="n">
        <v>125.3</v>
      </c>
      <c r="E24" s="72" t="n">
        <v>5</v>
      </c>
      <c r="F24" s="101" t="n">
        <v>4.1</v>
      </c>
      <c r="G24" s="72" t="n">
        <v>982.6</v>
      </c>
      <c r="H24" s="72" t="n">
        <v>338</v>
      </c>
      <c r="I24" s="72" t="n">
        <v>-644.7</v>
      </c>
      <c r="J24" s="101" t="n">
        <v>-65.6</v>
      </c>
    </row>
    <row r="25" s="65" customFormat="true" ht="13.5" hidden="false" customHeight="true" outlineLevel="0" collapsed="false">
      <c r="A25" s="97" t="s">
        <v>291</v>
      </c>
      <c r="B25" s="72" t="n">
        <v>128.7</v>
      </c>
      <c r="C25" s="72" t="n">
        <v>66.7</v>
      </c>
      <c r="D25" s="72" t="n">
        <v>60.4</v>
      </c>
      <c r="E25" s="72" t="n">
        <v>-6.3</v>
      </c>
      <c r="F25" s="101" t="n">
        <v>-9.4</v>
      </c>
      <c r="G25" s="72" t="n">
        <v>864.3</v>
      </c>
      <c r="H25" s="72" t="n">
        <v>794.3</v>
      </c>
      <c r="I25" s="72" t="n">
        <v>-70</v>
      </c>
      <c r="J25" s="101" t="n">
        <v>-8.1</v>
      </c>
    </row>
    <row r="26" s="65" customFormat="true" ht="18" hidden="false" customHeight="true" outlineLevel="0" collapsed="false">
      <c r="A26" s="96" t="s">
        <v>236</v>
      </c>
      <c r="B26" s="72" t="n">
        <v>368.4</v>
      </c>
      <c r="C26" s="72" t="n">
        <v>214.6</v>
      </c>
      <c r="D26" s="72" t="n">
        <v>243.8</v>
      </c>
      <c r="E26" s="72" t="n">
        <v>29.2</v>
      </c>
      <c r="F26" s="101" t="n">
        <v>13.6</v>
      </c>
      <c r="G26" s="72" t="n">
        <v>3344.5</v>
      </c>
      <c r="H26" s="72" t="n">
        <v>2945.7</v>
      </c>
      <c r="I26" s="72" t="n">
        <v>-398.8</v>
      </c>
      <c r="J26" s="101" t="n">
        <v>-11.9</v>
      </c>
    </row>
    <row r="27" s="65" customFormat="true" ht="13.5" hidden="false" customHeight="true" outlineLevel="0" collapsed="false">
      <c r="A27" s="97" t="s">
        <v>237</v>
      </c>
      <c r="B27" s="72" t="n">
        <v>198.7</v>
      </c>
      <c r="C27" s="72" t="n">
        <v>124.3</v>
      </c>
      <c r="D27" s="72" t="n">
        <v>146.7</v>
      </c>
      <c r="E27" s="72" t="n">
        <v>22.4</v>
      </c>
      <c r="F27" s="101" t="n">
        <v>18</v>
      </c>
      <c r="G27" s="72" t="n">
        <v>1294.5</v>
      </c>
      <c r="H27" s="72" t="n">
        <v>1107.4</v>
      </c>
      <c r="I27" s="72" t="n">
        <v>-187</v>
      </c>
      <c r="J27" s="101" t="n">
        <v>-14.4</v>
      </c>
    </row>
    <row r="28" s="65" customFormat="true" ht="13.5" hidden="false" customHeight="true" outlineLevel="0" collapsed="false">
      <c r="A28" s="97" t="s">
        <v>238</v>
      </c>
      <c r="B28" s="72" t="n">
        <v>35.8</v>
      </c>
      <c r="C28" s="72" t="n">
        <v>0.1</v>
      </c>
      <c r="D28" s="72" t="n">
        <v>35.1</v>
      </c>
      <c r="E28" s="72" t="n">
        <v>35</v>
      </c>
      <c r="F28" s="101" t="n">
        <v>30657.9</v>
      </c>
      <c r="G28" s="72" t="n">
        <v>100.5</v>
      </c>
      <c r="H28" s="72" t="n">
        <v>135.5</v>
      </c>
      <c r="I28" s="72" t="n">
        <v>35</v>
      </c>
      <c r="J28" s="101" t="n">
        <v>34.8</v>
      </c>
    </row>
    <row r="29" s="65" customFormat="true" ht="19.5" hidden="false" customHeight="true" outlineLevel="0" collapsed="false">
      <c r="A29" s="95" t="s">
        <v>239</v>
      </c>
      <c r="B29" s="75" t="n">
        <v>1539.5</v>
      </c>
      <c r="C29" s="75" t="n">
        <v>1501.6</v>
      </c>
      <c r="D29" s="75" t="n">
        <v>1511.3</v>
      </c>
      <c r="E29" s="75" t="n">
        <v>9.7</v>
      </c>
      <c r="F29" s="99" t="n">
        <v>0.6</v>
      </c>
      <c r="G29" s="75" t="n">
        <v>13380.9</v>
      </c>
      <c r="H29" s="75" t="n">
        <v>13359.3</v>
      </c>
      <c r="I29" s="75" t="n">
        <v>-21.6</v>
      </c>
      <c r="J29" s="99" t="n">
        <v>-0.2</v>
      </c>
    </row>
    <row r="30" s="65" customFormat="true" ht="13.5" hidden="false" customHeight="true" outlineLevel="0" collapsed="false">
      <c r="A30" s="96" t="s">
        <v>240</v>
      </c>
      <c r="B30" s="72" t="n">
        <v>232.6</v>
      </c>
      <c r="C30" s="72" t="n">
        <v>242.4</v>
      </c>
      <c r="D30" s="72" t="n">
        <v>266</v>
      </c>
      <c r="E30" s="72" t="n">
        <v>23.6</v>
      </c>
      <c r="F30" s="101" t="n">
        <v>9.8</v>
      </c>
      <c r="G30" s="72" t="n">
        <v>2215.6</v>
      </c>
      <c r="H30" s="72" t="n">
        <v>2163.4</v>
      </c>
      <c r="I30" s="72" t="n">
        <v>-52.2</v>
      </c>
      <c r="J30" s="101" t="n">
        <v>-2.4</v>
      </c>
    </row>
    <row r="31" s="65" customFormat="true" ht="13.5" hidden="false" customHeight="true" outlineLevel="0" collapsed="false">
      <c r="A31" s="97" t="s">
        <v>241</v>
      </c>
      <c r="B31" s="72" t="n">
        <v>146.8</v>
      </c>
      <c r="C31" s="72" t="n">
        <v>145.7</v>
      </c>
      <c r="D31" s="72" t="n">
        <v>197.6</v>
      </c>
      <c r="E31" s="72" t="n">
        <v>51.9</v>
      </c>
      <c r="F31" s="101" t="n">
        <v>35.6</v>
      </c>
      <c r="G31" s="72" t="n">
        <v>1342</v>
      </c>
      <c r="H31" s="72" t="n">
        <v>1352.6</v>
      </c>
      <c r="I31" s="72" t="n">
        <v>10.7</v>
      </c>
      <c r="J31" s="101" t="n">
        <v>0.8</v>
      </c>
    </row>
    <row r="32" s="65" customFormat="true" ht="13.5" hidden="false" customHeight="true" outlineLevel="0" collapsed="false">
      <c r="A32" s="97" t="s">
        <v>242</v>
      </c>
      <c r="B32" s="72" t="n">
        <v>55.5</v>
      </c>
      <c r="C32" s="72" t="n">
        <v>28</v>
      </c>
      <c r="D32" s="72" t="n">
        <v>28</v>
      </c>
      <c r="E32" s="72" t="n">
        <v>0</v>
      </c>
      <c r="F32" s="101" t="n">
        <v>-0.1</v>
      </c>
      <c r="G32" s="72" t="n">
        <v>433.9</v>
      </c>
      <c r="H32" s="72" t="n">
        <v>262.6</v>
      </c>
      <c r="I32" s="72" t="n">
        <v>-171.3</v>
      </c>
      <c r="J32" s="101" t="n">
        <v>-39.5</v>
      </c>
    </row>
    <row r="33" s="65" customFormat="true" ht="18" hidden="false" customHeight="true" outlineLevel="0" collapsed="false">
      <c r="A33" s="96" t="s">
        <v>243</v>
      </c>
      <c r="B33" s="72" t="n">
        <v>882.8</v>
      </c>
      <c r="C33" s="72" t="n">
        <v>805.8</v>
      </c>
      <c r="D33" s="72" t="n">
        <v>812.6</v>
      </c>
      <c r="E33" s="72" t="n">
        <v>6.7</v>
      </c>
      <c r="F33" s="101" t="n">
        <v>0.8</v>
      </c>
      <c r="G33" s="72" t="n">
        <v>7228.3</v>
      </c>
      <c r="H33" s="72" t="n">
        <v>7434.7</v>
      </c>
      <c r="I33" s="72" t="n">
        <v>206.4</v>
      </c>
      <c r="J33" s="101" t="n">
        <v>2.9</v>
      </c>
    </row>
    <row r="34" s="65" customFormat="true" ht="13.5" hidden="false" customHeight="true" outlineLevel="0" collapsed="false">
      <c r="A34" s="97" t="s">
        <v>244</v>
      </c>
      <c r="B34" s="72" t="n">
        <v>706.7</v>
      </c>
      <c r="C34" s="72" t="n">
        <v>649.6</v>
      </c>
      <c r="D34" s="72" t="n">
        <v>608.9</v>
      </c>
      <c r="E34" s="72" t="n">
        <v>-40.7</v>
      </c>
      <c r="F34" s="101" t="n">
        <v>-6.3</v>
      </c>
      <c r="G34" s="72" t="n">
        <v>5783.5</v>
      </c>
      <c r="H34" s="72" t="n">
        <v>5839</v>
      </c>
      <c r="I34" s="72" t="n">
        <v>55.5</v>
      </c>
      <c r="J34" s="101" t="n">
        <v>1</v>
      </c>
    </row>
    <row r="35" s="65" customFormat="true" ht="13.5" hidden="false" customHeight="true" outlineLevel="0" collapsed="false">
      <c r="A35" s="97" t="s">
        <v>245</v>
      </c>
      <c r="B35" s="72" t="n">
        <v>176.2</v>
      </c>
      <c r="C35" s="72" t="n">
        <v>156.2</v>
      </c>
      <c r="D35" s="72" t="n">
        <v>203.7</v>
      </c>
      <c r="E35" s="72" t="n">
        <v>47.5</v>
      </c>
      <c r="F35" s="101" t="n">
        <v>30.4</v>
      </c>
      <c r="G35" s="72" t="n">
        <v>1444.8</v>
      </c>
      <c r="H35" s="72" t="n">
        <v>1595.7</v>
      </c>
      <c r="I35" s="72" t="n">
        <v>151</v>
      </c>
      <c r="J35" s="101" t="n">
        <v>10.4</v>
      </c>
    </row>
    <row r="36" s="65" customFormat="true" ht="18" hidden="false" customHeight="true" outlineLevel="0" collapsed="false">
      <c r="A36" s="96" t="s">
        <v>246</v>
      </c>
      <c r="B36" s="72" t="n">
        <v>424</v>
      </c>
      <c r="C36" s="72" t="n">
        <v>453.4</v>
      </c>
      <c r="D36" s="72" t="n">
        <v>432.7</v>
      </c>
      <c r="E36" s="72" t="n">
        <v>-20.7</v>
      </c>
      <c r="F36" s="101" t="n">
        <v>-4.6</v>
      </c>
      <c r="G36" s="72" t="n">
        <v>3937</v>
      </c>
      <c r="H36" s="72" t="n">
        <v>3761.2</v>
      </c>
      <c r="I36" s="72" t="n">
        <v>-175.8</v>
      </c>
      <c r="J36" s="101" t="n">
        <v>-4.5</v>
      </c>
    </row>
    <row r="37" s="65" customFormat="true" ht="13.5" hidden="false" customHeight="true" outlineLevel="0" collapsed="false">
      <c r="A37" s="97" t="s">
        <v>247</v>
      </c>
      <c r="B37" s="72" t="n">
        <v>229.2</v>
      </c>
      <c r="C37" s="72" t="n">
        <v>272.3</v>
      </c>
      <c r="D37" s="72" t="n">
        <v>228.6</v>
      </c>
      <c r="E37" s="72" t="n">
        <v>-43.7</v>
      </c>
      <c r="F37" s="101" t="n">
        <v>-16</v>
      </c>
      <c r="G37" s="72" t="n">
        <v>2261.5</v>
      </c>
      <c r="H37" s="72" t="n">
        <v>2097.3</v>
      </c>
      <c r="I37" s="72" t="n">
        <v>-164.2</v>
      </c>
      <c r="J37" s="101" t="n">
        <v>-7.3</v>
      </c>
    </row>
    <row r="38" s="65" customFormat="true" ht="13.5" hidden="false" customHeight="true" outlineLevel="0" collapsed="false">
      <c r="A38" s="97" t="s">
        <v>292</v>
      </c>
      <c r="B38" s="72" t="n">
        <v>40.1</v>
      </c>
      <c r="C38" s="72" t="n">
        <v>61.2</v>
      </c>
      <c r="D38" s="72" t="n">
        <v>57.7</v>
      </c>
      <c r="E38" s="72" t="n">
        <v>-3.5</v>
      </c>
      <c r="F38" s="101" t="n">
        <v>-5.7</v>
      </c>
      <c r="G38" s="72" t="n">
        <v>421.9</v>
      </c>
      <c r="H38" s="72" t="n">
        <v>469.3</v>
      </c>
      <c r="I38" s="72" t="n">
        <v>47.4</v>
      </c>
      <c r="J38" s="101" t="n">
        <v>11.2</v>
      </c>
    </row>
    <row r="39" s="65" customFormat="true" ht="19.5" hidden="false" customHeight="true" outlineLevel="0" collapsed="false">
      <c r="A39" s="95" t="s">
        <v>249</v>
      </c>
      <c r="B39" s="75" t="n">
        <v>2262.5</v>
      </c>
      <c r="C39" s="75" t="n">
        <v>2375.6</v>
      </c>
      <c r="D39" s="75" t="n">
        <v>2632</v>
      </c>
      <c r="E39" s="75" t="n">
        <v>256.4</v>
      </c>
      <c r="F39" s="99" t="n">
        <v>10.8</v>
      </c>
      <c r="G39" s="75" t="n">
        <v>26014.9</v>
      </c>
      <c r="H39" s="75" t="n">
        <v>24928.3</v>
      </c>
      <c r="I39" s="75" t="n">
        <v>-1086.6</v>
      </c>
      <c r="J39" s="99" t="n">
        <v>-4.2</v>
      </c>
    </row>
    <row r="40" customFormat="false" ht="13.5" hidden="false" customHeight="true" outlineLevel="0" collapsed="false">
      <c r="A40" s="96" t="s">
        <v>250</v>
      </c>
      <c r="B40" s="72" t="n">
        <v>476.9</v>
      </c>
      <c r="C40" s="72" t="n">
        <v>489.4</v>
      </c>
      <c r="D40" s="72" t="n">
        <v>680.3</v>
      </c>
      <c r="E40" s="72" t="n">
        <v>190.9</v>
      </c>
      <c r="F40" s="101" t="n">
        <v>39</v>
      </c>
      <c r="G40" s="72" t="n">
        <v>7731.3</v>
      </c>
      <c r="H40" s="72" t="n">
        <v>7459.5</v>
      </c>
      <c r="I40" s="72" t="n">
        <v>-271.8</v>
      </c>
      <c r="J40" s="101" t="n">
        <v>-3.5</v>
      </c>
    </row>
    <row r="41" s="65" customFormat="true" ht="13.5" hidden="false" customHeight="true" outlineLevel="0" collapsed="false">
      <c r="A41" s="97" t="s">
        <v>251</v>
      </c>
      <c r="B41" s="72" t="n">
        <v>205.3</v>
      </c>
      <c r="C41" s="72" t="n">
        <v>223.7</v>
      </c>
      <c r="D41" s="72" t="n">
        <v>250.8</v>
      </c>
      <c r="E41" s="72" t="n">
        <v>27.2</v>
      </c>
      <c r="F41" s="101" t="n">
        <v>12.1</v>
      </c>
      <c r="G41" s="72" t="n">
        <v>2284.1</v>
      </c>
      <c r="H41" s="72" t="n">
        <v>2117.3</v>
      </c>
      <c r="I41" s="72" t="n">
        <v>-166.8</v>
      </c>
      <c r="J41" s="101" t="n">
        <v>-7.3</v>
      </c>
    </row>
    <row r="42" s="65" customFormat="true" ht="13.5" hidden="false" customHeight="true" outlineLevel="0" collapsed="false">
      <c r="A42" s="97" t="s">
        <v>252</v>
      </c>
      <c r="B42" s="72" t="n">
        <v>163.3</v>
      </c>
      <c r="C42" s="72" t="n">
        <v>153.7</v>
      </c>
      <c r="D42" s="72" t="n">
        <v>164.7</v>
      </c>
      <c r="E42" s="72" t="n">
        <v>11</v>
      </c>
      <c r="F42" s="101" t="n">
        <v>7.2</v>
      </c>
      <c r="G42" s="72" t="n">
        <v>3018.7</v>
      </c>
      <c r="H42" s="72" t="n">
        <v>2676.7</v>
      </c>
      <c r="I42" s="72" t="n">
        <v>-342</v>
      </c>
      <c r="J42" s="101" t="n">
        <v>-11.3</v>
      </c>
    </row>
    <row r="43" s="65" customFormat="true" ht="18" hidden="false" customHeight="true" outlineLevel="0" collapsed="false">
      <c r="A43" s="96" t="s">
        <v>253</v>
      </c>
      <c r="B43" s="72" t="n">
        <v>1785.6</v>
      </c>
      <c r="C43" s="72" t="n">
        <v>1886.2</v>
      </c>
      <c r="D43" s="72" t="n">
        <v>1951.7</v>
      </c>
      <c r="E43" s="72" t="n">
        <v>65.5</v>
      </c>
      <c r="F43" s="101" t="n">
        <v>3.5</v>
      </c>
      <c r="G43" s="72" t="n">
        <v>18283.6</v>
      </c>
      <c r="H43" s="72" t="n">
        <v>17468.8</v>
      </c>
      <c r="I43" s="72" t="n">
        <v>-814.8</v>
      </c>
      <c r="J43" s="101" t="n">
        <v>-4.5</v>
      </c>
    </row>
    <row r="44" s="65" customFormat="true" ht="13.5" hidden="false" customHeight="true" outlineLevel="0" collapsed="false">
      <c r="A44" s="97" t="s">
        <v>254</v>
      </c>
      <c r="B44" s="72" t="n">
        <v>670.3</v>
      </c>
      <c r="C44" s="72" t="n">
        <v>689.1</v>
      </c>
      <c r="D44" s="72" t="n">
        <v>792.1</v>
      </c>
      <c r="E44" s="72" t="n">
        <v>102.9</v>
      </c>
      <c r="F44" s="101" t="n">
        <v>14.9</v>
      </c>
      <c r="G44" s="72" t="n">
        <v>6438.8</v>
      </c>
      <c r="H44" s="72" t="n">
        <v>6756.8</v>
      </c>
      <c r="I44" s="72" t="n">
        <v>318</v>
      </c>
      <c r="J44" s="101" t="n">
        <v>4.9</v>
      </c>
    </row>
    <row r="45" s="65" customFormat="true" ht="13.5" hidden="false" customHeight="true" outlineLevel="0" collapsed="false">
      <c r="A45" s="97" t="s">
        <v>255</v>
      </c>
      <c r="B45" s="72" t="n">
        <v>262.6</v>
      </c>
      <c r="C45" s="72" t="n">
        <v>404.6</v>
      </c>
      <c r="D45" s="72" t="n">
        <v>325.2</v>
      </c>
      <c r="E45" s="72" t="n">
        <v>-79.4</v>
      </c>
      <c r="F45" s="101" t="n">
        <v>-19.6</v>
      </c>
      <c r="G45" s="72" t="n">
        <v>2996.2</v>
      </c>
      <c r="H45" s="72" t="n">
        <v>3053.1</v>
      </c>
      <c r="I45" s="72" t="n">
        <v>56.9</v>
      </c>
      <c r="J45" s="101" t="n">
        <v>1.9</v>
      </c>
    </row>
    <row r="46" s="65" customFormat="true" ht="13.5" hidden="false" customHeight="true" outlineLevel="0" collapsed="false">
      <c r="A46" s="97" t="s">
        <v>256</v>
      </c>
      <c r="B46" s="72" t="n">
        <v>237.3</v>
      </c>
      <c r="C46" s="72" t="n">
        <v>147.1</v>
      </c>
      <c r="D46" s="72" t="n">
        <v>151.2</v>
      </c>
      <c r="E46" s="72" t="n">
        <v>4.2</v>
      </c>
      <c r="F46" s="101" t="n">
        <v>2.8</v>
      </c>
      <c r="G46" s="72" t="n">
        <v>2167</v>
      </c>
      <c r="H46" s="72" t="n">
        <v>1361.1</v>
      </c>
      <c r="I46" s="72" t="n">
        <v>-805.9</v>
      </c>
      <c r="J46" s="101" t="n">
        <v>-37.2</v>
      </c>
    </row>
    <row r="47" s="65" customFormat="true" ht="13.5" hidden="false" customHeight="true" outlineLevel="0" collapsed="false">
      <c r="A47" s="97" t="s">
        <v>257</v>
      </c>
      <c r="B47" s="72" t="n">
        <v>132.8</v>
      </c>
      <c r="C47" s="72" t="n">
        <v>87.7</v>
      </c>
      <c r="D47" s="72" t="n">
        <v>139.9</v>
      </c>
      <c r="E47" s="72" t="n">
        <v>52.3</v>
      </c>
      <c r="F47" s="101" t="n">
        <v>59.6</v>
      </c>
      <c r="G47" s="72" t="n">
        <v>1296</v>
      </c>
      <c r="H47" s="72" t="n">
        <v>1101.5</v>
      </c>
      <c r="I47" s="72" t="n">
        <v>-194.4</v>
      </c>
      <c r="J47" s="101" t="n">
        <v>-15</v>
      </c>
    </row>
    <row r="48" customFormat="false" ht="13.5" hidden="false" customHeight="true" outlineLevel="0" collapsed="false">
      <c r="A48" s="97" t="s">
        <v>293</v>
      </c>
      <c r="B48" s="72" t="n">
        <v>90.6</v>
      </c>
      <c r="C48" s="72" t="n">
        <v>148.9</v>
      </c>
      <c r="D48" s="72" t="n">
        <v>118.5</v>
      </c>
      <c r="E48" s="72" t="n">
        <v>-30.3</v>
      </c>
      <c r="F48" s="101" t="n">
        <v>-20.4</v>
      </c>
      <c r="G48" s="72" t="n">
        <v>954.4</v>
      </c>
      <c r="H48" s="72" t="n">
        <v>1005.5</v>
      </c>
      <c r="I48" s="72" t="n">
        <v>51</v>
      </c>
      <c r="J48" s="101" t="n">
        <v>5.3</v>
      </c>
    </row>
    <row r="49" s="65" customFormat="true" ht="19.5" hidden="false" customHeight="true" outlineLevel="0" collapsed="false">
      <c r="A49" s="95" t="s">
        <v>259</v>
      </c>
      <c r="B49" s="75" t="n">
        <v>4778.2</v>
      </c>
      <c r="C49" s="75" t="n">
        <v>4691</v>
      </c>
      <c r="D49" s="75" t="n">
        <v>4797.7</v>
      </c>
      <c r="E49" s="75" t="n">
        <v>106.8</v>
      </c>
      <c r="F49" s="99" t="n">
        <v>2.3</v>
      </c>
      <c r="G49" s="75" t="n">
        <v>43978.9</v>
      </c>
      <c r="H49" s="75" t="n">
        <v>44422</v>
      </c>
      <c r="I49" s="75" t="n">
        <v>443.1</v>
      </c>
      <c r="J49" s="99" t="n">
        <v>1</v>
      </c>
    </row>
    <row r="50" s="65" customFormat="true" ht="13.5" hidden="false" customHeight="true" outlineLevel="0" collapsed="false">
      <c r="A50" s="96" t="s">
        <v>260</v>
      </c>
      <c r="B50" s="72" t="n">
        <v>3898</v>
      </c>
      <c r="C50" s="72" t="n">
        <v>3818.1</v>
      </c>
      <c r="D50" s="72" t="n">
        <v>4029.9</v>
      </c>
      <c r="E50" s="72" t="n">
        <v>211.8</v>
      </c>
      <c r="F50" s="101" t="n">
        <v>5.5</v>
      </c>
      <c r="G50" s="72" t="n">
        <v>36037.8</v>
      </c>
      <c r="H50" s="72" t="n">
        <v>36920.8</v>
      </c>
      <c r="I50" s="72" t="n">
        <v>883</v>
      </c>
      <c r="J50" s="101" t="n">
        <v>2.5</v>
      </c>
    </row>
    <row r="51" s="65" customFormat="true" ht="13.5" hidden="false" customHeight="true" outlineLevel="0" collapsed="false">
      <c r="A51" s="97" t="s">
        <v>261</v>
      </c>
      <c r="B51" s="72" t="n">
        <v>927.2</v>
      </c>
      <c r="C51" s="72" t="n">
        <v>799.6</v>
      </c>
      <c r="D51" s="72" t="n">
        <v>821.9</v>
      </c>
      <c r="E51" s="72" t="n">
        <v>22.3</v>
      </c>
      <c r="F51" s="101" t="n">
        <v>2.8</v>
      </c>
      <c r="G51" s="72" t="n">
        <v>8331</v>
      </c>
      <c r="H51" s="72" t="n">
        <v>7954.1</v>
      </c>
      <c r="I51" s="72" t="n">
        <v>-376.9</v>
      </c>
      <c r="J51" s="101" t="n">
        <v>-4.5</v>
      </c>
    </row>
    <row r="52" customFormat="false" ht="13.5" hidden="false" customHeight="true" outlineLevel="0" collapsed="false">
      <c r="A52" s="97" t="s">
        <v>262</v>
      </c>
      <c r="B52" s="72" t="n">
        <v>494.7</v>
      </c>
      <c r="C52" s="72" t="n">
        <v>571.5</v>
      </c>
      <c r="D52" s="72" t="n">
        <v>685.6</v>
      </c>
      <c r="E52" s="72" t="n">
        <v>114.1</v>
      </c>
      <c r="F52" s="101" t="n">
        <v>20</v>
      </c>
      <c r="G52" s="72" t="n">
        <v>4761.4</v>
      </c>
      <c r="H52" s="72" t="n">
        <v>5423.6</v>
      </c>
      <c r="I52" s="72" t="n">
        <v>662.2</v>
      </c>
      <c r="J52" s="101" t="n">
        <v>13.9</v>
      </c>
    </row>
    <row r="53" customFormat="false" ht="13.5" hidden="false" customHeight="true" outlineLevel="0" collapsed="false">
      <c r="A53" s="97" t="s">
        <v>264</v>
      </c>
      <c r="B53" s="72" t="n">
        <v>518</v>
      </c>
      <c r="C53" s="72" t="n">
        <v>531.2</v>
      </c>
      <c r="D53" s="72" t="n">
        <v>556.9</v>
      </c>
      <c r="E53" s="72" t="n">
        <v>25.7</v>
      </c>
      <c r="F53" s="101" t="n">
        <v>4.8</v>
      </c>
      <c r="G53" s="72" t="n">
        <v>4692.3</v>
      </c>
      <c r="H53" s="72" t="n">
        <v>5009.1</v>
      </c>
      <c r="I53" s="72" t="n">
        <v>316.8</v>
      </c>
      <c r="J53" s="101" t="n">
        <v>6.8</v>
      </c>
    </row>
    <row r="54" s="65" customFormat="true" ht="13.5" hidden="false" customHeight="true" outlineLevel="0" collapsed="false">
      <c r="A54" s="97" t="s">
        <v>263</v>
      </c>
      <c r="B54" s="72" t="n">
        <v>486.1</v>
      </c>
      <c r="C54" s="72" t="n">
        <v>470.3</v>
      </c>
      <c r="D54" s="72" t="n">
        <v>443.9</v>
      </c>
      <c r="E54" s="72" t="n">
        <v>-26.4</v>
      </c>
      <c r="F54" s="101" t="n">
        <v>-5.6</v>
      </c>
      <c r="G54" s="72" t="n">
        <v>4171.6</v>
      </c>
      <c r="H54" s="72" t="n">
        <v>4456.4</v>
      </c>
      <c r="I54" s="72" t="n">
        <v>284.8</v>
      </c>
      <c r="J54" s="101" t="n">
        <v>6.8</v>
      </c>
    </row>
    <row r="55" customFormat="false" ht="13.5" hidden="false" customHeight="true" outlineLevel="0" collapsed="false">
      <c r="A55" s="97" t="s">
        <v>268</v>
      </c>
      <c r="B55" s="72" t="n">
        <v>224.8</v>
      </c>
      <c r="C55" s="72" t="n">
        <v>264</v>
      </c>
      <c r="D55" s="72" t="n">
        <v>244.6</v>
      </c>
      <c r="E55" s="72" t="n">
        <v>-19.4</v>
      </c>
      <c r="F55" s="101" t="n">
        <v>-7.3</v>
      </c>
      <c r="G55" s="72" t="n">
        <v>1744</v>
      </c>
      <c r="H55" s="72" t="n">
        <v>2589.1</v>
      </c>
      <c r="I55" s="72" t="n">
        <v>845.1</v>
      </c>
      <c r="J55" s="101" t="n">
        <v>48.5</v>
      </c>
    </row>
    <row r="56" s="65" customFormat="true" ht="13.5" hidden="false" customHeight="true" outlineLevel="0" collapsed="false">
      <c r="A56" s="97" t="s">
        <v>265</v>
      </c>
      <c r="B56" s="72" t="n">
        <v>338.6</v>
      </c>
      <c r="C56" s="72" t="n">
        <v>199.2</v>
      </c>
      <c r="D56" s="72" t="n">
        <v>240.6</v>
      </c>
      <c r="E56" s="72" t="n">
        <v>41.4</v>
      </c>
      <c r="F56" s="101" t="n">
        <v>20.8</v>
      </c>
      <c r="G56" s="72" t="n">
        <v>3423.9</v>
      </c>
      <c r="H56" s="72" t="n">
        <v>2313.4</v>
      </c>
      <c r="I56" s="72" t="n">
        <v>-1110.5</v>
      </c>
      <c r="J56" s="101" t="n">
        <v>-32.4</v>
      </c>
    </row>
    <row r="57" s="65" customFormat="true" ht="13.5" hidden="false" customHeight="true" outlineLevel="0" collapsed="false">
      <c r="A57" s="97" t="s">
        <v>269</v>
      </c>
      <c r="B57" s="72" t="n">
        <v>110.7</v>
      </c>
      <c r="C57" s="72" t="n">
        <v>165.7</v>
      </c>
      <c r="D57" s="72" t="n">
        <v>197.4</v>
      </c>
      <c r="E57" s="72" t="n">
        <v>31.7</v>
      </c>
      <c r="F57" s="101" t="n">
        <v>19.1</v>
      </c>
      <c r="G57" s="72" t="n">
        <v>1068.1</v>
      </c>
      <c r="H57" s="72" t="n">
        <v>1434.3</v>
      </c>
      <c r="I57" s="72" t="n">
        <v>366.2</v>
      </c>
      <c r="J57" s="101" t="n">
        <v>34.3</v>
      </c>
    </row>
    <row r="58" customFormat="false" ht="13.5" hidden="false" customHeight="true" outlineLevel="0" collapsed="false">
      <c r="A58" s="97" t="s">
        <v>267</v>
      </c>
      <c r="B58" s="72" t="n">
        <v>233.3</v>
      </c>
      <c r="C58" s="72" t="n">
        <v>205.3</v>
      </c>
      <c r="D58" s="72" t="n">
        <v>186.1</v>
      </c>
      <c r="E58" s="72" t="n">
        <v>-19.3</v>
      </c>
      <c r="F58" s="101" t="n">
        <v>-9.4</v>
      </c>
      <c r="G58" s="72" t="n">
        <v>2121.6</v>
      </c>
      <c r="H58" s="72" t="n">
        <v>1918.6</v>
      </c>
      <c r="I58" s="72" t="n">
        <v>-202.9</v>
      </c>
      <c r="J58" s="101" t="n">
        <v>-9.6</v>
      </c>
    </row>
    <row r="59" s="65" customFormat="true" ht="13.5" hidden="false" customHeight="true" outlineLevel="0" collapsed="false">
      <c r="A59" s="97" t="s">
        <v>270</v>
      </c>
      <c r="B59" s="72" t="n">
        <v>136.5</v>
      </c>
      <c r="C59" s="72" t="n">
        <v>153.6</v>
      </c>
      <c r="D59" s="72" t="n">
        <v>148.6</v>
      </c>
      <c r="E59" s="72" t="n">
        <v>-4.9</v>
      </c>
      <c r="F59" s="101" t="n">
        <v>-3.2</v>
      </c>
      <c r="G59" s="72" t="n">
        <v>1149.5</v>
      </c>
      <c r="H59" s="72" t="n">
        <v>1361.2</v>
      </c>
      <c r="I59" s="72" t="n">
        <v>211.8</v>
      </c>
      <c r="J59" s="101" t="n">
        <v>18.4</v>
      </c>
    </row>
    <row r="60" s="65" customFormat="true" ht="13.5" hidden="false" customHeight="true" outlineLevel="0" collapsed="false">
      <c r="A60" s="97" t="s">
        <v>266</v>
      </c>
      <c r="B60" s="72" t="n">
        <v>67.6</v>
      </c>
      <c r="C60" s="72" t="n">
        <v>88.5</v>
      </c>
      <c r="D60" s="72" t="n">
        <v>112.1</v>
      </c>
      <c r="E60" s="72" t="n">
        <v>23.5</v>
      </c>
      <c r="F60" s="101" t="n">
        <v>26.6</v>
      </c>
      <c r="G60" s="72" t="n">
        <v>827.9</v>
      </c>
      <c r="H60" s="72" t="n">
        <v>766.3</v>
      </c>
      <c r="I60" s="72" t="n">
        <v>-61.6</v>
      </c>
      <c r="J60" s="101" t="n">
        <v>-7.4</v>
      </c>
    </row>
    <row r="61" s="65" customFormat="true" ht="13.5" hidden="false" customHeight="true" outlineLevel="0" collapsed="false">
      <c r="A61" s="97" t="s">
        <v>271</v>
      </c>
      <c r="B61" s="72" t="n">
        <v>80.2</v>
      </c>
      <c r="C61" s="72" t="n">
        <v>118.3</v>
      </c>
      <c r="D61" s="72" t="n">
        <v>100.2</v>
      </c>
      <c r="E61" s="72" t="n">
        <v>-18.1</v>
      </c>
      <c r="F61" s="101" t="n">
        <v>-15.3</v>
      </c>
      <c r="G61" s="72" t="n">
        <v>999.2</v>
      </c>
      <c r="H61" s="72" t="n">
        <v>1022.6</v>
      </c>
      <c r="I61" s="72" t="n">
        <v>23.3</v>
      </c>
      <c r="J61" s="101" t="n">
        <v>2.3</v>
      </c>
    </row>
    <row r="62" s="65" customFormat="true" ht="13.5" hidden="false" customHeight="true" outlineLevel="0" collapsed="false">
      <c r="A62" s="97" t="s">
        <v>274</v>
      </c>
      <c r="B62" s="72" t="n">
        <v>45</v>
      </c>
      <c r="C62" s="72" t="n">
        <v>64.2</v>
      </c>
      <c r="D62" s="72" t="n">
        <v>73.3</v>
      </c>
      <c r="E62" s="72" t="n">
        <v>9.2</v>
      </c>
      <c r="F62" s="101" t="n">
        <v>14.3</v>
      </c>
      <c r="G62" s="72" t="n">
        <v>451.8</v>
      </c>
      <c r="H62" s="72" t="n">
        <v>633.1</v>
      </c>
      <c r="I62" s="72" t="n">
        <v>181.3</v>
      </c>
      <c r="J62" s="101" t="n">
        <v>40.1</v>
      </c>
    </row>
    <row r="63" s="65" customFormat="true" ht="13.5" hidden="false" customHeight="true" outlineLevel="0" collapsed="false">
      <c r="A63" s="97" t="s">
        <v>272</v>
      </c>
      <c r="B63" s="72" t="n">
        <v>35.3</v>
      </c>
      <c r="C63" s="72" t="n">
        <v>69.7</v>
      </c>
      <c r="D63" s="72" t="n">
        <v>67.1</v>
      </c>
      <c r="E63" s="72" t="n">
        <v>-2.6</v>
      </c>
      <c r="F63" s="101" t="n">
        <v>-3.8</v>
      </c>
      <c r="G63" s="72" t="n">
        <v>454.1</v>
      </c>
      <c r="H63" s="72" t="n">
        <v>485.6</v>
      </c>
      <c r="I63" s="72" t="n">
        <v>31.4</v>
      </c>
      <c r="J63" s="101" t="n">
        <v>6.9</v>
      </c>
    </row>
    <row r="64" s="65" customFormat="true" ht="13.5" hidden="false" customHeight="true" outlineLevel="0" collapsed="false">
      <c r="A64" s="97" t="s">
        <v>275</v>
      </c>
      <c r="B64" s="72" t="n">
        <v>83.2</v>
      </c>
      <c r="C64" s="72" t="n">
        <v>25.8</v>
      </c>
      <c r="D64" s="72" t="n">
        <v>56.9</v>
      </c>
      <c r="E64" s="72" t="n">
        <v>31.1</v>
      </c>
      <c r="F64" s="101" t="n">
        <v>120.3</v>
      </c>
      <c r="G64" s="72" t="n">
        <v>660.2</v>
      </c>
      <c r="H64" s="72" t="n">
        <v>457.6</v>
      </c>
      <c r="I64" s="72" t="n">
        <v>-202.6</v>
      </c>
      <c r="J64" s="101" t="n">
        <v>-30.7</v>
      </c>
    </row>
    <row r="65" customFormat="false" ht="13.5" hidden="false" customHeight="true" outlineLevel="0" collapsed="false">
      <c r="A65" s="97" t="s">
        <v>273</v>
      </c>
      <c r="B65" s="72" t="n">
        <v>34.5</v>
      </c>
      <c r="C65" s="72" t="n">
        <v>20</v>
      </c>
      <c r="D65" s="72" t="n">
        <v>40.9</v>
      </c>
      <c r="E65" s="72" t="n">
        <v>21</v>
      </c>
      <c r="F65" s="101" t="n">
        <v>105</v>
      </c>
      <c r="G65" s="72" t="n">
        <v>401.9</v>
      </c>
      <c r="H65" s="72" t="n">
        <v>307</v>
      </c>
      <c r="I65" s="72" t="n">
        <v>-94.9</v>
      </c>
      <c r="J65" s="101" t="n">
        <v>-23.6</v>
      </c>
    </row>
    <row r="66" s="65" customFormat="true" ht="18" hidden="false" customHeight="true" outlineLevel="0" collapsed="false">
      <c r="A66" s="96" t="s">
        <v>276</v>
      </c>
      <c r="B66" s="72" t="n">
        <v>880.2</v>
      </c>
      <c r="C66" s="72" t="n">
        <v>872.9</v>
      </c>
      <c r="D66" s="72" t="n">
        <v>767.8</v>
      </c>
      <c r="E66" s="72" t="n">
        <v>-105</v>
      </c>
      <c r="F66" s="101" t="n">
        <v>-12</v>
      </c>
      <c r="G66" s="72" t="n">
        <v>7941.1</v>
      </c>
      <c r="H66" s="72" t="n">
        <v>7501.2</v>
      </c>
      <c r="I66" s="72" t="n">
        <v>-439.9</v>
      </c>
      <c r="J66" s="101" t="n">
        <v>-5.5</v>
      </c>
    </row>
    <row r="67" s="65" customFormat="true" ht="13.5" hidden="false" customHeight="true" outlineLevel="0" collapsed="false">
      <c r="A67" s="97" t="s">
        <v>278</v>
      </c>
      <c r="B67" s="72" t="n">
        <v>479.2</v>
      </c>
      <c r="C67" s="72" t="n">
        <v>458.8</v>
      </c>
      <c r="D67" s="72" t="n">
        <v>357.3</v>
      </c>
      <c r="E67" s="72" t="n">
        <v>-101.5</v>
      </c>
      <c r="F67" s="101" t="n">
        <v>-22.1</v>
      </c>
      <c r="G67" s="72" t="n">
        <v>4465.7</v>
      </c>
      <c r="H67" s="72" t="n">
        <v>3599.5</v>
      </c>
      <c r="I67" s="72" t="n">
        <v>-866.2</v>
      </c>
      <c r="J67" s="101" t="n">
        <v>-19.4</v>
      </c>
    </row>
    <row r="68" s="65" customFormat="true" ht="13.5" hidden="false" customHeight="true" outlineLevel="0" collapsed="false">
      <c r="A68" s="97" t="s">
        <v>277</v>
      </c>
      <c r="B68" s="72" t="n">
        <v>247.3</v>
      </c>
      <c r="C68" s="72" t="n">
        <v>236.9</v>
      </c>
      <c r="D68" s="72" t="n">
        <v>262.2</v>
      </c>
      <c r="E68" s="72" t="n">
        <v>25.4</v>
      </c>
      <c r="F68" s="101" t="n">
        <v>10.7</v>
      </c>
      <c r="G68" s="72" t="n">
        <v>2068.7</v>
      </c>
      <c r="H68" s="72" t="n">
        <v>2223.3</v>
      </c>
      <c r="I68" s="72" t="n">
        <v>154.6</v>
      </c>
      <c r="J68" s="101" t="n">
        <v>7.5</v>
      </c>
    </row>
    <row r="69" s="65" customFormat="true" ht="19.5" hidden="false" customHeight="true" outlineLevel="0" collapsed="false">
      <c r="A69" s="95" t="s">
        <v>279</v>
      </c>
      <c r="B69" s="75" t="n">
        <v>42.5</v>
      </c>
      <c r="C69" s="75" t="n">
        <v>29.6</v>
      </c>
      <c r="D69" s="75" t="n">
        <v>20.4</v>
      </c>
      <c r="E69" s="75" t="n">
        <v>-9.2</v>
      </c>
      <c r="F69" s="99" t="n">
        <v>-31.2</v>
      </c>
      <c r="G69" s="75" t="n">
        <v>517.3</v>
      </c>
      <c r="H69" s="75" t="n">
        <v>270.5</v>
      </c>
      <c r="I69" s="75" t="n">
        <v>-246.8</v>
      </c>
      <c r="J69" s="99" t="n">
        <v>-47.7</v>
      </c>
    </row>
    <row r="70" s="65" customFormat="true" ht="13.5" hidden="false" customHeight="true" outlineLevel="0" collapsed="false">
      <c r="A70" s="96" t="s">
        <v>280</v>
      </c>
      <c r="B70" s="72" t="n">
        <v>42.5</v>
      </c>
      <c r="C70" s="72" t="n">
        <v>29.6</v>
      </c>
      <c r="D70" s="72" t="n">
        <v>20.4</v>
      </c>
      <c r="E70" s="72" t="n">
        <v>-9.2</v>
      </c>
      <c r="F70" s="101" t="n">
        <v>-31.2</v>
      </c>
      <c r="G70" s="72" t="n">
        <v>396.7</v>
      </c>
      <c r="H70" s="72" t="n">
        <v>243.8</v>
      </c>
      <c r="I70" s="72" t="n">
        <v>-152.8</v>
      </c>
      <c r="J70" s="101" t="n">
        <v>-38.5</v>
      </c>
    </row>
    <row r="71" s="65" customFormat="true" ht="13.5" hidden="false" customHeight="true" outlineLevel="0" collapsed="false">
      <c r="A71" s="98" t="s">
        <v>281</v>
      </c>
      <c r="B71" s="72" t="n">
        <v>42.5</v>
      </c>
      <c r="C71" s="72" t="n">
        <v>29.6</v>
      </c>
      <c r="D71" s="72" t="n">
        <v>20.4</v>
      </c>
      <c r="E71" s="72" t="n">
        <v>-9.2</v>
      </c>
      <c r="F71" s="101" t="n">
        <v>-31.2</v>
      </c>
      <c r="G71" s="72" t="n">
        <v>396.2</v>
      </c>
      <c r="H71" s="72" t="n">
        <v>243.8</v>
      </c>
      <c r="I71" s="72" t="n">
        <v>-152.3</v>
      </c>
      <c r="J71" s="101" t="n">
        <v>-38.4</v>
      </c>
    </row>
    <row r="72" s="65" customFormat="true" ht="18" hidden="false" customHeight="true" outlineLevel="0" collapsed="false">
      <c r="A72" s="96" t="s">
        <v>29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20.6</v>
      </c>
      <c r="H72" s="72" t="n">
        <v>26.7</v>
      </c>
      <c r="I72" s="72" t="n">
        <v>-94</v>
      </c>
      <c r="J72" s="101" t="n">
        <v>-77.9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27.1</v>
      </c>
      <c r="D73" s="75" t="n">
        <v>106.8</v>
      </c>
      <c r="E73" s="75" t="n">
        <v>79.7</v>
      </c>
      <c r="F73" s="99" t="n">
        <v>294.1</v>
      </c>
      <c r="G73" s="75" t="n">
        <v>77.7</v>
      </c>
      <c r="H73" s="75" t="n">
        <v>290.6</v>
      </c>
      <c r="I73" s="75" t="n">
        <v>212.9</v>
      </c>
      <c r="J73" s="99" t="n">
        <v>27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88.8</v>
      </c>
      <c r="C8" s="75" t="n">
        <v>24688.2</v>
      </c>
      <c r="D8" s="75" t="n">
        <v>24895.2</v>
      </c>
      <c r="E8" s="75" t="n">
        <v>207</v>
      </c>
      <c r="F8" s="99" t="n">
        <v>0.8</v>
      </c>
      <c r="G8" s="75" t="n">
        <v>225409.7</v>
      </c>
      <c r="H8" s="75" t="n">
        <v>224137.3</v>
      </c>
      <c r="I8" s="75" t="n">
        <v>-1272.3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343.7</v>
      </c>
      <c r="C10" s="72" t="n">
        <v>10316</v>
      </c>
      <c r="D10" s="72" t="n">
        <v>9973.6</v>
      </c>
      <c r="E10" s="72" t="n">
        <v>-342.4</v>
      </c>
      <c r="F10" s="101" t="n">
        <v>-3.3</v>
      </c>
      <c r="G10" s="72" t="n">
        <v>91204.5</v>
      </c>
      <c r="H10" s="72" t="n">
        <v>91555.2</v>
      </c>
      <c r="I10" s="72" t="n">
        <v>350.7</v>
      </c>
      <c r="J10" s="101" t="n">
        <v>0.4</v>
      </c>
    </row>
    <row r="11" s="65" customFormat="true" ht="13.5" hidden="false" customHeight="true" outlineLevel="0" collapsed="false">
      <c r="A11" s="102" t="s">
        <v>229</v>
      </c>
      <c r="B11" s="72" t="n">
        <v>4131.1</v>
      </c>
      <c r="C11" s="72" t="n">
        <v>4503.9</v>
      </c>
      <c r="D11" s="72" t="n">
        <v>4639.6</v>
      </c>
      <c r="E11" s="72" t="n">
        <v>135.7</v>
      </c>
      <c r="F11" s="101" t="n">
        <v>3</v>
      </c>
      <c r="G11" s="72" t="n">
        <v>37577.8</v>
      </c>
      <c r="H11" s="72" t="n">
        <v>39637.4</v>
      </c>
      <c r="I11" s="72" t="n">
        <v>2059.6</v>
      </c>
      <c r="J11" s="101" t="n">
        <v>5.5</v>
      </c>
    </row>
    <row r="12" s="65" customFormat="true" ht="13.5" hidden="false" customHeight="true" outlineLevel="0" collapsed="false">
      <c r="A12" s="102" t="s">
        <v>301</v>
      </c>
      <c r="B12" s="72" t="n">
        <v>2636.2</v>
      </c>
      <c r="C12" s="72" t="n">
        <v>1865</v>
      </c>
      <c r="D12" s="72" t="n">
        <v>1824.2</v>
      </c>
      <c r="E12" s="72" t="n">
        <v>-40.8</v>
      </c>
      <c r="F12" s="101" t="n">
        <v>-2.2</v>
      </c>
      <c r="G12" s="72" t="n">
        <v>18147.6</v>
      </c>
      <c r="H12" s="72" t="n">
        <v>14509.4</v>
      </c>
      <c r="I12" s="72" t="n">
        <v>-3638.2</v>
      </c>
      <c r="J12" s="101" t="n">
        <v>-20</v>
      </c>
    </row>
    <row r="13" s="65" customFormat="true" ht="13.5" hidden="false" customHeight="true" outlineLevel="0" collapsed="false">
      <c r="A13" s="102" t="s">
        <v>302</v>
      </c>
      <c r="B13" s="72" t="n">
        <v>1538.3</v>
      </c>
      <c r="C13" s="72" t="n">
        <v>1465.3</v>
      </c>
      <c r="D13" s="72" t="n">
        <v>1722.8</v>
      </c>
      <c r="E13" s="72" t="n">
        <v>257.5</v>
      </c>
      <c r="F13" s="101" t="n">
        <v>17.6</v>
      </c>
      <c r="G13" s="72" t="n">
        <v>15633.6</v>
      </c>
      <c r="H13" s="72" t="n">
        <v>16151.9</v>
      </c>
      <c r="I13" s="72" t="n">
        <v>518.3</v>
      </c>
      <c r="J13" s="101" t="n">
        <v>3.3</v>
      </c>
    </row>
    <row r="14" s="65" customFormat="true" ht="13.5" hidden="false" customHeight="true" outlineLevel="0" collapsed="false">
      <c r="A14" s="102" t="s">
        <v>303</v>
      </c>
      <c r="B14" s="72" t="n">
        <v>1370.7</v>
      </c>
      <c r="C14" s="72" t="n">
        <v>1125.7</v>
      </c>
      <c r="D14" s="72" t="n">
        <v>1288.1</v>
      </c>
      <c r="E14" s="72" t="n">
        <v>162.4</v>
      </c>
      <c r="F14" s="101" t="n">
        <v>14.4</v>
      </c>
      <c r="G14" s="72" t="n">
        <v>12504.4</v>
      </c>
      <c r="H14" s="72" t="n">
        <v>11748.8</v>
      </c>
      <c r="I14" s="72" t="n">
        <v>-755.6</v>
      </c>
      <c r="J14" s="101" t="n">
        <v>-6</v>
      </c>
    </row>
    <row r="15" s="65" customFormat="true" ht="13.5" hidden="false" customHeight="true" outlineLevel="0" collapsed="false">
      <c r="A15" s="102" t="s">
        <v>110</v>
      </c>
      <c r="B15" s="72" t="n">
        <v>1264.5</v>
      </c>
      <c r="C15" s="72" t="n">
        <v>1032.2</v>
      </c>
      <c r="D15" s="72" t="n">
        <v>916.4</v>
      </c>
      <c r="E15" s="72" t="n">
        <v>-115.8</v>
      </c>
      <c r="F15" s="101" t="n">
        <v>-11.2</v>
      </c>
      <c r="G15" s="72" t="n">
        <v>9808.4</v>
      </c>
      <c r="H15" s="72" t="n">
        <v>9040</v>
      </c>
      <c r="I15" s="72" t="n">
        <v>-768.4</v>
      </c>
      <c r="J15" s="101" t="n">
        <v>-7.8</v>
      </c>
    </row>
    <row r="16" s="65" customFormat="true" ht="13.5" hidden="false" customHeight="true" outlineLevel="0" collapsed="false">
      <c r="A16" s="102" t="s">
        <v>304</v>
      </c>
      <c r="B16" s="72" t="n">
        <v>511.8</v>
      </c>
      <c r="C16" s="72" t="n">
        <v>625.1</v>
      </c>
      <c r="D16" s="72" t="n">
        <v>717.3</v>
      </c>
      <c r="E16" s="72" t="n">
        <v>92.2</v>
      </c>
      <c r="F16" s="101" t="n">
        <v>14.7</v>
      </c>
      <c r="G16" s="72" t="n">
        <v>6154.4</v>
      </c>
      <c r="H16" s="72" t="n">
        <v>6586.7</v>
      </c>
      <c r="I16" s="72" t="n">
        <v>432.3</v>
      </c>
      <c r="J16" s="101" t="n">
        <v>7</v>
      </c>
    </row>
    <row r="17" s="65" customFormat="true" ht="13.5" hidden="false" customHeight="true" outlineLevel="0" collapsed="false">
      <c r="A17" s="102" t="s">
        <v>305</v>
      </c>
      <c r="B17" s="72" t="n">
        <v>515.8</v>
      </c>
      <c r="C17" s="72" t="n">
        <v>477.8</v>
      </c>
      <c r="D17" s="72" t="n">
        <v>489.9</v>
      </c>
      <c r="E17" s="72" t="n">
        <v>12.1</v>
      </c>
      <c r="F17" s="101" t="n">
        <v>2.5</v>
      </c>
      <c r="G17" s="72" t="n">
        <v>4688.1</v>
      </c>
      <c r="H17" s="72" t="n">
        <v>4711.9</v>
      </c>
      <c r="I17" s="72" t="n">
        <v>23.8</v>
      </c>
      <c r="J17" s="101" t="n">
        <v>0.5</v>
      </c>
    </row>
    <row r="18" s="65" customFormat="true" ht="13.5" hidden="false" customHeight="true" outlineLevel="0" collapsed="false">
      <c r="A18" s="102" t="s">
        <v>306</v>
      </c>
      <c r="B18" s="72" t="n">
        <v>382.3</v>
      </c>
      <c r="C18" s="72" t="n">
        <v>453.2</v>
      </c>
      <c r="D18" s="72" t="n">
        <v>425.5</v>
      </c>
      <c r="E18" s="72" t="n">
        <v>-27.7</v>
      </c>
      <c r="F18" s="101" t="n">
        <v>-6.1</v>
      </c>
      <c r="G18" s="72" t="n">
        <v>3557.6</v>
      </c>
      <c r="H18" s="72" t="n">
        <v>3929.4</v>
      </c>
      <c r="I18" s="72" t="n">
        <v>371.8</v>
      </c>
      <c r="J18" s="101" t="n">
        <v>10.4</v>
      </c>
    </row>
    <row r="19" s="65" customFormat="true" ht="13.5" hidden="false" customHeight="true" outlineLevel="0" collapsed="false">
      <c r="A19" s="102" t="s">
        <v>307</v>
      </c>
      <c r="B19" s="72" t="n">
        <v>360.9</v>
      </c>
      <c r="C19" s="72" t="n">
        <v>360.7</v>
      </c>
      <c r="D19" s="72" t="n">
        <v>388.7</v>
      </c>
      <c r="E19" s="72" t="n">
        <v>28</v>
      </c>
      <c r="F19" s="101" t="n">
        <v>7.8</v>
      </c>
      <c r="G19" s="72" t="n">
        <v>3157.6</v>
      </c>
      <c r="H19" s="72" t="n">
        <v>3083.3</v>
      </c>
      <c r="I19" s="72" t="n">
        <v>-74.2</v>
      </c>
      <c r="J19" s="101" t="n">
        <v>-2.4</v>
      </c>
    </row>
    <row r="20" s="65" customFormat="true" ht="13.5" hidden="false" customHeight="true" outlineLevel="0" collapsed="false">
      <c r="A20" s="102" t="s">
        <v>308</v>
      </c>
      <c r="B20" s="72" t="n">
        <v>335.8</v>
      </c>
      <c r="C20" s="72" t="n">
        <v>339</v>
      </c>
      <c r="D20" s="72" t="n">
        <v>388.6</v>
      </c>
      <c r="E20" s="72" t="n">
        <v>49.6</v>
      </c>
      <c r="F20" s="101" t="n">
        <v>14.6</v>
      </c>
      <c r="G20" s="72" t="n">
        <v>2892.2</v>
      </c>
      <c r="H20" s="72" t="n">
        <v>3089.8</v>
      </c>
      <c r="I20" s="72" t="n">
        <v>197.6</v>
      </c>
      <c r="J20" s="101" t="n">
        <v>6.8</v>
      </c>
    </row>
    <row r="21" s="65" customFormat="true" ht="13.5" hidden="false" customHeight="true" outlineLevel="0" collapsed="false">
      <c r="A21" s="102" t="s">
        <v>309</v>
      </c>
      <c r="B21" s="72" t="n">
        <v>524.1</v>
      </c>
      <c r="C21" s="72" t="n">
        <v>531</v>
      </c>
      <c r="D21" s="72" t="n">
        <v>324.6</v>
      </c>
      <c r="E21" s="72" t="n">
        <v>-206.4</v>
      </c>
      <c r="F21" s="101" t="n">
        <v>-38.9</v>
      </c>
      <c r="G21" s="72" t="n">
        <v>4172</v>
      </c>
      <c r="H21" s="72" t="n">
        <v>4159.3</v>
      </c>
      <c r="I21" s="72" t="n">
        <v>-12.8</v>
      </c>
      <c r="J21" s="101" t="n">
        <v>-0.3</v>
      </c>
    </row>
    <row r="22" s="65" customFormat="true" ht="13.5" hidden="false" customHeight="true" outlineLevel="0" collapsed="false">
      <c r="A22" s="102" t="s">
        <v>310</v>
      </c>
      <c r="B22" s="72" t="n">
        <v>292.5</v>
      </c>
      <c r="C22" s="72" t="n">
        <v>94.1</v>
      </c>
      <c r="D22" s="72" t="n">
        <v>295.3</v>
      </c>
      <c r="E22" s="72" t="n">
        <v>201.1</v>
      </c>
      <c r="F22" s="101" t="n">
        <v>213.7</v>
      </c>
      <c r="G22" s="72" t="n">
        <v>1546</v>
      </c>
      <c r="H22" s="72" t="n">
        <v>1497.9</v>
      </c>
      <c r="I22" s="72" t="n">
        <v>-48.2</v>
      </c>
      <c r="J22" s="101" t="n">
        <v>-3.1</v>
      </c>
    </row>
    <row r="23" s="65" customFormat="true" ht="13.5" hidden="false" customHeight="true" outlineLevel="0" collapsed="false">
      <c r="A23" s="102" t="s">
        <v>311</v>
      </c>
      <c r="B23" s="72" t="n">
        <v>363.9</v>
      </c>
      <c r="C23" s="72" t="n">
        <v>397.3</v>
      </c>
      <c r="D23" s="72" t="n">
        <v>288.9</v>
      </c>
      <c r="E23" s="72" t="n">
        <v>-108.3</v>
      </c>
      <c r="F23" s="101" t="n">
        <v>-27.3</v>
      </c>
      <c r="G23" s="72" t="n">
        <v>3235.7</v>
      </c>
      <c r="H23" s="72" t="n">
        <v>3565.7</v>
      </c>
      <c r="I23" s="72" t="n">
        <v>330.1</v>
      </c>
      <c r="J23" s="101" t="n">
        <v>10.2</v>
      </c>
    </row>
    <row r="24" s="65" customFormat="true" ht="13.5" hidden="false" customHeight="true" outlineLevel="0" collapsed="false">
      <c r="A24" s="102" t="s">
        <v>312</v>
      </c>
      <c r="B24" s="72" t="n">
        <v>332.6</v>
      </c>
      <c r="C24" s="72" t="n">
        <v>190.8</v>
      </c>
      <c r="D24" s="72" t="n">
        <v>277.5</v>
      </c>
      <c r="E24" s="72" t="n">
        <v>86.7</v>
      </c>
      <c r="F24" s="101" t="n">
        <v>45.4</v>
      </c>
      <c r="G24" s="72" t="n">
        <v>2833.2</v>
      </c>
      <c r="H24" s="72" t="n">
        <v>2390.3</v>
      </c>
      <c r="I24" s="72" t="n">
        <v>-442.8</v>
      </c>
      <c r="J24" s="101" t="n">
        <v>-15.6</v>
      </c>
    </row>
    <row r="25" s="65" customFormat="true" ht="13.5" hidden="false" customHeight="true" outlineLevel="0" collapsed="false">
      <c r="A25" s="102" t="s">
        <v>313</v>
      </c>
      <c r="B25" s="72" t="n">
        <v>221.3</v>
      </c>
      <c r="C25" s="72" t="n">
        <v>197.9</v>
      </c>
      <c r="D25" s="72" t="n">
        <v>267.1</v>
      </c>
      <c r="E25" s="72" t="n">
        <v>69.2</v>
      </c>
      <c r="F25" s="101" t="n">
        <v>35</v>
      </c>
      <c r="G25" s="72" t="n">
        <v>1876.4</v>
      </c>
      <c r="H25" s="72" t="n">
        <v>2046.9</v>
      </c>
      <c r="I25" s="72" t="n">
        <v>170.5</v>
      </c>
      <c r="J25" s="101" t="n">
        <v>9.1</v>
      </c>
    </row>
    <row r="26" s="65" customFormat="true" ht="13.5" hidden="false" customHeight="true" outlineLevel="0" collapsed="false">
      <c r="A26" s="102" t="s">
        <v>314</v>
      </c>
      <c r="B26" s="72" t="n">
        <v>36.4</v>
      </c>
      <c r="C26" s="72" t="n">
        <v>77.8</v>
      </c>
      <c r="D26" s="72" t="n">
        <v>97.8</v>
      </c>
      <c r="E26" s="72" t="n">
        <v>19.9</v>
      </c>
      <c r="F26" s="101" t="n">
        <v>25.6</v>
      </c>
      <c r="G26" s="72" t="n">
        <v>880.7</v>
      </c>
      <c r="H26" s="72" t="n">
        <v>1005.7</v>
      </c>
      <c r="I26" s="72" t="n">
        <v>125</v>
      </c>
      <c r="J26" s="101" t="n">
        <v>14.2</v>
      </c>
    </row>
    <row r="27" s="65" customFormat="true" ht="13.5" hidden="false" customHeight="true" outlineLevel="0" collapsed="false">
      <c r="A27" s="102" t="s">
        <v>315</v>
      </c>
      <c r="B27" s="72" t="n">
        <v>93.1</v>
      </c>
      <c r="C27" s="72" t="n">
        <v>73.4</v>
      </c>
      <c r="D27" s="72" t="n">
        <v>82.9</v>
      </c>
      <c r="E27" s="72" t="n">
        <v>9.5</v>
      </c>
      <c r="F27" s="101" t="n">
        <v>13</v>
      </c>
      <c r="G27" s="72" t="n">
        <v>709.3</v>
      </c>
      <c r="H27" s="72" t="n">
        <v>650.6</v>
      </c>
      <c r="I27" s="72" t="n">
        <v>-58.7</v>
      </c>
      <c r="J27" s="101" t="n">
        <v>-8.3</v>
      </c>
    </row>
    <row r="28" s="65" customFormat="true" ht="13.5" hidden="false" customHeight="true" outlineLevel="0" collapsed="false">
      <c r="A28" s="102" t="s">
        <v>316</v>
      </c>
      <c r="B28" s="72" t="n">
        <v>31.6</v>
      </c>
      <c r="C28" s="72" t="n">
        <v>89.5</v>
      </c>
      <c r="D28" s="72" t="n">
        <v>70.7</v>
      </c>
      <c r="E28" s="72" t="n">
        <v>-18.8</v>
      </c>
      <c r="F28" s="101" t="n">
        <v>-21</v>
      </c>
      <c r="G28" s="72" t="n">
        <v>793.2</v>
      </c>
      <c r="H28" s="72" t="n">
        <v>961.9</v>
      </c>
      <c r="I28" s="72" t="n">
        <v>168.8</v>
      </c>
      <c r="J28" s="101" t="n">
        <v>21.3</v>
      </c>
    </row>
    <row r="29" s="65" customFormat="true" ht="13.5" hidden="false" customHeight="true" outlineLevel="0" collapsed="false">
      <c r="A29" s="102" t="s">
        <v>317</v>
      </c>
      <c r="B29" s="72" t="n">
        <v>14.6</v>
      </c>
      <c r="C29" s="72" t="n">
        <v>16.6</v>
      </c>
      <c r="D29" s="72" t="n">
        <v>51.3</v>
      </c>
      <c r="E29" s="72" t="n">
        <v>34.7</v>
      </c>
      <c r="F29" s="101" t="n">
        <v>209.3</v>
      </c>
      <c r="G29" s="72" t="n">
        <v>246.2</v>
      </c>
      <c r="H29" s="72" t="n">
        <v>211.1</v>
      </c>
      <c r="I29" s="72" t="n">
        <v>-35.1</v>
      </c>
      <c r="J29" s="101" t="n">
        <v>-14.3</v>
      </c>
    </row>
    <row r="30" s="65" customFormat="true" ht="13.5" hidden="false" customHeight="true" outlineLevel="0" collapsed="false">
      <c r="A30" s="102" t="s">
        <v>318</v>
      </c>
      <c r="B30" s="72" t="n">
        <v>52</v>
      </c>
      <c r="C30" s="72" t="n">
        <v>57.4</v>
      </c>
      <c r="D30" s="72" t="n">
        <v>50.8</v>
      </c>
      <c r="E30" s="72" t="n">
        <v>-6.6</v>
      </c>
      <c r="F30" s="101" t="n">
        <v>-11.6</v>
      </c>
      <c r="G30" s="72" t="n">
        <v>427.9</v>
      </c>
      <c r="H30" s="72" t="n">
        <v>439.9</v>
      </c>
      <c r="I30" s="72" t="n">
        <v>12</v>
      </c>
      <c r="J30" s="101" t="n">
        <v>2.8</v>
      </c>
    </row>
    <row r="31" s="65" customFormat="true" ht="13.5" hidden="false" customHeight="true" outlineLevel="0" collapsed="false">
      <c r="A31" s="102" t="s">
        <v>319</v>
      </c>
      <c r="B31" s="72" t="n">
        <v>50.3</v>
      </c>
      <c r="C31" s="72" t="n">
        <v>55.5</v>
      </c>
      <c r="D31" s="72" t="n">
        <v>45.9</v>
      </c>
      <c r="E31" s="72" t="n">
        <v>-9.7</v>
      </c>
      <c r="F31" s="101" t="n">
        <v>-17.4</v>
      </c>
      <c r="G31" s="72" t="n">
        <v>389.9</v>
      </c>
      <c r="H31" s="72" t="n">
        <v>402.5</v>
      </c>
      <c r="I31" s="72" t="n">
        <v>12.7</v>
      </c>
      <c r="J31" s="101" t="n">
        <v>3.3</v>
      </c>
    </row>
    <row r="32" s="65" customFormat="true" ht="13.5" hidden="false" customHeight="true" outlineLevel="0" collapsed="false">
      <c r="A32" s="102" t="s">
        <v>320</v>
      </c>
      <c r="B32" s="72" t="n">
        <v>49.1</v>
      </c>
      <c r="C32" s="72" t="n">
        <v>52</v>
      </c>
      <c r="D32" s="72" t="n">
        <v>33.2</v>
      </c>
      <c r="E32" s="72" t="n">
        <v>-18.8</v>
      </c>
      <c r="F32" s="101" t="n">
        <v>-36.2</v>
      </c>
      <c r="G32" s="72" t="n">
        <v>551.5</v>
      </c>
      <c r="H32" s="72" t="n">
        <v>387.8</v>
      </c>
      <c r="I32" s="72" t="n">
        <v>-163.8</v>
      </c>
      <c r="J32" s="101" t="n">
        <v>-29.7</v>
      </c>
    </row>
    <row r="33" customFormat="false" ht="13.5" hidden="false" customHeight="true" outlineLevel="0" collapsed="false">
      <c r="A33" s="102" t="s">
        <v>321</v>
      </c>
      <c r="B33" s="72" t="n">
        <v>29.1</v>
      </c>
      <c r="C33" s="72" t="n">
        <v>27.4</v>
      </c>
      <c r="D33" s="72" t="n">
        <v>26.1</v>
      </c>
      <c r="E33" s="72" t="n">
        <v>-1.3</v>
      </c>
      <c r="F33" s="101" t="n">
        <v>-4.7</v>
      </c>
      <c r="G33" s="72" t="n">
        <v>273.6</v>
      </c>
      <c r="H33" s="72" t="n">
        <v>237.5</v>
      </c>
      <c r="I33" s="72" t="n">
        <v>-36.1</v>
      </c>
      <c r="J33" s="101" t="n">
        <v>-13.2</v>
      </c>
    </row>
    <row r="34" customFormat="false" ht="13.5" hidden="false" customHeight="true" outlineLevel="0" collapsed="false">
      <c r="A34" s="102" t="s">
        <v>322</v>
      </c>
      <c r="B34" s="72" t="n">
        <v>23.5</v>
      </c>
      <c r="C34" s="72" t="n">
        <v>25.1</v>
      </c>
      <c r="D34" s="72" t="n">
        <v>22.1</v>
      </c>
      <c r="E34" s="72" t="n">
        <v>-3</v>
      </c>
      <c r="F34" s="101" t="n">
        <v>-12</v>
      </c>
      <c r="G34" s="72" t="n">
        <v>348.3</v>
      </c>
      <c r="H34" s="72" t="n">
        <v>318.6</v>
      </c>
      <c r="I34" s="72" t="n">
        <v>-29.7</v>
      </c>
      <c r="J34" s="101" t="n">
        <v>-8.5</v>
      </c>
    </row>
    <row r="35" s="65" customFormat="true" ht="13.5" hidden="false" customHeight="true" outlineLevel="0" collapsed="false">
      <c r="A35" s="102" t="s">
        <v>323</v>
      </c>
      <c r="B35" s="72" t="n">
        <v>23.9</v>
      </c>
      <c r="C35" s="72" t="n">
        <v>28.1</v>
      </c>
      <c r="D35" s="72" t="n">
        <v>20.1</v>
      </c>
      <c r="E35" s="72" t="n">
        <v>-8</v>
      </c>
      <c r="F35" s="101" t="n">
        <v>-28.6</v>
      </c>
      <c r="G35" s="72" t="n">
        <v>219.7</v>
      </c>
      <c r="H35" s="72" t="n">
        <v>189.5</v>
      </c>
      <c r="I35" s="72" t="n">
        <v>-30.1</v>
      </c>
      <c r="J35" s="101" t="n">
        <v>-13.7</v>
      </c>
    </row>
    <row r="36" s="65" customFormat="true" ht="13.5" hidden="false" customHeight="true" outlineLevel="0" collapsed="false">
      <c r="A36" s="102" t="s">
        <v>324</v>
      </c>
      <c r="B36" s="72" t="n">
        <v>14.9</v>
      </c>
      <c r="C36" s="72" t="n">
        <v>17.9</v>
      </c>
      <c r="D36" s="72" t="n">
        <v>19.8</v>
      </c>
      <c r="E36" s="72" t="n">
        <v>1.9</v>
      </c>
      <c r="F36" s="101" t="n">
        <v>10.7</v>
      </c>
      <c r="G36" s="72" t="n">
        <v>105.2</v>
      </c>
      <c r="H36" s="72" t="n">
        <v>117.5</v>
      </c>
      <c r="I36" s="72" t="n">
        <v>12.2</v>
      </c>
      <c r="J36" s="101" t="n">
        <v>11.6</v>
      </c>
    </row>
    <row r="37" s="65" customFormat="true" ht="13.5" hidden="false" customHeight="true" outlineLevel="0" collapsed="false">
      <c r="A37" s="102" t="s">
        <v>325</v>
      </c>
      <c r="B37" s="72" t="n">
        <v>10.7</v>
      </c>
      <c r="C37" s="72" t="n">
        <v>12.9</v>
      </c>
      <c r="D37" s="72" t="n">
        <v>12.3</v>
      </c>
      <c r="E37" s="72" t="n">
        <v>-0.6</v>
      </c>
      <c r="F37" s="101" t="n">
        <v>-4.7</v>
      </c>
      <c r="G37" s="72" t="n">
        <v>78.2</v>
      </c>
      <c r="H37" s="72" t="n">
        <v>85.3</v>
      </c>
      <c r="I37" s="72" t="n">
        <v>7.1</v>
      </c>
      <c r="J37" s="101" t="n">
        <v>9.1</v>
      </c>
    </row>
    <row r="38" s="65" customFormat="true" ht="13.5" hidden="false" customHeight="true" outlineLevel="0" collapsed="false">
      <c r="A38" s="102" t="s">
        <v>326</v>
      </c>
      <c r="B38" s="72" t="n">
        <v>17.4</v>
      </c>
      <c r="C38" s="72" t="n">
        <v>7.7</v>
      </c>
      <c r="D38" s="72" t="n">
        <v>12.2</v>
      </c>
      <c r="E38" s="72" t="n">
        <v>4.4</v>
      </c>
      <c r="F38" s="101" t="n">
        <v>57.7</v>
      </c>
      <c r="G38" s="72" t="n">
        <v>65.2</v>
      </c>
      <c r="H38" s="72" t="n">
        <v>59.2</v>
      </c>
      <c r="I38" s="72" t="n">
        <v>-6</v>
      </c>
      <c r="J38" s="101" t="n">
        <v>-9.1</v>
      </c>
    </row>
    <row r="39" s="65" customFormat="true" ht="13.5" hidden="false" customHeight="true" outlineLevel="0" collapsed="false">
      <c r="A39" s="102" t="s">
        <v>327</v>
      </c>
      <c r="B39" s="72" t="n">
        <v>8.6</v>
      </c>
      <c r="C39" s="72" t="n">
        <v>8.6</v>
      </c>
      <c r="D39" s="72" t="n">
        <v>10.5</v>
      </c>
      <c r="E39" s="72" t="n">
        <v>1.9</v>
      </c>
      <c r="F39" s="101" t="n">
        <v>22.6</v>
      </c>
      <c r="G39" s="72" t="n">
        <v>67</v>
      </c>
      <c r="H39" s="72" t="n">
        <v>83.3</v>
      </c>
      <c r="I39" s="72" t="n">
        <v>16.3</v>
      </c>
      <c r="J39" s="101" t="n">
        <v>24.4</v>
      </c>
    </row>
    <row r="40" s="65" customFormat="true" ht="13.5" hidden="false" customHeight="true" outlineLevel="0" collapsed="false">
      <c r="A40" s="102" t="s">
        <v>328</v>
      </c>
      <c r="B40" s="72" t="n">
        <v>0.6</v>
      </c>
      <c r="C40" s="72" t="n">
        <v>12.3</v>
      </c>
      <c r="D40" s="72" t="n">
        <v>10</v>
      </c>
      <c r="E40" s="72" t="n">
        <v>-2.2</v>
      </c>
      <c r="F40" s="101" t="n">
        <v>-18.2</v>
      </c>
      <c r="G40" s="72" t="n">
        <v>1.3</v>
      </c>
      <c r="H40" s="72" t="n">
        <v>28.3</v>
      </c>
      <c r="I40" s="72" t="n">
        <v>27</v>
      </c>
      <c r="J40" s="101" t="n">
        <v>2016.4</v>
      </c>
    </row>
    <row r="41" s="65" customFormat="true" ht="13.5" hidden="false" customHeight="true" outlineLevel="0" collapsed="false">
      <c r="A41" s="102" t="s">
        <v>329</v>
      </c>
      <c r="B41" s="72" t="n">
        <v>3.2</v>
      </c>
      <c r="C41" s="72" t="n">
        <v>4.4</v>
      </c>
      <c r="D41" s="72" t="n">
        <v>8.4</v>
      </c>
      <c r="E41" s="72" t="n">
        <v>4.1</v>
      </c>
      <c r="F41" s="101" t="n">
        <v>93.1</v>
      </c>
      <c r="G41" s="72" t="n">
        <v>65.4</v>
      </c>
      <c r="H41" s="72" t="n">
        <v>77.4</v>
      </c>
      <c r="I41" s="72" t="n">
        <v>12</v>
      </c>
      <c r="J41" s="101" t="n">
        <v>18.4</v>
      </c>
    </row>
    <row r="42" s="65" customFormat="true" ht="13.5" hidden="false" customHeight="true" outlineLevel="0" collapsed="false">
      <c r="A42" s="102" t="s">
        <v>330</v>
      </c>
      <c r="B42" s="72" t="n">
        <v>12.4</v>
      </c>
      <c r="C42" s="72" t="s">
        <v>63</v>
      </c>
      <c r="D42" s="72" t="n">
        <v>7.5</v>
      </c>
      <c r="E42" s="72" t="n">
        <v>7.5</v>
      </c>
      <c r="F42" s="101" t="s">
        <v>63</v>
      </c>
      <c r="G42" s="72" t="n">
        <v>85</v>
      </c>
      <c r="H42" s="72" t="n">
        <v>62.7</v>
      </c>
      <c r="I42" s="72" t="n">
        <v>-22.2</v>
      </c>
      <c r="J42" s="101" t="n">
        <v>-26.2</v>
      </c>
    </row>
    <row r="43" s="65" customFormat="true" ht="13.5" hidden="false" customHeight="true" outlineLevel="0" collapsed="false">
      <c r="A43" s="102" t="s">
        <v>331</v>
      </c>
      <c r="B43" s="72" t="n">
        <v>12.6</v>
      </c>
      <c r="C43" s="72" t="n">
        <v>9.7</v>
      </c>
      <c r="D43" s="72" t="n">
        <v>7.4</v>
      </c>
      <c r="E43" s="72" t="n">
        <v>-2.3</v>
      </c>
      <c r="F43" s="101" t="n">
        <v>-24.1</v>
      </c>
      <c r="G43" s="72" t="n">
        <v>92.9</v>
      </c>
      <c r="H43" s="72" t="n">
        <v>71.5</v>
      </c>
      <c r="I43" s="72" t="n">
        <v>-21.5</v>
      </c>
      <c r="J43" s="101" t="n">
        <v>-23.1</v>
      </c>
    </row>
    <row r="44" s="65" customFormat="true" ht="13.5" hidden="false" customHeight="true" outlineLevel="0" collapsed="false">
      <c r="A44" s="102" t="s">
        <v>332</v>
      </c>
      <c r="B44" s="72" t="n">
        <v>4.6</v>
      </c>
      <c r="C44" s="72" t="n">
        <v>2.4</v>
      </c>
      <c r="D44" s="72" t="n">
        <v>7.1</v>
      </c>
      <c r="E44" s="72" t="n">
        <v>4.8</v>
      </c>
      <c r="F44" s="101" t="n">
        <v>202.6</v>
      </c>
      <c r="G44" s="72" t="n">
        <v>22.7</v>
      </c>
      <c r="H44" s="72" t="n">
        <v>31.9</v>
      </c>
      <c r="I44" s="72" t="n">
        <v>9.2</v>
      </c>
      <c r="J44" s="101" t="n">
        <v>40.6</v>
      </c>
    </row>
    <row r="45" s="65" customFormat="true" ht="13.5" hidden="false" customHeight="true" outlineLevel="0" collapsed="false">
      <c r="A45" s="102" t="s">
        <v>333</v>
      </c>
      <c r="B45" s="72" t="n">
        <v>2.3</v>
      </c>
      <c r="C45" s="72" t="s">
        <v>63</v>
      </c>
      <c r="D45" s="72" t="n">
        <v>7.1</v>
      </c>
      <c r="E45" s="72" t="n">
        <v>7.1</v>
      </c>
      <c r="F45" s="101" t="s">
        <v>63</v>
      </c>
      <c r="G45" s="72" t="n">
        <v>66.5</v>
      </c>
      <c r="H45" s="72" t="n">
        <v>69.9</v>
      </c>
      <c r="I45" s="72" t="n">
        <v>3.3</v>
      </c>
      <c r="J45" s="101" t="n">
        <v>5</v>
      </c>
    </row>
    <row r="46" s="65" customFormat="true" ht="13.5" hidden="false" customHeight="true" outlineLevel="0" collapsed="false">
      <c r="A46" s="102" t="s">
        <v>334</v>
      </c>
      <c r="B46" s="72" t="n">
        <v>8.1</v>
      </c>
      <c r="C46" s="72" t="n">
        <v>7.7</v>
      </c>
      <c r="D46" s="72" t="n">
        <v>6.6</v>
      </c>
      <c r="E46" s="72" t="n">
        <v>-1.1</v>
      </c>
      <c r="F46" s="101" t="n">
        <v>-14.2</v>
      </c>
      <c r="G46" s="72" t="n">
        <v>54.2</v>
      </c>
      <c r="H46" s="72" t="n">
        <v>52.6</v>
      </c>
      <c r="I46" s="72" t="n">
        <v>-1.6</v>
      </c>
      <c r="J46" s="101" t="n">
        <v>-3</v>
      </c>
    </row>
    <row r="47" s="65" customFormat="true" ht="13.5" hidden="false" customHeight="true" outlineLevel="0" collapsed="false">
      <c r="A47" s="102" t="s">
        <v>335</v>
      </c>
      <c r="B47" s="72" t="n">
        <v>4.5</v>
      </c>
      <c r="C47" s="72" t="n">
        <v>20.4</v>
      </c>
      <c r="D47" s="72" t="n">
        <v>6</v>
      </c>
      <c r="E47" s="72" t="n">
        <v>-14.5</v>
      </c>
      <c r="F47" s="101" t="n">
        <v>-70.8</v>
      </c>
      <c r="G47" s="72" t="n">
        <v>51.9</v>
      </c>
      <c r="H47" s="72" t="n">
        <v>74.3</v>
      </c>
      <c r="I47" s="72" t="n">
        <v>22.4</v>
      </c>
      <c r="J47" s="101" t="n">
        <v>43.2</v>
      </c>
    </row>
    <row r="48" s="65" customFormat="true" ht="13.5" hidden="false" customHeight="true" outlineLevel="0" collapsed="false">
      <c r="A48" s="102" t="s">
        <v>336</v>
      </c>
      <c r="B48" s="72" t="s">
        <v>63</v>
      </c>
      <c r="C48" s="72" t="n">
        <v>5.6</v>
      </c>
      <c r="D48" s="72" t="n">
        <v>5.7</v>
      </c>
      <c r="E48" s="72" t="n">
        <v>0.1</v>
      </c>
      <c r="F48" s="101" t="n">
        <v>1.5</v>
      </c>
      <c r="G48" s="72" t="n">
        <v>75.7</v>
      </c>
      <c r="H48" s="72" t="n">
        <v>81.1</v>
      </c>
      <c r="I48" s="72" t="n">
        <v>5.4</v>
      </c>
      <c r="J48" s="101" t="n">
        <v>7.2</v>
      </c>
    </row>
    <row r="49" s="65" customFormat="true" ht="13.5" hidden="false" customHeight="true" outlineLevel="0" collapsed="false">
      <c r="A49" s="102" t="s">
        <v>337</v>
      </c>
      <c r="B49" s="72" t="n">
        <v>2.1</v>
      </c>
      <c r="C49" s="72" t="n">
        <v>4.9</v>
      </c>
      <c r="D49" s="72" t="n">
        <v>5.6</v>
      </c>
      <c r="E49" s="72" t="n">
        <v>0.7</v>
      </c>
      <c r="F49" s="101" t="n">
        <v>14.5</v>
      </c>
      <c r="G49" s="72" t="n">
        <v>36.6</v>
      </c>
      <c r="H49" s="72" t="n">
        <v>22.5</v>
      </c>
      <c r="I49" s="72" t="n">
        <v>-14.1</v>
      </c>
      <c r="J49" s="101" t="n">
        <v>-38.5</v>
      </c>
    </row>
    <row r="50" s="65" customFormat="true" ht="13.5" hidden="false" customHeight="true" outlineLevel="0" collapsed="false">
      <c r="A50" s="102" t="s">
        <v>338</v>
      </c>
      <c r="B50" s="72" t="n">
        <v>11.3</v>
      </c>
      <c r="C50" s="72" t="n">
        <v>5.8</v>
      </c>
      <c r="D50" s="72" t="n">
        <v>5.5</v>
      </c>
      <c r="E50" s="72" t="n">
        <v>-0.3</v>
      </c>
      <c r="F50" s="101" t="n">
        <v>-5.7</v>
      </c>
      <c r="G50" s="72" t="n">
        <v>175.8</v>
      </c>
      <c r="H50" s="72" t="n">
        <v>95.7</v>
      </c>
      <c r="I50" s="72" t="n">
        <v>-80.1</v>
      </c>
      <c r="J50" s="101" t="n">
        <v>-45.5</v>
      </c>
    </row>
    <row r="51" s="65" customFormat="true" ht="13.5" hidden="false" customHeight="true" outlineLevel="0" collapsed="false">
      <c r="A51" s="102" t="s">
        <v>339</v>
      </c>
      <c r="B51" s="72" t="n">
        <v>2.5</v>
      </c>
      <c r="C51" s="72" t="n">
        <v>14</v>
      </c>
      <c r="D51" s="72" t="n">
        <v>5.4</v>
      </c>
      <c r="E51" s="72" t="n">
        <v>-8.6</v>
      </c>
      <c r="F51" s="101" t="n">
        <v>-61.7</v>
      </c>
      <c r="G51" s="72" t="n">
        <v>54</v>
      </c>
      <c r="H51" s="72" t="n">
        <v>59.1</v>
      </c>
      <c r="I51" s="72" t="n">
        <v>5.2</v>
      </c>
      <c r="J51" s="101" t="n">
        <v>9.6</v>
      </c>
    </row>
    <row r="52" s="65" customFormat="true" ht="13.5" hidden="false" customHeight="true" outlineLevel="0" collapsed="false">
      <c r="A52" s="102" t="s">
        <v>340</v>
      </c>
      <c r="B52" s="72" t="n">
        <v>1</v>
      </c>
      <c r="C52" s="72" t="n">
        <v>2.5</v>
      </c>
      <c r="D52" s="72" t="n">
        <v>4.1</v>
      </c>
      <c r="E52" s="72" t="n">
        <v>1.6</v>
      </c>
      <c r="F52" s="101" t="n">
        <v>61.1</v>
      </c>
      <c r="G52" s="72" t="n">
        <v>32.4</v>
      </c>
      <c r="H52" s="72" t="n">
        <v>30.5</v>
      </c>
      <c r="I52" s="72" t="n">
        <v>-1.9</v>
      </c>
      <c r="J52" s="101" t="n">
        <v>-5.8</v>
      </c>
    </row>
    <row r="53" s="65" customFormat="true" ht="13.5" hidden="false" customHeight="true" outlineLevel="0" collapsed="false">
      <c r="A53" s="102" t="s">
        <v>341</v>
      </c>
      <c r="B53" s="72" t="n">
        <v>3.1</v>
      </c>
      <c r="C53" s="72" t="n">
        <v>3.2</v>
      </c>
      <c r="D53" s="72" t="n">
        <v>3</v>
      </c>
      <c r="E53" s="72" t="n">
        <v>-0.3</v>
      </c>
      <c r="F53" s="101" t="n">
        <v>-7.8</v>
      </c>
      <c r="G53" s="72" t="n">
        <v>29</v>
      </c>
      <c r="H53" s="72" t="n">
        <v>28.5</v>
      </c>
      <c r="I53" s="72" t="n">
        <v>-0.5</v>
      </c>
      <c r="J53" s="101" t="n">
        <v>-1.8</v>
      </c>
    </row>
    <row r="54" s="65" customFormat="true" ht="13.5" hidden="false" customHeight="true" outlineLevel="0" collapsed="false">
      <c r="A54" s="102" t="s">
        <v>342</v>
      </c>
      <c r="B54" s="72" t="s">
        <v>63</v>
      </c>
      <c r="C54" s="72" t="n">
        <v>0.4</v>
      </c>
      <c r="D54" s="72" t="n">
        <v>2.8</v>
      </c>
      <c r="E54" s="72" t="n">
        <v>2.4</v>
      </c>
      <c r="F54" s="101" t="n">
        <v>591.1</v>
      </c>
      <c r="G54" s="72" t="n">
        <v>16.8</v>
      </c>
      <c r="H54" s="72" t="n">
        <v>32.7</v>
      </c>
      <c r="I54" s="72" t="n">
        <v>15.9</v>
      </c>
      <c r="J54" s="101" t="n">
        <v>95</v>
      </c>
    </row>
    <row r="55" customFormat="false" ht="13.5" hidden="false" customHeight="true" outlineLevel="0" collapsed="false">
      <c r="A55" s="102" t="s">
        <v>343</v>
      </c>
      <c r="B55" s="72" t="n">
        <v>4.7</v>
      </c>
      <c r="C55" s="72" t="n">
        <v>2.9</v>
      </c>
      <c r="D55" s="72" t="n">
        <v>2.7</v>
      </c>
      <c r="E55" s="72" t="n">
        <v>-0.2</v>
      </c>
      <c r="F55" s="101" t="n">
        <v>-6.9</v>
      </c>
      <c r="G55" s="72" t="n">
        <v>27.7</v>
      </c>
      <c r="H55" s="72" t="n">
        <v>27.5</v>
      </c>
      <c r="I55" s="72" t="n">
        <v>-0.2</v>
      </c>
      <c r="J55" s="101" t="n">
        <v>-0.6</v>
      </c>
    </row>
    <row r="56" customFormat="false" ht="13.5" hidden="false" customHeight="true" outlineLevel="0" collapsed="false">
      <c r="A56" s="102" t="s">
        <v>344</v>
      </c>
      <c r="B56" s="72" t="n">
        <v>3</v>
      </c>
      <c r="C56" s="72" t="n">
        <v>3.4</v>
      </c>
      <c r="D56" s="72" t="n">
        <v>2.5</v>
      </c>
      <c r="E56" s="72" t="n">
        <v>-0.9</v>
      </c>
      <c r="F56" s="101" t="n">
        <v>-26.1</v>
      </c>
      <c r="G56" s="72" t="n">
        <v>33.1</v>
      </c>
      <c r="H56" s="72" t="n">
        <v>45.9</v>
      </c>
      <c r="I56" s="72" t="n">
        <v>12.9</v>
      </c>
      <c r="J56" s="101" t="n">
        <v>38.9</v>
      </c>
    </row>
    <row r="57" s="65" customFormat="true" ht="13.5" hidden="false" customHeight="true" outlineLevel="0" collapsed="false">
      <c r="A57" s="102" t="s">
        <v>345</v>
      </c>
      <c r="B57" s="72" t="n">
        <v>4.1</v>
      </c>
      <c r="C57" s="72" t="n">
        <v>2.3</v>
      </c>
      <c r="D57" s="72" t="n">
        <v>2.3</v>
      </c>
      <c r="E57" s="72" t="n">
        <v>0</v>
      </c>
      <c r="F57" s="101" t="n">
        <v>-1.7</v>
      </c>
      <c r="G57" s="72" t="n">
        <v>21.9</v>
      </c>
      <c r="H57" s="72" t="n">
        <v>16.5</v>
      </c>
      <c r="I57" s="72" t="n">
        <v>-5.4</v>
      </c>
      <c r="J57" s="101" t="n">
        <v>-24.5</v>
      </c>
    </row>
    <row r="58" s="65" customFormat="true" ht="13.5" hidden="false" customHeight="true" outlineLevel="0" collapsed="false">
      <c r="A58" s="102" t="s">
        <v>346</v>
      </c>
      <c r="B58" s="72" t="n">
        <v>2.3</v>
      </c>
      <c r="C58" s="72" t="n">
        <v>2.8</v>
      </c>
      <c r="D58" s="72" t="n">
        <v>2.3</v>
      </c>
      <c r="E58" s="72" t="n">
        <v>-0.5</v>
      </c>
      <c r="F58" s="101" t="n">
        <v>-18.4</v>
      </c>
      <c r="G58" s="72" t="n">
        <v>19.6</v>
      </c>
      <c r="H58" s="72" t="n">
        <v>16.3</v>
      </c>
      <c r="I58" s="72" t="n">
        <v>-3.3</v>
      </c>
      <c r="J58" s="101" t="n">
        <v>-17</v>
      </c>
    </row>
    <row r="59" s="65" customFormat="true" ht="13.5" hidden="false" customHeight="true" outlineLevel="0" collapsed="false">
      <c r="A59" s="102" t="s">
        <v>347</v>
      </c>
      <c r="B59" s="72" t="n">
        <v>1.6</v>
      </c>
      <c r="C59" s="72" t="n">
        <v>1.7</v>
      </c>
      <c r="D59" s="72" t="n">
        <v>1.5</v>
      </c>
      <c r="E59" s="72" t="n">
        <v>-0.2</v>
      </c>
      <c r="F59" s="101" t="n">
        <v>-12.6</v>
      </c>
      <c r="G59" s="72" t="n">
        <v>17.1</v>
      </c>
      <c r="H59" s="72" t="n">
        <v>14.8</v>
      </c>
      <c r="I59" s="72" t="n">
        <v>-2.3</v>
      </c>
      <c r="J59" s="101" t="n">
        <v>-13.4</v>
      </c>
    </row>
    <row r="60" s="65" customFormat="true" ht="13.5" hidden="false" customHeight="true" outlineLevel="0" collapsed="false">
      <c r="A60" s="102" t="s">
        <v>348</v>
      </c>
      <c r="B60" s="72" t="n">
        <v>1.6</v>
      </c>
      <c r="C60" s="72" t="n">
        <v>1.7</v>
      </c>
      <c r="D60" s="72" t="n">
        <v>1.5</v>
      </c>
      <c r="E60" s="72" t="n">
        <v>-0.2</v>
      </c>
      <c r="F60" s="101" t="n">
        <v>-12.6</v>
      </c>
      <c r="G60" s="72" t="n">
        <v>22.8</v>
      </c>
      <c r="H60" s="72" t="n">
        <v>14.8</v>
      </c>
      <c r="I60" s="72" t="n">
        <v>-8</v>
      </c>
      <c r="J60" s="101" t="n">
        <v>-35.1</v>
      </c>
    </row>
    <row r="61" s="65" customFormat="true" ht="13.5" hidden="false" customHeight="true" outlineLevel="0" collapsed="false">
      <c r="A61" s="102" t="s">
        <v>349</v>
      </c>
      <c r="B61" s="72" t="n">
        <v>0.1</v>
      </c>
      <c r="C61" s="72" t="s">
        <v>63</v>
      </c>
      <c r="D61" s="72" t="n">
        <v>1.4</v>
      </c>
      <c r="E61" s="72" t="n">
        <v>1.4</v>
      </c>
      <c r="F61" s="101" t="s">
        <v>63</v>
      </c>
      <c r="G61" s="72" t="n">
        <v>9.3</v>
      </c>
      <c r="H61" s="72" t="n">
        <v>4.2</v>
      </c>
      <c r="I61" s="72" t="n">
        <v>-5.1</v>
      </c>
      <c r="J61" s="101" t="n">
        <v>-54.3</v>
      </c>
    </row>
    <row r="62" s="65" customFormat="true" ht="13.5" hidden="false" customHeight="true" outlineLevel="0" collapsed="false">
      <c r="A62" s="102" t="s">
        <v>350</v>
      </c>
      <c r="B62" s="72" t="s">
        <v>63</v>
      </c>
      <c r="C62" s="72" t="n">
        <v>1</v>
      </c>
      <c r="D62" s="72" t="n">
        <v>1.3</v>
      </c>
      <c r="E62" s="72" t="n">
        <v>0.3</v>
      </c>
      <c r="F62" s="101" t="n">
        <v>28.6</v>
      </c>
      <c r="G62" s="72" t="n">
        <v>10.2</v>
      </c>
      <c r="H62" s="72" t="n">
        <v>14.5</v>
      </c>
      <c r="I62" s="72" t="n">
        <v>4.3</v>
      </c>
      <c r="J62" s="101" t="n">
        <v>42.4</v>
      </c>
    </row>
    <row r="63" s="65" customFormat="true" ht="13.5" hidden="false" customHeight="true" outlineLevel="0" collapsed="false">
      <c r="A63" s="102" t="s">
        <v>351</v>
      </c>
      <c r="B63" s="72" t="s">
        <v>63</v>
      </c>
      <c r="C63" s="72" t="n">
        <v>4.7</v>
      </c>
      <c r="D63" s="72" t="n">
        <v>1.1</v>
      </c>
      <c r="E63" s="72" t="n">
        <v>-3.6</v>
      </c>
      <c r="F63" s="101" t="n">
        <v>-76.8</v>
      </c>
      <c r="G63" s="72" t="s">
        <v>63</v>
      </c>
      <c r="H63" s="72" t="n">
        <v>6.3</v>
      </c>
      <c r="I63" s="72" t="n">
        <v>6.3</v>
      </c>
      <c r="J63" s="101" t="s">
        <v>63</v>
      </c>
    </row>
    <row r="64" s="65" customFormat="true" ht="13.5" hidden="false" customHeight="true" outlineLevel="0" collapsed="false">
      <c r="A64" s="102" t="s">
        <v>352</v>
      </c>
      <c r="B64" s="72" t="n">
        <v>0.7</v>
      </c>
      <c r="C64" s="72" t="n">
        <v>0.4</v>
      </c>
      <c r="D64" s="72" t="n">
        <v>0.8</v>
      </c>
      <c r="E64" s="72" t="n">
        <v>0.4</v>
      </c>
      <c r="F64" s="101" t="n">
        <v>88.5</v>
      </c>
      <c r="G64" s="72" t="n">
        <v>7.7</v>
      </c>
      <c r="H64" s="72" t="n">
        <v>11</v>
      </c>
      <c r="I64" s="72" t="n">
        <v>3.3</v>
      </c>
      <c r="J64" s="101" t="n">
        <v>43.5</v>
      </c>
    </row>
    <row r="65" s="65" customFormat="true" ht="13.5" hidden="false" customHeight="true" outlineLevel="0" collapsed="false">
      <c r="A65" s="102" t="s">
        <v>353</v>
      </c>
      <c r="B65" s="72" t="n">
        <v>1.8</v>
      </c>
      <c r="C65" s="72" t="n">
        <v>7.2</v>
      </c>
      <c r="D65" s="72" t="n">
        <v>0.6</v>
      </c>
      <c r="E65" s="72" t="n">
        <v>-6.6</v>
      </c>
      <c r="F65" s="101" t="n">
        <v>-91.5</v>
      </c>
      <c r="G65" s="72" t="n">
        <v>36.5</v>
      </c>
      <c r="H65" s="72" t="n">
        <v>40.5</v>
      </c>
      <c r="I65" s="72" t="n">
        <v>4</v>
      </c>
      <c r="J65" s="101" t="n">
        <v>11.1</v>
      </c>
    </row>
    <row r="66" s="65" customFormat="true" ht="13.5" hidden="false" customHeight="true" outlineLevel="0" collapsed="false">
      <c r="A66" s="102" t="s">
        <v>354</v>
      </c>
      <c r="B66" s="72" t="n">
        <v>1</v>
      </c>
      <c r="C66" s="72" t="n">
        <v>0.7</v>
      </c>
      <c r="D66" s="72" t="n">
        <v>0.5</v>
      </c>
      <c r="E66" s="72" t="n">
        <v>-0.2</v>
      </c>
      <c r="F66" s="101" t="n">
        <v>-24.3</v>
      </c>
      <c r="G66" s="72" t="n">
        <v>7.5</v>
      </c>
      <c r="H66" s="72" t="n">
        <v>6.7</v>
      </c>
      <c r="I66" s="72" t="n">
        <v>-0.8</v>
      </c>
      <c r="J66" s="101" t="n">
        <v>-10.1</v>
      </c>
    </row>
    <row r="67" s="65" customFormat="true" ht="13.5" hidden="false" customHeight="true" outlineLevel="0" collapsed="false">
      <c r="A67" s="102" t="s">
        <v>355</v>
      </c>
      <c r="B67" s="72" t="n">
        <v>0.3</v>
      </c>
      <c r="C67" s="72" t="n">
        <v>9.5</v>
      </c>
      <c r="D67" s="72" t="n">
        <v>0.5</v>
      </c>
      <c r="E67" s="72" t="n">
        <v>-9</v>
      </c>
      <c r="F67" s="101" t="n">
        <v>-94.8</v>
      </c>
      <c r="G67" s="72" t="n">
        <v>2.8</v>
      </c>
      <c r="H67" s="72" t="n">
        <v>11.7</v>
      </c>
      <c r="I67" s="72" t="n">
        <v>8.8</v>
      </c>
      <c r="J67" s="101" t="n">
        <v>310.7</v>
      </c>
    </row>
    <row r="68" s="65" customFormat="true" ht="13.5" hidden="false" customHeight="true" outlineLevel="0" collapsed="false">
      <c r="A68" s="102" t="s">
        <v>356</v>
      </c>
      <c r="B68" s="72" t="n">
        <v>0.5</v>
      </c>
      <c r="C68" s="72" t="n">
        <v>0.2</v>
      </c>
      <c r="D68" s="72" t="n">
        <v>0.3</v>
      </c>
      <c r="E68" s="72" t="n">
        <v>0.1</v>
      </c>
      <c r="F68" s="101" t="n">
        <v>35.4</v>
      </c>
      <c r="G68" s="72" t="n">
        <v>1.7</v>
      </c>
      <c r="H68" s="72" t="n">
        <v>1.4</v>
      </c>
      <c r="I68" s="72" t="n">
        <v>-0.3</v>
      </c>
      <c r="J68" s="101" t="n">
        <v>-17.2</v>
      </c>
    </row>
    <row r="69" s="65" customFormat="true" ht="13.5" hidden="false" customHeight="true" outlineLevel="0" collapsed="false">
      <c r="A69" s="102" t="s">
        <v>357</v>
      </c>
      <c r="B69" s="72" t="s">
        <v>63</v>
      </c>
      <c r="C69" s="72" t="n">
        <v>0.3</v>
      </c>
      <c r="D69" s="72" t="n">
        <v>0.2</v>
      </c>
      <c r="E69" s="72" t="n">
        <v>-0.1</v>
      </c>
      <c r="F69" s="101" t="n">
        <v>-37.6</v>
      </c>
      <c r="G69" s="72" t="s">
        <v>63</v>
      </c>
      <c r="H69" s="72" t="n">
        <v>0.5</v>
      </c>
      <c r="I69" s="72" t="n">
        <v>0.5</v>
      </c>
      <c r="J69" s="101" t="s">
        <v>63</v>
      </c>
    </row>
    <row r="70" s="65" customFormat="true" ht="13.5" hidden="false" customHeight="true" outlineLevel="0" collapsed="false">
      <c r="A70" s="102" t="s">
        <v>358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30</v>
      </c>
      <c r="G70" s="72" t="n">
        <v>0.2</v>
      </c>
      <c r="H70" s="72" t="n">
        <v>0.2</v>
      </c>
      <c r="I70" s="72" t="n">
        <v>0</v>
      </c>
      <c r="J70" s="101" t="n">
        <v>-14</v>
      </c>
    </row>
    <row r="71" s="65" customFormat="true" ht="13.5" hidden="false" customHeight="true" outlineLevel="0" collapsed="false">
      <c r="A71" s="102" t="s">
        <v>359</v>
      </c>
      <c r="B71" s="72" t="s">
        <v>63</v>
      </c>
      <c r="C71" s="72" t="n">
        <v>1.1</v>
      </c>
      <c r="D71" s="72" t="s">
        <v>63</v>
      </c>
      <c r="E71" s="72" t="n">
        <v>-1.1</v>
      </c>
      <c r="F71" s="101" t="s">
        <v>63</v>
      </c>
      <c r="G71" s="72" t="n">
        <v>2.3</v>
      </c>
      <c r="H71" s="72" t="n">
        <v>6.1</v>
      </c>
      <c r="I71" s="72" t="n">
        <v>3.7</v>
      </c>
      <c r="J71" s="101" t="n">
        <v>161.2</v>
      </c>
    </row>
    <row r="72" s="65" customFormat="true" ht="13.5" hidden="false" customHeight="true" outlineLevel="0" collapsed="false">
      <c r="A72" s="102" t="s">
        <v>36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9</v>
      </c>
      <c r="H72" s="72" t="s">
        <v>63</v>
      </c>
      <c r="I72" s="72" t="n">
        <v>-6.9</v>
      </c>
      <c r="J72" s="101" t="s">
        <v>63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.6</v>
      </c>
      <c r="I73" s="72" t="n">
        <v>1.6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n">
        <v>4.5</v>
      </c>
      <c r="C74" s="72" t="n">
        <v>20.4</v>
      </c>
      <c r="D74" s="72" t="s">
        <v>63</v>
      </c>
      <c r="E74" s="72" t="n">
        <v>-20.4</v>
      </c>
      <c r="F74" s="101" t="s">
        <v>63</v>
      </c>
      <c r="G74" s="72" t="n">
        <v>53</v>
      </c>
      <c r="H74" s="72" t="n">
        <v>67.9</v>
      </c>
      <c r="I74" s="72" t="n">
        <v>14.9</v>
      </c>
      <c r="J74" s="101" t="n">
        <v>28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8</v>
      </c>
      <c r="H75" s="72" t="s">
        <v>63</v>
      </c>
      <c r="I75" s="72" t="n">
        <v>-0.8</v>
      </c>
      <c r="J75" s="101" t="s">
        <v>63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3</v>
      </c>
      <c r="H76" s="72" t="s">
        <v>63</v>
      </c>
      <c r="I76" s="72" t="n">
        <v>-1.3</v>
      </c>
      <c r="J76" s="101" t="s">
        <v>63</v>
      </c>
    </row>
    <row r="77" customFormat="false" ht="13.5" hidden="false" customHeight="true" outlineLevel="0" collapsed="false">
      <c r="A77" s="102" t="s">
        <v>365</v>
      </c>
      <c r="B77" s="72" t="s">
        <v>63</v>
      </c>
      <c r="C77" s="72" t="n">
        <v>0.9</v>
      </c>
      <c r="D77" s="72" t="s">
        <v>63</v>
      </c>
      <c r="E77" s="72" t="n">
        <v>-0.9</v>
      </c>
      <c r="F77" s="101" t="s">
        <v>63</v>
      </c>
      <c r="G77" s="72" t="s">
        <v>63</v>
      </c>
      <c r="H77" s="72" t="n">
        <v>0.9</v>
      </c>
      <c r="I77" s="72" t="n">
        <v>0.9</v>
      </c>
      <c r="J77" s="101" t="s">
        <v>63</v>
      </c>
    </row>
    <row r="78" s="65" customFormat="true" ht="13.5" hidden="false" customHeight="true" outlineLevel="0" collapsed="false">
      <c r="A78" s="102" t="s">
        <v>366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2</v>
      </c>
      <c r="I78" s="72" t="n">
        <v>1.2</v>
      </c>
      <c r="J78" s="101" t="s">
        <v>63</v>
      </c>
    </row>
    <row r="79" customFormat="false" ht="14.25" hidden="false" customHeight="true" outlineLevel="0" collapsed="false">
      <c r="A79" s="102" t="s">
        <v>367</v>
      </c>
      <c r="B79" s="72" t="s">
        <v>63</v>
      </c>
      <c r="C79" s="72" t="n">
        <v>1.1</v>
      </c>
      <c r="D79" s="72" t="s">
        <v>63</v>
      </c>
      <c r="E79" s="72" t="n">
        <v>-1.1</v>
      </c>
      <c r="F79" s="101" t="s">
        <v>63</v>
      </c>
      <c r="G79" s="72" t="s">
        <v>63</v>
      </c>
      <c r="H79" s="72" t="n">
        <v>2.6</v>
      </c>
      <c r="I79" s="72" t="n">
        <v>2.6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8.6</v>
      </c>
      <c r="C8" s="75" t="n">
        <v>15161.6</v>
      </c>
      <c r="D8" s="75" t="n">
        <v>15005</v>
      </c>
      <c r="E8" s="75" t="n">
        <v>-156.6</v>
      </c>
      <c r="F8" s="99" t="n">
        <v>-1</v>
      </c>
      <c r="G8" s="75" t="n">
        <v>131517.7</v>
      </c>
      <c r="H8" s="75" t="n">
        <v>132631.2</v>
      </c>
      <c r="I8" s="75" t="n">
        <v>1113.5</v>
      </c>
      <c r="J8" s="99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407.5</v>
      </c>
      <c r="C10" s="72" t="n">
        <v>6329.9</v>
      </c>
      <c r="D10" s="72" t="n">
        <v>5871.5</v>
      </c>
      <c r="E10" s="72" t="n">
        <v>-458.3</v>
      </c>
      <c r="F10" s="101" t="n">
        <v>-7.2</v>
      </c>
      <c r="G10" s="72" t="n">
        <v>51226</v>
      </c>
      <c r="H10" s="72" t="n">
        <v>53716.9</v>
      </c>
      <c r="I10" s="72" t="n">
        <v>2490.9</v>
      </c>
      <c r="J10" s="101" t="n">
        <v>4.9</v>
      </c>
    </row>
    <row r="11" s="65" customFormat="true" ht="13.5" hidden="false" customHeight="true" outlineLevel="0" collapsed="false">
      <c r="A11" s="102" t="s">
        <v>229</v>
      </c>
      <c r="B11" s="72" t="n">
        <v>1791</v>
      </c>
      <c r="C11" s="72" t="n">
        <v>2003.1</v>
      </c>
      <c r="D11" s="72" t="n">
        <v>2060.3</v>
      </c>
      <c r="E11" s="72" t="n">
        <v>57.3</v>
      </c>
      <c r="F11" s="101" t="n">
        <v>2.9</v>
      </c>
      <c r="G11" s="72" t="n">
        <v>16583.8</v>
      </c>
      <c r="H11" s="72" t="n">
        <v>17735.7</v>
      </c>
      <c r="I11" s="72" t="n">
        <v>1151.9</v>
      </c>
      <c r="J11" s="101" t="n">
        <v>6.9</v>
      </c>
    </row>
    <row r="12" s="65" customFormat="true" ht="13.5" hidden="false" customHeight="true" outlineLevel="0" collapsed="false">
      <c r="A12" s="102" t="s">
        <v>301</v>
      </c>
      <c r="B12" s="72" t="n">
        <v>2630.1</v>
      </c>
      <c r="C12" s="72" t="n">
        <v>1781.2</v>
      </c>
      <c r="D12" s="72" t="n">
        <v>1813</v>
      </c>
      <c r="E12" s="72" t="n">
        <v>31.8</v>
      </c>
      <c r="F12" s="101" t="n">
        <v>1.8</v>
      </c>
      <c r="G12" s="72" t="n">
        <v>17081.7</v>
      </c>
      <c r="H12" s="72" t="n">
        <v>14075.6</v>
      </c>
      <c r="I12" s="72" t="n">
        <v>-3006.1</v>
      </c>
      <c r="J12" s="101" t="n">
        <v>-17.6</v>
      </c>
    </row>
    <row r="13" s="65" customFormat="true" ht="13.5" hidden="false" customHeight="true" outlineLevel="0" collapsed="false">
      <c r="A13" s="102" t="s">
        <v>302</v>
      </c>
      <c r="B13" s="72" t="n">
        <v>935.9</v>
      </c>
      <c r="C13" s="72" t="n">
        <v>898.9</v>
      </c>
      <c r="D13" s="72" t="n">
        <v>994.2</v>
      </c>
      <c r="E13" s="72" t="n">
        <v>95.4</v>
      </c>
      <c r="F13" s="101" t="n">
        <v>10.6</v>
      </c>
      <c r="G13" s="72" t="n">
        <v>7753.6</v>
      </c>
      <c r="H13" s="72" t="n">
        <v>7979.8</v>
      </c>
      <c r="I13" s="72" t="n">
        <v>226.2</v>
      </c>
      <c r="J13" s="101" t="n">
        <v>2.9</v>
      </c>
    </row>
    <row r="14" s="65" customFormat="true" ht="13.5" hidden="false" customHeight="true" outlineLevel="0" collapsed="false">
      <c r="A14" s="102" t="s">
        <v>303</v>
      </c>
      <c r="B14" s="72" t="n">
        <v>786.5</v>
      </c>
      <c r="C14" s="72" t="n">
        <v>653.7</v>
      </c>
      <c r="D14" s="72" t="n">
        <v>761.1</v>
      </c>
      <c r="E14" s="72" t="n">
        <v>107.4</v>
      </c>
      <c r="F14" s="101" t="n">
        <v>16.4</v>
      </c>
      <c r="G14" s="72" t="n">
        <v>7324</v>
      </c>
      <c r="H14" s="72" t="n">
        <v>6851.3</v>
      </c>
      <c r="I14" s="72" t="n">
        <v>-472.7</v>
      </c>
      <c r="J14" s="101" t="n">
        <v>-6.5</v>
      </c>
    </row>
    <row r="15" s="65" customFormat="true" ht="13.5" hidden="false" customHeight="true" outlineLevel="0" collapsed="false">
      <c r="A15" s="102" t="s">
        <v>110</v>
      </c>
      <c r="B15" s="72" t="n">
        <v>951.4</v>
      </c>
      <c r="C15" s="72" t="n">
        <v>899.6</v>
      </c>
      <c r="D15" s="72" t="n">
        <v>739</v>
      </c>
      <c r="E15" s="72" t="n">
        <v>-160.6</v>
      </c>
      <c r="F15" s="101" t="n">
        <v>-17.8</v>
      </c>
      <c r="G15" s="72" t="n">
        <v>7590.1</v>
      </c>
      <c r="H15" s="72" t="n">
        <v>7406</v>
      </c>
      <c r="I15" s="72" t="n">
        <v>-184</v>
      </c>
      <c r="J15" s="101" t="n">
        <v>-2.4</v>
      </c>
    </row>
    <row r="16" s="65" customFormat="true" ht="13.5" hidden="false" customHeight="true" outlineLevel="0" collapsed="false">
      <c r="A16" s="102" t="s">
        <v>304</v>
      </c>
      <c r="B16" s="72" t="n">
        <v>340.4</v>
      </c>
      <c r="C16" s="72" t="n">
        <v>460.6</v>
      </c>
      <c r="D16" s="72" t="n">
        <v>559.5</v>
      </c>
      <c r="E16" s="72" t="n">
        <v>98.8</v>
      </c>
      <c r="F16" s="101" t="n">
        <v>21.5</v>
      </c>
      <c r="G16" s="72" t="n">
        <v>4480.2</v>
      </c>
      <c r="H16" s="72" t="n">
        <v>4794.9</v>
      </c>
      <c r="I16" s="72" t="n">
        <v>314.7</v>
      </c>
      <c r="J16" s="101" t="n">
        <v>7</v>
      </c>
    </row>
    <row r="17" s="65" customFormat="true" ht="13.5" hidden="false" customHeight="true" outlineLevel="0" collapsed="false">
      <c r="A17" s="102" t="s">
        <v>305</v>
      </c>
      <c r="B17" s="72" t="n">
        <v>388.1</v>
      </c>
      <c r="C17" s="72" t="n">
        <v>338.4</v>
      </c>
      <c r="D17" s="72" t="n">
        <v>355.1</v>
      </c>
      <c r="E17" s="72" t="n">
        <v>16.7</v>
      </c>
      <c r="F17" s="101" t="n">
        <v>4.9</v>
      </c>
      <c r="G17" s="72" t="n">
        <v>3248.6</v>
      </c>
      <c r="H17" s="72" t="n">
        <v>3459.1</v>
      </c>
      <c r="I17" s="72" t="n">
        <v>210.6</v>
      </c>
      <c r="J17" s="101" t="n">
        <v>6.5</v>
      </c>
    </row>
    <row r="18" s="65" customFormat="true" ht="13.5" hidden="false" customHeight="true" outlineLevel="0" collapsed="false">
      <c r="A18" s="102" t="s">
        <v>310</v>
      </c>
      <c r="B18" s="72" t="n">
        <v>252.4</v>
      </c>
      <c r="C18" s="72" t="n">
        <v>84.6</v>
      </c>
      <c r="D18" s="72" t="n">
        <v>268.6</v>
      </c>
      <c r="E18" s="72" t="n">
        <v>184</v>
      </c>
      <c r="F18" s="101" t="n">
        <v>217.7</v>
      </c>
      <c r="G18" s="72" t="n">
        <v>1340.4</v>
      </c>
      <c r="H18" s="72" t="n">
        <v>1390</v>
      </c>
      <c r="I18" s="72" t="n">
        <v>49.6</v>
      </c>
      <c r="J18" s="101" t="n">
        <v>3.7</v>
      </c>
    </row>
    <row r="19" s="65" customFormat="true" ht="13.5" hidden="false" customHeight="true" outlineLevel="0" collapsed="false">
      <c r="A19" s="102" t="s">
        <v>308</v>
      </c>
      <c r="B19" s="72" t="n">
        <v>195.4</v>
      </c>
      <c r="C19" s="72" t="n">
        <v>212.1</v>
      </c>
      <c r="D19" s="72" t="n">
        <v>247.2</v>
      </c>
      <c r="E19" s="72" t="n">
        <v>35.1</v>
      </c>
      <c r="F19" s="101" t="n">
        <v>16.5</v>
      </c>
      <c r="G19" s="72" t="n">
        <v>1630.5</v>
      </c>
      <c r="H19" s="72" t="n">
        <v>1799.8</v>
      </c>
      <c r="I19" s="72" t="n">
        <v>169.3</v>
      </c>
      <c r="J19" s="101" t="n">
        <v>10.4</v>
      </c>
    </row>
    <row r="20" s="65" customFormat="true" ht="13.5" hidden="false" customHeight="true" outlineLevel="0" collapsed="false">
      <c r="A20" s="102" t="s">
        <v>309</v>
      </c>
      <c r="B20" s="72" t="n">
        <v>387.3</v>
      </c>
      <c r="C20" s="72" t="n">
        <v>382.2</v>
      </c>
      <c r="D20" s="72" t="n">
        <v>199</v>
      </c>
      <c r="E20" s="72" t="n">
        <v>-183.2</v>
      </c>
      <c r="F20" s="101" t="n">
        <v>-47.9</v>
      </c>
      <c r="G20" s="72" t="n">
        <v>2949.2</v>
      </c>
      <c r="H20" s="72" t="n">
        <v>3030.4</v>
      </c>
      <c r="I20" s="72" t="n">
        <v>81.1</v>
      </c>
      <c r="J20" s="101" t="n">
        <v>2.8</v>
      </c>
    </row>
    <row r="21" s="65" customFormat="true" ht="13.5" hidden="false" customHeight="true" outlineLevel="0" collapsed="false">
      <c r="A21" s="102" t="s">
        <v>307</v>
      </c>
      <c r="B21" s="72" t="n">
        <v>160</v>
      </c>
      <c r="C21" s="72" t="n">
        <v>200.6</v>
      </c>
      <c r="D21" s="72" t="n">
        <v>196.3</v>
      </c>
      <c r="E21" s="72" t="n">
        <v>-4.3</v>
      </c>
      <c r="F21" s="101" t="n">
        <v>-2.2</v>
      </c>
      <c r="G21" s="72" t="n">
        <v>1526.7</v>
      </c>
      <c r="H21" s="72" t="n">
        <v>1548.7</v>
      </c>
      <c r="I21" s="72" t="n">
        <v>22</v>
      </c>
      <c r="J21" s="101" t="n">
        <v>1.4</v>
      </c>
    </row>
    <row r="22" s="65" customFormat="true" ht="13.5" hidden="false" customHeight="true" outlineLevel="0" collapsed="false">
      <c r="A22" s="102" t="s">
        <v>306</v>
      </c>
      <c r="B22" s="72" t="n">
        <v>154.4</v>
      </c>
      <c r="C22" s="72" t="n">
        <v>195.8</v>
      </c>
      <c r="D22" s="72" t="n">
        <v>172.7</v>
      </c>
      <c r="E22" s="72" t="n">
        <v>-23.1</v>
      </c>
      <c r="F22" s="101" t="n">
        <v>-11.8</v>
      </c>
      <c r="G22" s="72" t="n">
        <v>1388.7</v>
      </c>
      <c r="H22" s="72" t="n">
        <v>1594</v>
      </c>
      <c r="I22" s="72" t="n">
        <v>205.3</v>
      </c>
      <c r="J22" s="101" t="n">
        <v>14.8</v>
      </c>
    </row>
    <row r="23" s="65" customFormat="true" ht="13.5" hidden="false" customHeight="true" outlineLevel="0" collapsed="false">
      <c r="A23" s="102" t="s">
        <v>311</v>
      </c>
      <c r="B23" s="72" t="n">
        <v>176.2</v>
      </c>
      <c r="C23" s="72" t="n">
        <v>217</v>
      </c>
      <c r="D23" s="72" t="n">
        <v>145.7</v>
      </c>
      <c r="E23" s="72" t="n">
        <v>-71.3</v>
      </c>
      <c r="F23" s="101" t="n">
        <v>-32.9</v>
      </c>
      <c r="G23" s="72" t="n">
        <v>1683.2</v>
      </c>
      <c r="H23" s="72" t="n">
        <v>1795.8</v>
      </c>
      <c r="I23" s="72" t="n">
        <v>112.5</v>
      </c>
      <c r="J23" s="101" t="n">
        <v>6.7</v>
      </c>
    </row>
    <row r="24" s="65" customFormat="true" ht="13.5" hidden="false" customHeight="true" outlineLevel="0" collapsed="false">
      <c r="A24" s="102" t="s">
        <v>312</v>
      </c>
      <c r="B24" s="72" t="n">
        <v>190.7</v>
      </c>
      <c r="C24" s="72" t="n">
        <v>109.9</v>
      </c>
      <c r="D24" s="72" t="n">
        <v>141.4</v>
      </c>
      <c r="E24" s="72" t="n">
        <v>31.5</v>
      </c>
      <c r="F24" s="101" t="n">
        <v>28.7</v>
      </c>
      <c r="G24" s="72" t="n">
        <v>1822.4</v>
      </c>
      <c r="H24" s="72" t="n">
        <v>1559.3</v>
      </c>
      <c r="I24" s="72" t="n">
        <v>-263.1</v>
      </c>
      <c r="J24" s="101" t="n">
        <v>-14.4</v>
      </c>
    </row>
    <row r="25" s="65" customFormat="true" ht="13.5" hidden="false" customHeight="true" outlineLevel="0" collapsed="false">
      <c r="A25" s="102" t="s">
        <v>313</v>
      </c>
      <c r="B25" s="72" t="n">
        <v>96.8</v>
      </c>
      <c r="C25" s="72" t="n">
        <v>65.7</v>
      </c>
      <c r="D25" s="72" t="n">
        <v>130.7</v>
      </c>
      <c r="E25" s="72" t="n">
        <v>65</v>
      </c>
      <c r="F25" s="101" t="n">
        <v>98.9</v>
      </c>
      <c r="G25" s="72" t="n">
        <v>756.1</v>
      </c>
      <c r="H25" s="72" t="n">
        <v>908.7</v>
      </c>
      <c r="I25" s="72" t="n">
        <v>152.6</v>
      </c>
      <c r="J25" s="101" t="n">
        <v>20.2</v>
      </c>
    </row>
    <row r="26" s="65" customFormat="true" ht="13.5" hidden="false" customHeight="true" outlineLevel="0" collapsed="false">
      <c r="A26" s="102" t="s">
        <v>314</v>
      </c>
      <c r="B26" s="72" t="n">
        <v>16</v>
      </c>
      <c r="C26" s="72" t="n">
        <v>21.2</v>
      </c>
      <c r="D26" s="72" t="n">
        <v>58.1</v>
      </c>
      <c r="E26" s="72" t="n">
        <v>36.9</v>
      </c>
      <c r="F26" s="101" t="n">
        <v>173.9</v>
      </c>
      <c r="G26" s="72" t="n">
        <v>259.6</v>
      </c>
      <c r="H26" s="72" t="n">
        <v>290.7</v>
      </c>
      <c r="I26" s="72" t="n">
        <v>31.1</v>
      </c>
      <c r="J26" s="101" t="n">
        <v>12</v>
      </c>
    </row>
    <row r="27" s="65" customFormat="true" ht="13.5" hidden="false" customHeight="true" outlineLevel="0" collapsed="false">
      <c r="A27" s="102" t="s">
        <v>317</v>
      </c>
      <c r="B27" s="72" t="n">
        <v>14.6</v>
      </c>
      <c r="C27" s="72" t="n">
        <v>16.6</v>
      </c>
      <c r="D27" s="72" t="n">
        <v>51.3</v>
      </c>
      <c r="E27" s="72" t="n">
        <v>34.7</v>
      </c>
      <c r="F27" s="101" t="n">
        <v>209.3</v>
      </c>
      <c r="G27" s="72" t="n">
        <v>243.8</v>
      </c>
      <c r="H27" s="72" t="n">
        <v>211.1</v>
      </c>
      <c r="I27" s="72" t="n">
        <v>-32.7</v>
      </c>
      <c r="J27" s="101" t="n">
        <v>-13.4</v>
      </c>
    </row>
    <row r="28" s="65" customFormat="true" ht="13.5" hidden="false" customHeight="true" outlineLevel="0" collapsed="false">
      <c r="A28" s="102" t="s">
        <v>319</v>
      </c>
      <c r="B28" s="72" t="n">
        <v>30.1</v>
      </c>
      <c r="C28" s="72" t="n">
        <v>32.2</v>
      </c>
      <c r="D28" s="72" t="n">
        <v>26.8</v>
      </c>
      <c r="E28" s="72" t="n">
        <v>-5.4</v>
      </c>
      <c r="F28" s="101" t="n">
        <v>-16.7</v>
      </c>
      <c r="G28" s="72" t="n">
        <v>237.8</v>
      </c>
      <c r="H28" s="72" t="n">
        <v>245.9</v>
      </c>
      <c r="I28" s="72" t="n">
        <v>8.2</v>
      </c>
      <c r="J28" s="101" t="n">
        <v>3.4</v>
      </c>
    </row>
    <row r="29" s="65" customFormat="true" ht="13.5" hidden="false" customHeight="true" outlineLevel="0" collapsed="false">
      <c r="A29" s="102" t="s">
        <v>322</v>
      </c>
      <c r="B29" s="72" t="n">
        <v>21.3</v>
      </c>
      <c r="C29" s="72" t="n">
        <v>20.8</v>
      </c>
      <c r="D29" s="72" t="n">
        <v>20.3</v>
      </c>
      <c r="E29" s="72" t="n">
        <v>-0.5</v>
      </c>
      <c r="F29" s="101" t="n">
        <v>-2.6</v>
      </c>
      <c r="G29" s="72" t="n">
        <v>326.7</v>
      </c>
      <c r="H29" s="72" t="n">
        <v>287.2</v>
      </c>
      <c r="I29" s="72" t="n">
        <v>-39.5</v>
      </c>
      <c r="J29" s="101" t="n">
        <v>-12.1</v>
      </c>
    </row>
    <row r="30" s="65" customFormat="true" ht="13.5" hidden="false" customHeight="true" outlineLevel="0" collapsed="false">
      <c r="A30" s="102" t="s">
        <v>321</v>
      </c>
      <c r="B30" s="72" t="n">
        <v>22.9</v>
      </c>
      <c r="C30" s="72" t="n">
        <v>22.5</v>
      </c>
      <c r="D30" s="72" t="n">
        <v>20.1</v>
      </c>
      <c r="E30" s="72" t="n">
        <v>-2.4</v>
      </c>
      <c r="F30" s="101" t="n">
        <v>-10.5</v>
      </c>
      <c r="G30" s="72" t="n">
        <v>233.5</v>
      </c>
      <c r="H30" s="72" t="n">
        <v>215.5</v>
      </c>
      <c r="I30" s="72" t="n">
        <v>-18</v>
      </c>
      <c r="J30" s="101" t="n">
        <v>-7.7</v>
      </c>
    </row>
    <row r="31" s="65" customFormat="true" ht="13.5" hidden="false" customHeight="true" outlineLevel="0" collapsed="false">
      <c r="A31" s="102" t="s">
        <v>318</v>
      </c>
      <c r="B31" s="72" t="n">
        <v>19.5</v>
      </c>
      <c r="C31" s="72" t="n">
        <v>22.6</v>
      </c>
      <c r="D31" s="72" t="n">
        <v>20</v>
      </c>
      <c r="E31" s="72" t="n">
        <v>-2.6</v>
      </c>
      <c r="F31" s="101" t="n">
        <v>-11.5</v>
      </c>
      <c r="G31" s="72" t="n">
        <v>163.5</v>
      </c>
      <c r="H31" s="72" t="n">
        <v>163.9</v>
      </c>
      <c r="I31" s="72" t="n">
        <v>0.4</v>
      </c>
      <c r="J31" s="101" t="n">
        <v>0.2</v>
      </c>
    </row>
    <row r="32" s="65" customFormat="true" ht="13.5" hidden="false" customHeight="true" outlineLevel="0" collapsed="false">
      <c r="A32" s="102" t="s">
        <v>323</v>
      </c>
      <c r="B32" s="72" t="n">
        <v>23.9</v>
      </c>
      <c r="C32" s="72" t="n">
        <v>27.8</v>
      </c>
      <c r="D32" s="72" t="n">
        <v>19.2</v>
      </c>
      <c r="E32" s="72" t="n">
        <v>-8.6</v>
      </c>
      <c r="F32" s="101" t="n">
        <v>-31</v>
      </c>
      <c r="G32" s="72" t="n">
        <v>209.9</v>
      </c>
      <c r="H32" s="72" t="n">
        <v>188.3</v>
      </c>
      <c r="I32" s="72" t="n">
        <v>-21.6</v>
      </c>
      <c r="J32" s="101" t="n">
        <v>-10.3</v>
      </c>
    </row>
    <row r="33" customFormat="false" ht="13.5" hidden="false" customHeight="true" outlineLevel="0" collapsed="false">
      <c r="A33" s="102" t="s">
        <v>316</v>
      </c>
      <c r="B33" s="72" t="n">
        <v>2.2</v>
      </c>
      <c r="C33" s="72" t="n">
        <v>21.2</v>
      </c>
      <c r="D33" s="72" t="n">
        <v>13.2</v>
      </c>
      <c r="E33" s="72" t="n">
        <v>-8</v>
      </c>
      <c r="F33" s="101" t="n">
        <v>-37.9</v>
      </c>
      <c r="G33" s="72" t="n">
        <v>181.7</v>
      </c>
      <c r="H33" s="72" t="n">
        <v>188.7</v>
      </c>
      <c r="I33" s="72" t="n">
        <v>7</v>
      </c>
      <c r="J33" s="101" t="n">
        <v>3.8</v>
      </c>
    </row>
    <row r="34" customFormat="false" ht="13.5" hidden="false" customHeight="true" outlineLevel="0" collapsed="false">
      <c r="A34" s="102" t="s">
        <v>315</v>
      </c>
      <c r="B34" s="72" t="n">
        <v>24.6</v>
      </c>
      <c r="C34" s="72" t="n">
        <v>8.5</v>
      </c>
      <c r="D34" s="72" t="n">
        <v>11.5</v>
      </c>
      <c r="E34" s="72" t="n">
        <v>3</v>
      </c>
      <c r="F34" s="101" t="n">
        <v>35.6</v>
      </c>
      <c r="G34" s="72" t="n">
        <v>156</v>
      </c>
      <c r="H34" s="72" t="n">
        <v>111.7</v>
      </c>
      <c r="I34" s="72" t="n">
        <v>-44.3</v>
      </c>
      <c r="J34" s="101" t="n">
        <v>-28.4</v>
      </c>
    </row>
    <row r="35" s="65" customFormat="true" ht="13.5" hidden="false" customHeight="true" outlineLevel="0" collapsed="false">
      <c r="A35" s="102" t="s">
        <v>328</v>
      </c>
      <c r="B35" s="72" t="n">
        <v>0.6</v>
      </c>
      <c r="C35" s="72" t="n">
        <v>12.2</v>
      </c>
      <c r="D35" s="72" t="n">
        <v>10</v>
      </c>
      <c r="E35" s="72" t="n">
        <v>-2.2</v>
      </c>
      <c r="F35" s="101" t="n">
        <v>-18.3</v>
      </c>
      <c r="G35" s="72" t="n">
        <v>1</v>
      </c>
      <c r="H35" s="72" t="n">
        <v>27.7</v>
      </c>
      <c r="I35" s="72" t="n">
        <v>26.7</v>
      </c>
      <c r="J35" s="101" t="n">
        <v>2732.5</v>
      </c>
    </row>
    <row r="36" s="65" customFormat="true" ht="13.5" hidden="false" customHeight="true" outlineLevel="0" collapsed="false">
      <c r="A36" s="102" t="s">
        <v>329</v>
      </c>
      <c r="B36" s="72" t="n">
        <v>3.2</v>
      </c>
      <c r="C36" s="72" t="n">
        <v>4.4</v>
      </c>
      <c r="D36" s="72" t="n">
        <v>8.4</v>
      </c>
      <c r="E36" s="72" t="n">
        <v>4.1</v>
      </c>
      <c r="F36" s="101" t="n">
        <v>93.1</v>
      </c>
      <c r="G36" s="72" t="n">
        <v>65.4</v>
      </c>
      <c r="H36" s="72" t="n">
        <v>67.3</v>
      </c>
      <c r="I36" s="72" t="n">
        <v>1.9</v>
      </c>
      <c r="J36" s="101" t="n">
        <v>2.9</v>
      </c>
    </row>
    <row r="37" s="65" customFormat="true" ht="13.5" hidden="false" customHeight="true" outlineLevel="0" collapsed="false">
      <c r="A37" s="102" t="s">
        <v>325</v>
      </c>
      <c r="B37" s="72" t="n">
        <v>7.3</v>
      </c>
      <c r="C37" s="72" t="n">
        <v>8.8</v>
      </c>
      <c r="D37" s="72" t="n">
        <v>8.4</v>
      </c>
      <c r="E37" s="72" t="n">
        <v>-0.4</v>
      </c>
      <c r="F37" s="101" t="n">
        <v>-4.7</v>
      </c>
      <c r="G37" s="72" t="n">
        <v>51.3</v>
      </c>
      <c r="H37" s="72" t="n">
        <v>55.9</v>
      </c>
      <c r="I37" s="72" t="n">
        <v>4.6</v>
      </c>
      <c r="J37" s="101" t="n">
        <v>9</v>
      </c>
    </row>
    <row r="38" s="65" customFormat="true" ht="13.5" hidden="false" customHeight="true" outlineLevel="0" collapsed="false">
      <c r="A38" s="102" t="s">
        <v>320</v>
      </c>
      <c r="B38" s="72" t="n">
        <v>7.3</v>
      </c>
      <c r="C38" s="72" t="n">
        <v>17</v>
      </c>
      <c r="D38" s="72" t="n">
        <v>7.7</v>
      </c>
      <c r="E38" s="72" t="n">
        <v>-9.3</v>
      </c>
      <c r="F38" s="101" t="n">
        <v>-54.8</v>
      </c>
      <c r="G38" s="72" t="n">
        <v>153.5</v>
      </c>
      <c r="H38" s="72" t="n">
        <v>88.9</v>
      </c>
      <c r="I38" s="72" t="n">
        <v>-64.6</v>
      </c>
      <c r="J38" s="101" t="n">
        <v>-42.1</v>
      </c>
    </row>
    <row r="39" s="65" customFormat="true" ht="13.5" hidden="false" customHeight="true" outlineLevel="0" collapsed="false">
      <c r="A39" s="102" t="s">
        <v>330</v>
      </c>
      <c r="B39" s="72" t="n">
        <v>12.4</v>
      </c>
      <c r="C39" s="72" t="s">
        <v>63</v>
      </c>
      <c r="D39" s="72" t="n">
        <v>7.5</v>
      </c>
      <c r="E39" s="72" t="n">
        <v>7.5</v>
      </c>
      <c r="F39" s="101" t="s">
        <v>63</v>
      </c>
      <c r="G39" s="72" t="n">
        <v>70.9</v>
      </c>
      <c r="H39" s="72" t="n">
        <v>58.4</v>
      </c>
      <c r="I39" s="72" t="n">
        <v>-12.5</v>
      </c>
      <c r="J39" s="101" t="n">
        <v>-17.6</v>
      </c>
    </row>
    <row r="40" s="65" customFormat="true" ht="13.5" hidden="false" customHeight="true" outlineLevel="0" collapsed="false">
      <c r="A40" s="102" t="s">
        <v>331</v>
      </c>
      <c r="B40" s="72" t="n">
        <v>8</v>
      </c>
      <c r="C40" s="72" t="n">
        <v>2.5</v>
      </c>
      <c r="D40" s="72" t="n">
        <v>7.4</v>
      </c>
      <c r="E40" s="72" t="n">
        <v>4.9</v>
      </c>
      <c r="F40" s="101" t="n">
        <v>199.1</v>
      </c>
      <c r="G40" s="72" t="n">
        <v>66.6</v>
      </c>
      <c r="H40" s="72" t="n">
        <v>51</v>
      </c>
      <c r="I40" s="72" t="n">
        <v>-15.6</v>
      </c>
      <c r="J40" s="101" t="n">
        <v>-23.4</v>
      </c>
    </row>
    <row r="41" s="65" customFormat="true" ht="13.5" hidden="false" customHeight="true" outlineLevel="0" collapsed="false">
      <c r="A41" s="102" t="s">
        <v>327</v>
      </c>
      <c r="B41" s="72" t="n">
        <v>5.7</v>
      </c>
      <c r="C41" s="72" t="n">
        <v>6.2</v>
      </c>
      <c r="D41" s="72" t="n">
        <v>7.2</v>
      </c>
      <c r="E41" s="72" t="n">
        <v>0.9</v>
      </c>
      <c r="F41" s="101" t="n">
        <v>15</v>
      </c>
      <c r="G41" s="72" t="n">
        <v>47</v>
      </c>
      <c r="H41" s="72" t="n">
        <v>58.2</v>
      </c>
      <c r="I41" s="72" t="n">
        <v>11.2</v>
      </c>
      <c r="J41" s="101" t="n">
        <v>23.7</v>
      </c>
    </row>
    <row r="42" s="65" customFormat="true" ht="13.5" hidden="false" customHeight="true" outlineLevel="0" collapsed="false">
      <c r="A42" s="102" t="s">
        <v>332</v>
      </c>
      <c r="B42" s="72" t="n">
        <v>4.6</v>
      </c>
      <c r="C42" s="72" t="n">
        <v>2.4</v>
      </c>
      <c r="D42" s="72" t="n">
        <v>7.1</v>
      </c>
      <c r="E42" s="72" t="n">
        <v>4.8</v>
      </c>
      <c r="F42" s="101" t="n">
        <v>202.6</v>
      </c>
      <c r="G42" s="72" t="n">
        <v>22.7</v>
      </c>
      <c r="H42" s="72" t="n">
        <v>31.9</v>
      </c>
      <c r="I42" s="72" t="n">
        <v>9.2</v>
      </c>
      <c r="J42" s="101" t="n">
        <v>40.6</v>
      </c>
    </row>
    <row r="43" s="65" customFormat="true" ht="13.5" hidden="false" customHeight="true" outlineLevel="0" collapsed="false">
      <c r="A43" s="102" t="s">
        <v>334</v>
      </c>
      <c r="B43" s="72" t="n">
        <v>8.1</v>
      </c>
      <c r="C43" s="72" t="n">
        <v>7.7</v>
      </c>
      <c r="D43" s="72" t="n">
        <v>6.6</v>
      </c>
      <c r="E43" s="72" t="n">
        <v>-1.1</v>
      </c>
      <c r="F43" s="101" t="n">
        <v>-14.2</v>
      </c>
      <c r="G43" s="72" t="n">
        <v>54.2</v>
      </c>
      <c r="H43" s="72" t="n">
        <v>52.6</v>
      </c>
      <c r="I43" s="72" t="n">
        <v>-1.6</v>
      </c>
      <c r="J43" s="101" t="n">
        <v>-3</v>
      </c>
    </row>
    <row r="44" s="65" customFormat="true" ht="13.5" hidden="false" customHeight="true" outlineLevel="0" collapsed="false">
      <c r="A44" s="102" t="s">
        <v>337</v>
      </c>
      <c r="B44" s="72" t="n">
        <v>2.1</v>
      </c>
      <c r="C44" s="72" t="n">
        <v>4.9</v>
      </c>
      <c r="D44" s="72" t="n">
        <v>5.6</v>
      </c>
      <c r="E44" s="72" t="n">
        <v>0.7</v>
      </c>
      <c r="F44" s="101" t="n">
        <v>14.5</v>
      </c>
      <c r="G44" s="72" t="n">
        <v>36.6</v>
      </c>
      <c r="H44" s="72" t="n">
        <v>21.9</v>
      </c>
      <c r="I44" s="72" t="n">
        <v>-14.7</v>
      </c>
      <c r="J44" s="101" t="n">
        <v>-40.2</v>
      </c>
    </row>
    <row r="45" s="65" customFormat="true" ht="13.5" hidden="false" customHeight="true" outlineLevel="0" collapsed="false">
      <c r="A45" s="102" t="s">
        <v>326</v>
      </c>
      <c r="B45" s="72" t="n">
        <v>10.6</v>
      </c>
      <c r="C45" s="72" t="n">
        <v>5.8</v>
      </c>
      <c r="D45" s="72" t="n">
        <v>5.2</v>
      </c>
      <c r="E45" s="72" t="n">
        <v>-0.6</v>
      </c>
      <c r="F45" s="101" t="n">
        <v>-10.5</v>
      </c>
      <c r="G45" s="72" t="n">
        <v>38.5</v>
      </c>
      <c r="H45" s="72" t="n">
        <v>34.6</v>
      </c>
      <c r="I45" s="72" t="n">
        <v>-3.9</v>
      </c>
      <c r="J45" s="101" t="n">
        <v>-10.2</v>
      </c>
    </row>
    <row r="46" s="65" customFormat="true" ht="13.5" hidden="false" customHeight="true" outlineLevel="0" collapsed="false">
      <c r="A46" s="102" t="s">
        <v>324</v>
      </c>
      <c r="B46" s="72" t="n">
        <v>4.3</v>
      </c>
      <c r="C46" s="72" t="n">
        <v>4.6</v>
      </c>
      <c r="D46" s="72" t="n">
        <v>4.2</v>
      </c>
      <c r="E46" s="72" t="n">
        <v>-0.4</v>
      </c>
      <c r="F46" s="101" t="n">
        <v>-7.6</v>
      </c>
      <c r="G46" s="72" t="n">
        <v>31.1</v>
      </c>
      <c r="H46" s="72" t="n">
        <v>32.3</v>
      </c>
      <c r="I46" s="72" t="n">
        <v>1.2</v>
      </c>
      <c r="J46" s="101" t="n">
        <v>3.8</v>
      </c>
    </row>
    <row r="47" s="65" customFormat="true" ht="13.5" hidden="false" customHeight="true" outlineLevel="0" collapsed="false">
      <c r="A47" s="102" t="s">
        <v>335</v>
      </c>
      <c r="B47" s="72" t="n">
        <v>2.8</v>
      </c>
      <c r="C47" s="72" t="n">
        <v>13.7</v>
      </c>
      <c r="D47" s="72" t="n">
        <v>3.9</v>
      </c>
      <c r="E47" s="72" t="n">
        <v>-9.8</v>
      </c>
      <c r="F47" s="101" t="n">
        <v>-71.8</v>
      </c>
      <c r="G47" s="72" t="n">
        <v>34.3</v>
      </c>
      <c r="H47" s="72" t="n">
        <v>47.2</v>
      </c>
      <c r="I47" s="72" t="n">
        <v>12.8</v>
      </c>
      <c r="J47" s="101" t="n">
        <v>37.3</v>
      </c>
    </row>
    <row r="48" s="65" customFormat="true" ht="13.5" hidden="false" customHeight="true" outlineLevel="0" collapsed="false">
      <c r="A48" s="102" t="s">
        <v>342</v>
      </c>
      <c r="B48" s="72" t="s">
        <v>63</v>
      </c>
      <c r="C48" s="72" t="s">
        <v>63</v>
      </c>
      <c r="D48" s="72" t="n">
        <v>2.8</v>
      </c>
      <c r="E48" s="72" t="n">
        <v>2.8</v>
      </c>
      <c r="F48" s="101" t="s">
        <v>63</v>
      </c>
      <c r="G48" s="72" t="n">
        <v>15.1</v>
      </c>
      <c r="H48" s="72" t="n">
        <v>31.8</v>
      </c>
      <c r="I48" s="72" t="n">
        <v>16.8</v>
      </c>
      <c r="J48" s="101" t="n">
        <v>111.3</v>
      </c>
    </row>
    <row r="49" s="65" customFormat="true" ht="13.5" hidden="false" customHeight="true" outlineLevel="0" collapsed="false">
      <c r="A49" s="102" t="s">
        <v>344</v>
      </c>
      <c r="B49" s="72" t="n">
        <v>2.5</v>
      </c>
      <c r="C49" s="72" t="n">
        <v>0.5</v>
      </c>
      <c r="D49" s="72" t="n">
        <v>2.5</v>
      </c>
      <c r="E49" s="72" t="n">
        <v>2</v>
      </c>
      <c r="F49" s="101" t="n">
        <v>416.5</v>
      </c>
      <c r="G49" s="72" t="n">
        <v>27.4</v>
      </c>
      <c r="H49" s="72" t="n">
        <v>42</v>
      </c>
      <c r="I49" s="72" t="n">
        <v>14.7</v>
      </c>
      <c r="J49" s="101" t="n">
        <v>53.6</v>
      </c>
    </row>
    <row r="50" s="65" customFormat="true" ht="13.5" hidden="false" customHeight="true" outlineLevel="0" collapsed="false">
      <c r="A50" s="102" t="s">
        <v>341</v>
      </c>
      <c r="B50" s="72" t="n">
        <v>2.3</v>
      </c>
      <c r="C50" s="72" t="n">
        <v>2.6</v>
      </c>
      <c r="D50" s="72" t="n">
        <v>2.3</v>
      </c>
      <c r="E50" s="72" t="n">
        <v>-0.3</v>
      </c>
      <c r="F50" s="101" t="n">
        <v>-10.6</v>
      </c>
      <c r="G50" s="72" t="n">
        <v>22.9</v>
      </c>
      <c r="H50" s="72" t="n">
        <v>22.5</v>
      </c>
      <c r="I50" s="72" t="n">
        <v>-0.3</v>
      </c>
      <c r="J50" s="101" t="n">
        <v>-1.4</v>
      </c>
    </row>
    <row r="51" s="65" customFormat="true" ht="13.5" hidden="false" customHeight="true" outlineLevel="0" collapsed="false">
      <c r="A51" s="102" t="s">
        <v>340</v>
      </c>
      <c r="B51" s="72" t="s">
        <v>63</v>
      </c>
      <c r="C51" s="72" t="n">
        <v>1.5</v>
      </c>
      <c r="D51" s="72" t="n">
        <v>2.1</v>
      </c>
      <c r="E51" s="72" t="n">
        <v>0.6</v>
      </c>
      <c r="F51" s="101" t="n">
        <v>35.9</v>
      </c>
      <c r="G51" s="72" t="n">
        <v>16.8</v>
      </c>
      <c r="H51" s="72" t="n">
        <v>20.3</v>
      </c>
      <c r="I51" s="72" t="n">
        <v>3.4</v>
      </c>
      <c r="J51" s="101" t="n">
        <v>20.5</v>
      </c>
    </row>
    <row r="52" s="65" customFormat="true" ht="13.5" hidden="false" customHeight="true" outlineLevel="0" collapsed="false">
      <c r="A52" s="102" t="s">
        <v>343</v>
      </c>
      <c r="B52" s="72" t="n">
        <v>4.4</v>
      </c>
      <c r="C52" s="72" t="n">
        <v>2.2</v>
      </c>
      <c r="D52" s="72" t="n">
        <v>2</v>
      </c>
      <c r="E52" s="72" t="n">
        <v>-0.2</v>
      </c>
      <c r="F52" s="101" t="n">
        <v>-9.7</v>
      </c>
      <c r="G52" s="72" t="n">
        <v>24.6</v>
      </c>
      <c r="H52" s="72" t="n">
        <v>23.7</v>
      </c>
      <c r="I52" s="72" t="n">
        <v>-0.9</v>
      </c>
      <c r="J52" s="101" t="n">
        <v>-3.7</v>
      </c>
    </row>
    <row r="53" s="65" customFormat="true" ht="13.5" hidden="false" customHeight="true" outlineLevel="0" collapsed="false">
      <c r="A53" s="102" t="s">
        <v>346</v>
      </c>
      <c r="B53" s="72" t="n">
        <v>1.9</v>
      </c>
      <c r="C53" s="72" t="n">
        <v>2.3</v>
      </c>
      <c r="D53" s="72" t="n">
        <v>1.8</v>
      </c>
      <c r="E53" s="72" t="n">
        <v>-0.5</v>
      </c>
      <c r="F53" s="101" t="n">
        <v>-22.3</v>
      </c>
      <c r="G53" s="72" t="n">
        <v>15.8</v>
      </c>
      <c r="H53" s="72" t="n">
        <v>13.1</v>
      </c>
      <c r="I53" s="72" t="n">
        <v>-2.7</v>
      </c>
      <c r="J53" s="101" t="n">
        <v>-17.3</v>
      </c>
    </row>
    <row r="54" s="65" customFormat="true" ht="13.5" hidden="false" customHeight="true" outlineLevel="0" collapsed="false">
      <c r="A54" s="102" t="s">
        <v>349</v>
      </c>
      <c r="B54" s="72" t="n">
        <v>0.1</v>
      </c>
      <c r="C54" s="72" t="s">
        <v>63</v>
      </c>
      <c r="D54" s="72" t="n">
        <v>1.4</v>
      </c>
      <c r="E54" s="72" t="n">
        <v>1.4</v>
      </c>
      <c r="F54" s="101" t="s">
        <v>63</v>
      </c>
      <c r="G54" s="72" t="n">
        <v>8.1</v>
      </c>
      <c r="H54" s="72" t="n">
        <v>4.2</v>
      </c>
      <c r="I54" s="72" t="n">
        <v>-3.9</v>
      </c>
      <c r="J54" s="101" t="n">
        <v>-47.6</v>
      </c>
    </row>
    <row r="55" customFormat="false" ht="13.5" hidden="false" customHeight="true" outlineLevel="0" collapsed="false">
      <c r="A55" s="102" t="s">
        <v>351</v>
      </c>
      <c r="B55" s="72" t="s">
        <v>63</v>
      </c>
      <c r="C55" s="72" t="n">
        <v>4.7</v>
      </c>
      <c r="D55" s="72" t="n">
        <v>1.1</v>
      </c>
      <c r="E55" s="72" t="n">
        <v>-3.6</v>
      </c>
      <c r="F55" s="101" t="n">
        <v>-76.8</v>
      </c>
      <c r="G55" s="72" t="s">
        <v>63</v>
      </c>
      <c r="H55" s="72" t="n">
        <v>5.8</v>
      </c>
      <c r="I55" s="72" t="n">
        <v>5.8</v>
      </c>
      <c r="J55" s="101" t="s">
        <v>63</v>
      </c>
    </row>
    <row r="56" customFormat="false" ht="13.5" hidden="false" customHeight="true" outlineLevel="0" collapsed="false">
      <c r="A56" s="102" t="s">
        <v>348</v>
      </c>
      <c r="B56" s="72" t="n">
        <v>1.1</v>
      </c>
      <c r="C56" s="72" t="n">
        <v>1.2</v>
      </c>
      <c r="D56" s="72" t="n">
        <v>1</v>
      </c>
      <c r="E56" s="72" t="n">
        <v>-0.1</v>
      </c>
      <c r="F56" s="101" t="n">
        <v>-12</v>
      </c>
      <c r="G56" s="72" t="n">
        <v>17.1</v>
      </c>
      <c r="H56" s="72" t="n">
        <v>10.5</v>
      </c>
      <c r="I56" s="72" t="n">
        <v>-6.7</v>
      </c>
      <c r="J56" s="101" t="n">
        <v>-38.9</v>
      </c>
    </row>
    <row r="57" s="65" customFormat="true" ht="13.5" hidden="false" customHeight="true" outlineLevel="0" collapsed="false">
      <c r="A57" s="102" t="s">
        <v>345</v>
      </c>
      <c r="B57" s="72" t="n">
        <v>0.4</v>
      </c>
      <c r="C57" s="72" t="n">
        <v>0.5</v>
      </c>
      <c r="D57" s="72" t="n">
        <v>0.7</v>
      </c>
      <c r="E57" s="72" t="n">
        <v>0.2</v>
      </c>
      <c r="F57" s="101" t="n">
        <v>32.6</v>
      </c>
      <c r="G57" s="72" t="n">
        <v>6.7</v>
      </c>
      <c r="H57" s="72" t="n">
        <v>6</v>
      </c>
      <c r="I57" s="72" t="n">
        <v>-0.7</v>
      </c>
      <c r="J57" s="101" t="n">
        <v>-10.2</v>
      </c>
    </row>
    <row r="58" s="65" customFormat="true" ht="13.5" hidden="false" customHeight="true" outlineLevel="0" collapsed="false">
      <c r="A58" s="102" t="s">
        <v>353</v>
      </c>
      <c r="B58" s="72" t="n">
        <v>1.8</v>
      </c>
      <c r="C58" s="72" t="n">
        <v>6</v>
      </c>
      <c r="D58" s="72" t="n">
        <v>0.6</v>
      </c>
      <c r="E58" s="72" t="n">
        <v>-5.3</v>
      </c>
      <c r="F58" s="101" t="n">
        <v>-89.8</v>
      </c>
      <c r="G58" s="72" t="n">
        <v>34.8</v>
      </c>
      <c r="H58" s="72" t="n">
        <v>36.8</v>
      </c>
      <c r="I58" s="72" t="n">
        <v>2</v>
      </c>
      <c r="J58" s="101" t="n">
        <v>5.9</v>
      </c>
    </row>
    <row r="59" s="65" customFormat="true" ht="13.5" hidden="false" customHeight="true" outlineLevel="0" collapsed="false">
      <c r="A59" s="102" t="s">
        <v>352</v>
      </c>
      <c r="B59" s="72" t="n">
        <v>0.5</v>
      </c>
      <c r="C59" s="72" t="n">
        <v>0.1</v>
      </c>
      <c r="D59" s="72" t="n">
        <v>0.6</v>
      </c>
      <c r="E59" s="72" t="n">
        <v>0.4</v>
      </c>
      <c r="F59" s="101" t="n">
        <v>340.5</v>
      </c>
      <c r="G59" s="72" t="n">
        <v>5.6</v>
      </c>
      <c r="H59" s="72" t="n">
        <v>8.9</v>
      </c>
      <c r="I59" s="72" t="n">
        <v>3.3</v>
      </c>
      <c r="J59" s="101" t="n">
        <v>58.4</v>
      </c>
    </row>
    <row r="60" s="65" customFormat="true" ht="13.5" hidden="false" customHeight="true" outlineLevel="0" collapsed="false">
      <c r="A60" s="102" t="s">
        <v>347</v>
      </c>
      <c r="B60" s="72" t="n">
        <v>0.5</v>
      </c>
      <c r="C60" s="72" t="n">
        <v>0.5</v>
      </c>
      <c r="D60" s="72" t="n">
        <v>0.5</v>
      </c>
      <c r="E60" s="72" t="n">
        <v>-0.1</v>
      </c>
      <c r="F60" s="101" t="n">
        <v>-13.9</v>
      </c>
      <c r="G60" s="72" t="n">
        <v>5.7</v>
      </c>
      <c r="H60" s="72" t="n">
        <v>4.4</v>
      </c>
      <c r="I60" s="72" t="n">
        <v>-1.3</v>
      </c>
      <c r="J60" s="101" t="n">
        <v>-23.2</v>
      </c>
    </row>
    <row r="61" s="65" customFormat="true" ht="13.5" hidden="false" customHeight="true" outlineLevel="0" collapsed="false">
      <c r="A61" s="102" t="s">
        <v>354</v>
      </c>
      <c r="B61" s="72" t="n">
        <v>0.3</v>
      </c>
      <c r="C61" s="72" t="n">
        <v>0.3</v>
      </c>
      <c r="D61" s="72" t="n">
        <v>0.3</v>
      </c>
      <c r="E61" s="72" t="n">
        <v>0</v>
      </c>
      <c r="F61" s="101" t="n">
        <v>-7.8</v>
      </c>
      <c r="G61" s="72" t="n">
        <v>1.9</v>
      </c>
      <c r="H61" s="72" t="n">
        <v>2.3</v>
      </c>
      <c r="I61" s="72" t="n">
        <v>0.3</v>
      </c>
      <c r="J61" s="101" t="n">
        <v>16.6</v>
      </c>
    </row>
    <row r="62" s="65" customFormat="true" ht="13.5" hidden="false" customHeight="true" outlineLevel="0" collapsed="false">
      <c r="A62" s="102" t="s">
        <v>355</v>
      </c>
      <c r="B62" s="72" t="n">
        <v>0.2</v>
      </c>
      <c r="C62" s="72" t="n">
        <v>0.2</v>
      </c>
      <c r="D62" s="72" t="n">
        <v>0.2</v>
      </c>
      <c r="E62" s="72" t="n">
        <v>0.1</v>
      </c>
      <c r="F62" s="101" t="n">
        <v>31.6</v>
      </c>
      <c r="G62" s="72" t="n">
        <v>1.1</v>
      </c>
      <c r="H62" s="72" t="n">
        <v>1.3</v>
      </c>
      <c r="I62" s="72" t="n">
        <v>0.2</v>
      </c>
      <c r="J62" s="101" t="n">
        <v>19.1</v>
      </c>
    </row>
    <row r="63" s="65" customFormat="true" ht="13.5" hidden="false" customHeight="true" outlineLevel="0" collapsed="false">
      <c r="A63" s="102" t="s">
        <v>356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72.2</v>
      </c>
      <c r="G63" s="72" t="n">
        <v>0.2</v>
      </c>
      <c r="H63" s="72" t="n">
        <v>0.1</v>
      </c>
      <c r="I63" s="72" t="n">
        <v>0</v>
      </c>
      <c r="J63" s="101" t="n">
        <v>-9.8</v>
      </c>
    </row>
    <row r="64" s="65" customFormat="true" ht="13.5" hidden="false" customHeight="true" outlineLevel="0" collapsed="false">
      <c r="A64" s="102" t="s">
        <v>358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37.5</v>
      </c>
      <c r="G64" s="72" t="n">
        <v>0.1</v>
      </c>
      <c r="H64" s="72" t="n">
        <v>0.1</v>
      </c>
      <c r="I64" s="72" t="n">
        <v>0</v>
      </c>
      <c r="J64" s="101" t="n">
        <v>-24.7</v>
      </c>
    </row>
    <row r="65" s="65" customFormat="true" ht="13.5" hidden="false" customHeight="true" outlineLevel="0" collapsed="false">
      <c r="A65" s="102" t="s">
        <v>360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0.6</v>
      </c>
      <c r="H65" s="72" t="s">
        <v>63</v>
      </c>
      <c r="I65" s="72" t="n">
        <v>-0.6</v>
      </c>
      <c r="J65" s="101" t="s">
        <v>63</v>
      </c>
    </row>
    <row r="66" s="65" customFormat="true" ht="13.5" hidden="false" customHeight="true" outlineLevel="0" collapsed="false">
      <c r="A66" s="102" t="s">
        <v>361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s">
        <v>63</v>
      </c>
      <c r="H66" s="72" t="n">
        <v>1.6</v>
      </c>
      <c r="I66" s="72" t="n">
        <v>1.6</v>
      </c>
      <c r="J66" s="101" t="s">
        <v>63</v>
      </c>
    </row>
    <row r="67" s="65" customFormat="true" ht="13.5" hidden="false" customHeight="true" outlineLevel="0" collapsed="false">
      <c r="A67" s="102" t="s">
        <v>362</v>
      </c>
      <c r="B67" s="72" t="n">
        <v>1.6</v>
      </c>
      <c r="C67" s="72" t="n">
        <v>6.8</v>
      </c>
      <c r="D67" s="72" t="s">
        <v>63</v>
      </c>
      <c r="E67" s="72" t="n">
        <v>-6.8</v>
      </c>
      <c r="F67" s="101" t="s">
        <v>63</v>
      </c>
      <c r="G67" s="72" t="n">
        <v>17.3</v>
      </c>
      <c r="H67" s="72" t="n">
        <v>24.6</v>
      </c>
      <c r="I67" s="72" t="n">
        <v>7.3</v>
      </c>
      <c r="J67" s="101" t="n">
        <v>42.1</v>
      </c>
    </row>
    <row r="68" s="65" customFormat="true" ht="13.5" hidden="false" customHeight="true" outlineLevel="0" collapsed="false">
      <c r="A68" s="102" t="s">
        <v>363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8</v>
      </c>
      <c r="H68" s="72" t="s">
        <v>63</v>
      </c>
      <c r="I68" s="72" t="n">
        <v>-0.8</v>
      </c>
      <c r="J68" s="101" t="s">
        <v>63</v>
      </c>
    </row>
    <row r="69" s="65" customFormat="true" ht="13.5" hidden="false" customHeight="true" outlineLevel="0" collapsed="false">
      <c r="A69" s="102" t="s">
        <v>336</v>
      </c>
      <c r="B69" s="72" t="s">
        <v>63</v>
      </c>
      <c r="C69" s="72" t="n">
        <v>5.6</v>
      </c>
      <c r="D69" s="72" t="s">
        <v>63</v>
      </c>
      <c r="E69" s="72" t="n">
        <v>-5.6</v>
      </c>
      <c r="F69" s="101" t="s">
        <v>63</v>
      </c>
      <c r="G69" s="72" t="n">
        <v>70.8</v>
      </c>
      <c r="H69" s="72" t="n">
        <v>60</v>
      </c>
      <c r="I69" s="72" t="n">
        <v>-10.8</v>
      </c>
      <c r="J69" s="101" t="n">
        <v>-15.2</v>
      </c>
    </row>
    <row r="70" s="65" customFormat="true" ht="13.5" hidden="false" customHeight="true" outlineLevel="0" collapsed="false">
      <c r="A70" s="102" t="s">
        <v>365</v>
      </c>
      <c r="B70" s="72" t="s">
        <v>63</v>
      </c>
      <c r="C70" s="72" t="n">
        <v>0.9</v>
      </c>
      <c r="D70" s="72" t="s">
        <v>63</v>
      </c>
      <c r="E70" s="72" t="n">
        <v>-0.9</v>
      </c>
      <c r="F70" s="101" t="s">
        <v>63</v>
      </c>
      <c r="G70" s="72" t="s">
        <v>63</v>
      </c>
      <c r="H70" s="72" t="n">
        <v>0.9</v>
      </c>
      <c r="I70" s="72" t="n">
        <v>0.9</v>
      </c>
      <c r="J70" s="101" t="s">
        <v>63</v>
      </c>
    </row>
    <row r="71" s="65" customFormat="true" ht="13.5" hidden="false" customHeight="true" outlineLevel="0" collapsed="false">
      <c r="A71" s="102" t="s">
        <v>366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1.2</v>
      </c>
      <c r="I71" s="72" t="n">
        <v>1.2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n">
        <v>1.1</v>
      </c>
      <c r="D72" s="72" t="s">
        <v>63</v>
      </c>
      <c r="E72" s="72" t="n">
        <v>-1.1</v>
      </c>
      <c r="F72" s="101" t="s">
        <v>63</v>
      </c>
      <c r="G72" s="72" t="s">
        <v>63</v>
      </c>
      <c r="H72" s="72" t="n">
        <v>2.6</v>
      </c>
      <c r="I72" s="72" t="n">
        <v>2.6</v>
      </c>
      <c r="J72" s="101" t="s">
        <v>63</v>
      </c>
    </row>
    <row r="73" s="65" customFormat="true" ht="13.5" hidden="false" customHeight="true" outlineLevel="0" collapsed="false">
      <c r="A73" s="102" t="s">
        <v>339</v>
      </c>
      <c r="B73" s="72" t="s">
        <v>63</v>
      </c>
      <c r="C73" s="72" t="n">
        <v>2.1</v>
      </c>
      <c r="D73" s="72" t="s">
        <v>63</v>
      </c>
      <c r="E73" s="72" t="n">
        <v>-2.1</v>
      </c>
      <c r="F73" s="101" t="s">
        <v>63</v>
      </c>
      <c r="G73" s="72" t="n">
        <v>5.6</v>
      </c>
      <c r="H73" s="72" t="n">
        <v>5.4</v>
      </c>
      <c r="I73" s="72" t="n">
        <v>-0.2</v>
      </c>
      <c r="J73" s="101" t="n">
        <v>-3.6</v>
      </c>
    </row>
    <row r="74" s="65" customFormat="true" ht="13.5" hidden="false" customHeight="true" outlineLevel="0" collapsed="false">
      <c r="A74" s="102" t="s">
        <v>369</v>
      </c>
      <c r="B74" s="72" t="n">
        <v>1.5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6.5</v>
      </c>
      <c r="H74" s="72" t="s">
        <v>63</v>
      </c>
      <c r="I74" s="72" t="n">
        <v>-6.5</v>
      </c>
      <c r="J74" s="101" t="s">
        <v>63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3</v>
      </c>
      <c r="H75" s="72" t="n">
        <v>1.1</v>
      </c>
      <c r="I75" s="72" t="n">
        <v>-0.2</v>
      </c>
      <c r="J75" s="101" t="n">
        <v>-13.7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5</v>
      </c>
      <c r="I76" s="72" t="n">
        <v>0.5</v>
      </c>
      <c r="J76" s="101" t="s">
        <v>63</v>
      </c>
    </row>
    <row r="77" customFormat="false" ht="13.5" hidden="false" customHeight="true" outlineLevel="0" collapsed="false">
      <c r="A77" s="102" t="s">
        <v>37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2</v>
      </c>
      <c r="I77" s="72" t="n">
        <v>0.2</v>
      </c>
      <c r="J77" s="101" t="s">
        <v>63</v>
      </c>
    </row>
    <row r="78" s="65" customFormat="true" ht="13.5" hidden="false" customHeight="true" outlineLevel="0" collapsed="false">
      <c r="A78" s="102" t="s">
        <v>37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2</v>
      </c>
      <c r="H78" s="72" t="n">
        <v>6.6</v>
      </c>
      <c r="I78" s="72" t="n">
        <v>5.3</v>
      </c>
      <c r="J78" s="101" t="n">
        <v>429.9</v>
      </c>
    </row>
    <row r="79" customFormat="false" ht="14.25" hidden="false" customHeight="true" outlineLevel="0" collapsed="false">
      <c r="A79" s="102" t="s">
        <v>37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2</v>
      </c>
      <c r="I79" s="72" t="n">
        <v>1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60.2</v>
      </c>
      <c r="C8" s="75" t="n">
        <v>9526.6</v>
      </c>
      <c r="D8" s="75" t="n">
        <v>9890.2</v>
      </c>
      <c r="E8" s="75" t="n">
        <v>363.6</v>
      </c>
      <c r="F8" s="99" t="n">
        <v>3.8</v>
      </c>
      <c r="G8" s="75" t="n">
        <v>93892</v>
      </c>
      <c r="H8" s="75" t="n">
        <v>91506.2</v>
      </c>
      <c r="I8" s="75" t="n">
        <v>-2385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936.2</v>
      </c>
      <c r="C10" s="72" t="n">
        <v>3986.1</v>
      </c>
      <c r="D10" s="72" t="n">
        <v>4102.1</v>
      </c>
      <c r="E10" s="72" t="n">
        <v>116</v>
      </c>
      <c r="F10" s="101" t="n">
        <v>2.9</v>
      </c>
      <c r="G10" s="72" t="n">
        <v>39978.5</v>
      </c>
      <c r="H10" s="72" t="n">
        <v>37838.3</v>
      </c>
      <c r="I10" s="72" t="n">
        <v>-2140.2</v>
      </c>
      <c r="J10" s="101" t="n">
        <v>-5.4</v>
      </c>
    </row>
    <row r="11" s="65" customFormat="true" ht="13.5" hidden="false" customHeight="true" outlineLevel="0" collapsed="false">
      <c r="A11" s="102" t="s">
        <v>229</v>
      </c>
      <c r="B11" s="72" t="n">
        <v>2340.2</v>
      </c>
      <c r="C11" s="72" t="n">
        <v>2500.8</v>
      </c>
      <c r="D11" s="72" t="n">
        <v>2579.2</v>
      </c>
      <c r="E11" s="72" t="n">
        <v>78.5</v>
      </c>
      <c r="F11" s="101" t="n">
        <v>3.1</v>
      </c>
      <c r="G11" s="72" t="n">
        <v>20994</v>
      </c>
      <c r="H11" s="72" t="n">
        <v>21901.8</v>
      </c>
      <c r="I11" s="72" t="n">
        <v>907.8</v>
      </c>
      <c r="J11" s="101" t="n">
        <v>4.3</v>
      </c>
    </row>
    <row r="12" s="65" customFormat="true" ht="13.5" hidden="false" customHeight="true" outlineLevel="0" collapsed="false">
      <c r="A12" s="102" t="s">
        <v>302</v>
      </c>
      <c r="B12" s="72" t="n">
        <v>602.4</v>
      </c>
      <c r="C12" s="72" t="n">
        <v>566.5</v>
      </c>
      <c r="D12" s="72" t="n">
        <v>728.6</v>
      </c>
      <c r="E12" s="72" t="n">
        <v>162.1</v>
      </c>
      <c r="F12" s="101" t="n">
        <v>28.6</v>
      </c>
      <c r="G12" s="72" t="n">
        <v>7880.1</v>
      </c>
      <c r="H12" s="72" t="n">
        <v>8172.1</v>
      </c>
      <c r="I12" s="72" t="n">
        <v>292.1</v>
      </c>
      <c r="J12" s="101" t="n">
        <v>3.7</v>
      </c>
    </row>
    <row r="13" s="65" customFormat="true" ht="13.5" hidden="false" customHeight="true" outlineLevel="0" collapsed="false">
      <c r="A13" s="102" t="s">
        <v>303</v>
      </c>
      <c r="B13" s="72" t="n">
        <v>584.2</v>
      </c>
      <c r="C13" s="72" t="n">
        <v>472</v>
      </c>
      <c r="D13" s="72" t="n">
        <v>527.1</v>
      </c>
      <c r="E13" s="72" t="n">
        <v>55.1</v>
      </c>
      <c r="F13" s="101" t="n">
        <v>11.7</v>
      </c>
      <c r="G13" s="72" t="n">
        <v>5180.4</v>
      </c>
      <c r="H13" s="72" t="n">
        <v>4897.5</v>
      </c>
      <c r="I13" s="72" t="n">
        <v>-282.9</v>
      </c>
      <c r="J13" s="101" t="n">
        <v>-5.5</v>
      </c>
    </row>
    <row r="14" s="65" customFormat="true" ht="13.5" hidden="false" customHeight="true" outlineLevel="0" collapsed="false">
      <c r="A14" s="102" t="s">
        <v>306</v>
      </c>
      <c r="B14" s="72" t="n">
        <v>228</v>
      </c>
      <c r="C14" s="72" t="n">
        <v>257.4</v>
      </c>
      <c r="D14" s="72" t="n">
        <v>252.8</v>
      </c>
      <c r="E14" s="72" t="n">
        <v>-4.6</v>
      </c>
      <c r="F14" s="101" t="n">
        <v>-1.8</v>
      </c>
      <c r="G14" s="72" t="n">
        <v>2168.9</v>
      </c>
      <c r="H14" s="72" t="n">
        <v>2335.4</v>
      </c>
      <c r="I14" s="72" t="n">
        <v>166.5</v>
      </c>
      <c r="J14" s="101" t="n">
        <v>7.7</v>
      </c>
    </row>
    <row r="15" s="65" customFormat="true" ht="13.5" hidden="false" customHeight="true" outlineLevel="0" collapsed="false">
      <c r="A15" s="102" t="s">
        <v>307</v>
      </c>
      <c r="B15" s="72" t="n">
        <v>200.9</v>
      </c>
      <c r="C15" s="72" t="n">
        <v>160.1</v>
      </c>
      <c r="D15" s="72" t="n">
        <v>192.4</v>
      </c>
      <c r="E15" s="72" t="n">
        <v>32.3</v>
      </c>
      <c r="F15" s="101" t="n">
        <v>20.2</v>
      </c>
      <c r="G15" s="72" t="n">
        <v>1630.9</v>
      </c>
      <c r="H15" s="72" t="n">
        <v>1534.6</v>
      </c>
      <c r="I15" s="72" t="n">
        <v>-96.2</v>
      </c>
      <c r="J15" s="101" t="n">
        <v>-5.9</v>
      </c>
    </row>
    <row r="16" s="65" customFormat="true" ht="13.5" hidden="false" customHeight="true" outlineLevel="0" collapsed="false">
      <c r="A16" s="102" t="s">
        <v>110</v>
      </c>
      <c r="B16" s="72" t="n">
        <v>313.1</v>
      </c>
      <c r="C16" s="72" t="n">
        <v>132.6</v>
      </c>
      <c r="D16" s="72" t="n">
        <v>177.4</v>
      </c>
      <c r="E16" s="72" t="n">
        <v>44.8</v>
      </c>
      <c r="F16" s="101" t="n">
        <v>33.8</v>
      </c>
      <c r="G16" s="72" t="n">
        <v>2218.3</v>
      </c>
      <c r="H16" s="72" t="n">
        <v>1633.9</v>
      </c>
      <c r="I16" s="72" t="n">
        <v>-584.4</v>
      </c>
      <c r="J16" s="101" t="n">
        <v>-26.3</v>
      </c>
    </row>
    <row r="17" s="65" customFormat="true" ht="13.5" hidden="false" customHeight="true" outlineLevel="0" collapsed="false">
      <c r="A17" s="102" t="s">
        <v>304</v>
      </c>
      <c r="B17" s="72" t="n">
        <v>171.4</v>
      </c>
      <c r="C17" s="72" t="n">
        <v>164.5</v>
      </c>
      <c r="D17" s="72" t="n">
        <v>157.8</v>
      </c>
      <c r="E17" s="72" t="n">
        <v>-6.7</v>
      </c>
      <c r="F17" s="101" t="n">
        <v>-4</v>
      </c>
      <c r="G17" s="72" t="n">
        <v>1674.2</v>
      </c>
      <c r="H17" s="72" t="n">
        <v>1791.8</v>
      </c>
      <c r="I17" s="72" t="n">
        <v>117.6</v>
      </c>
      <c r="J17" s="101" t="n">
        <v>7</v>
      </c>
    </row>
    <row r="18" s="65" customFormat="true" ht="13.5" hidden="false" customHeight="true" outlineLevel="0" collapsed="false">
      <c r="A18" s="102" t="s">
        <v>311</v>
      </c>
      <c r="B18" s="72" t="n">
        <v>187.7</v>
      </c>
      <c r="C18" s="72" t="n">
        <v>180.2</v>
      </c>
      <c r="D18" s="72" t="n">
        <v>143.2</v>
      </c>
      <c r="E18" s="72" t="n">
        <v>-37</v>
      </c>
      <c r="F18" s="101" t="n">
        <v>-20.5</v>
      </c>
      <c r="G18" s="72" t="n">
        <v>1552.5</v>
      </c>
      <c r="H18" s="72" t="n">
        <v>1770</v>
      </c>
      <c r="I18" s="72" t="n">
        <v>217.5</v>
      </c>
      <c r="J18" s="101" t="n">
        <v>14</v>
      </c>
    </row>
    <row r="19" s="65" customFormat="true" ht="13.5" hidden="false" customHeight="true" outlineLevel="0" collapsed="false">
      <c r="A19" s="102" t="s">
        <v>308</v>
      </c>
      <c r="B19" s="72" t="n">
        <v>140.4</v>
      </c>
      <c r="C19" s="72" t="n">
        <v>126.9</v>
      </c>
      <c r="D19" s="72" t="n">
        <v>141.4</v>
      </c>
      <c r="E19" s="72" t="n">
        <v>14.6</v>
      </c>
      <c r="F19" s="101" t="n">
        <v>11.5</v>
      </c>
      <c r="G19" s="72" t="n">
        <v>1261.7</v>
      </c>
      <c r="H19" s="72" t="n">
        <v>1290</v>
      </c>
      <c r="I19" s="72" t="n">
        <v>28.3</v>
      </c>
      <c r="J19" s="101" t="n">
        <v>2.2</v>
      </c>
    </row>
    <row r="20" s="65" customFormat="true" ht="13.5" hidden="false" customHeight="true" outlineLevel="0" collapsed="false">
      <c r="A20" s="102" t="s">
        <v>313</v>
      </c>
      <c r="B20" s="72" t="n">
        <v>124.5</v>
      </c>
      <c r="C20" s="72" t="n">
        <v>132.2</v>
      </c>
      <c r="D20" s="72" t="n">
        <v>136.4</v>
      </c>
      <c r="E20" s="72" t="n">
        <v>4.2</v>
      </c>
      <c r="F20" s="101" t="n">
        <v>3.2</v>
      </c>
      <c r="G20" s="72" t="n">
        <v>1120.2</v>
      </c>
      <c r="H20" s="72" t="n">
        <v>1138.1</v>
      </c>
      <c r="I20" s="72" t="n">
        <v>17.9</v>
      </c>
      <c r="J20" s="101" t="n">
        <v>1.6</v>
      </c>
    </row>
    <row r="21" s="65" customFormat="true" ht="13.5" hidden="false" customHeight="true" outlineLevel="0" collapsed="false">
      <c r="A21" s="102" t="s">
        <v>312</v>
      </c>
      <c r="B21" s="72" t="n">
        <v>141.9</v>
      </c>
      <c r="C21" s="72" t="n">
        <v>80.9</v>
      </c>
      <c r="D21" s="72" t="n">
        <v>136.1</v>
      </c>
      <c r="E21" s="72" t="n">
        <v>55.2</v>
      </c>
      <c r="F21" s="101" t="n">
        <v>68.2</v>
      </c>
      <c r="G21" s="72" t="n">
        <v>1010.8</v>
      </c>
      <c r="H21" s="72" t="n">
        <v>831.1</v>
      </c>
      <c r="I21" s="72" t="n">
        <v>-179.7</v>
      </c>
      <c r="J21" s="101" t="n">
        <v>-17.8</v>
      </c>
    </row>
    <row r="22" s="65" customFormat="true" ht="13.5" hidden="false" customHeight="true" outlineLevel="0" collapsed="false">
      <c r="A22" s="102" t="s">
        <v>305</v>
      </c>
      <c r="B22" s="72" t="n">
        <v>127.7</v>
      </c>
      <c r="C22" s="72" t="n">
        <v>139.4</v>
      </c>
      <c r="D22" s="72" t="n">
        <v>134.8</v>
      </c>
      <c r="E22" s="72" t="n">
        <v>-4.6</v>
      </c>
      <c r="F22" s="101" t="n">
        <v>-3.3</v>
      </c>
      <c r="G22" s="72" t="n">
        <v>1439.5</v>
      </c>
      <c r="H22" s="72" t="n">
        <v>1252.7</v>
      </c>
      <c r="I22" s="72" t="n">
        <v>-186.8</v>
      </c>
      <c r="J22" s="101" t="n">
        <v>-13</v>
      </c>
    </row>
    <row r="23" s="65" customFormat="true" ht="13.5" hidden="false" customHeight="true" outlineLevel="0" collapsed="false">
      <c r="A23" s="102" t="s">
        <v>309</v>
      </c>
      <c r="B23" s="72" t="n">
        <v>136.8</v>
      </c>
      <c r="C23" s="72" t="n">
        <v>148.7</v>
      </c>
      <c r="D23" s="72" t="n">
        <v>125.5</v>
      </c>
      <c r="E23" s="72" t="n">
        <v>-23.2</v>
      </c>
      <c r="F23" s="101" t="n">
        <v>-15.6</v>
      </c>
      <c r="G23" s="72" t="n">
        <v>1222.8</v>
      </c>
      <c r="H23" s="72" t="n">
        <v>1128.9</v>
      </c>
      <c r="I23" s="72" t="n">
        <v>-93.9</v>
      </c>
      <c r="J23" s="101" t="n">
        <v>-7.7</v>
      </c>
    </row>
    <row r="24" s="65" customFormat="true" ht="13.5" hidden="false" customHeight="true" outlineLevel="0" collapsed="false">
      <c r="A24" s="102" t="s">
        <v>315</v>
      </c>
      <c r="B24" s="72" t="n">
        <v>68.5</v>
      </c>
      <c r="C24" s="72" t="n">
        <v>64.9</v>
      </c>
      <c r="D24" s="72" t="n">
        <v>71.4</v>
      </c>
      <c r="E24" s="72" t="n">
        <v>6.5</v>
      </c>
      <c r="F24" s="101" t="n">
        <v>10</v>
      </c>
      <c r="G24" s="72" t="n">
        <v>553.2</v>
      </c>
      <c r="H24" s="72" t="n">
        <v>538.9</v>
      </c>
      <c r="I24" s="72" t="n">
        <v>-14.4</v>
      </c>
      <c r="J24" s="101" t="n">
        <v>-2.6</v>
      </c>
    </row>
    <row r="25" s="65" customFormat="true" ht="13.5" hidden="false" customHeight="true" outlineLevel="0" collapsed="false">
      <c r="A25" s="102" t="s">
        <v>316</v>
      </c>
      <c r="B25" s="72" t="n">
        <v>29.5</v>
      </c>
      <c r="C25" s="72" t="n">
        <v>68.3</v>
      </c>
      <c r="D25" s="72" t="n">
        <v>57.5</v>
      </c>
      <c r="E25" s="72" t="n">
        <v>-10.8</v>
      </c>
      <c r="F25" s="101" t="n">
        <v>-15.7</v>
      </c>
      <c r="G25" s="72" t="n">
        <v>611.5</v>
      </c>
      <c r="H25" s="72" t="n">
        <v>773.3</v>
      </c>
      <c r="I25" s="72" t="n">
        <v>161.8</v>
      </c>
      <c r="J25" s="101" t="n">
        <v>26.5</v>
      </c>
    </row>
    <row r="26" s="65" customFormat="true" ht="13.5" hidden="false" customHeight="true" outlineLevel="0" collapsed="false">
      <c r="A26" s="102" t="s">
        <v>314</v>
      </c>
      <c r="B26" s="72" t="n">
        <v>20.4</v>
      </c>
      <c r="C26" s="72" t="n">
        <v>56.6</v>
      </c>
      <c r="D26" s="72" t="n">
        <v>39.7</v>
      </c>
      <c r="E26" s="72" t="n">
        <v>-17</v>
      </c>
      <c r="F26" s="101" t="n">
        <v>-30</v>
      </c>
      <c r="G26" s="72" t="n">
        <v>621.1</v>
      </c>
      <c r="H26" s="72" t="n">
        <v>715</v>
      </c>
      <c r="I26" s="72" t="n">
        <v>93.9</v>
      </c>
      <c r="J26" s="101" t="n">
        <v>15.1</v>
      </c>
    </row>
    <row r="27" s="65" customFormat="true" ht="13.5" hidden="false" customHeight="true" outlineLevel="0" collapsed="false">
      <c r="A27" s="102" t="s">
        <v>318</v>
      </c>
      <c r="B27" s="72" t="n">
        <v>32.4</v>
      </c>
      <c r="C27" s="72" t="n">
        <v>34.8</v>
      </c>
      <c r="D27" s="72" t="n">
        <v>30.7</v>
      </c>
      <c r="E27" s="72" t="n">
        <v>-4</v>
      </c>
      <c r="F27" s="101" t="n">
        <v>-11.6</v>
      </c>
      <c r="G27" s="72" t="n">
        <v>264.4</v>
      </c>
      <c r="H27" s="72" t="n">
        <v>276</v>
      </c>
      <c r="I27" s="72" t="n">
        <v>11.6</v>
      </c>
      <c r="J27" s="101" t="n">
        <v>4.4</v>
      </c>
    </row>
    <row r="28" s="65" customFormat="true" ht="13.5" hidden="false" customHeight="true" outlineLevel="0" collapsed="false">
      <c r="A28" s="102" t="s">
        <v>310</v>
      </c>
      <c r="B28" s="72" t="n">
        <v>40.1</v>
      </c>
      <c r="C28" s="72" t="n">
        <v>9.6</v>
      </c>
      <c r="D28" s="72" t="n">
        <v>26.7</v>
      </c>
      <c r="E28" s="72" t="n">
        <v>17.1</v>
      </c>
      <c r="F28" s="101" t="n">
        <v>178.4</v>
      </c>
      <c r="G28" s="72" t="n">
        <v>205.6</v>
      </c>
      <c r="H28" s="72" t="n">
        <v>107.9</v>
      </c>
      <c r="I28" s="72" t="n">
        <v>-97.8</v>
      </c>
      <c r="J28" s="101" t="n">
        <v>-47.5</v>
      </c>
    </row>
    <row r="29" s="65" customFormat="true" ht="13.5" hidden="false" customHeight="true" outlineLevel="0" collapsed="false">
      <c r="A29" s="102" t="s">
        <v>320</v>
      </c>
      <c r="B29" s="72" t="n">
        <v>41.8</v>
      </c>
      <c r="C29" s="72" t="n">
        <v>35.1</v>
      </c>
      <c r="D29" s="72" t="n">
        <v>25.5</v>
      </c>
      <c r="E29" s="72" t="n">
        <v>-9.5</v>
      </c>
      <c r="F29" s="101" t="n">
        <v>-27.2</v>
      </c>
      <c r="G29" s="72" t="n">
        <v>398</v>
      </c>
      <c r="H29" s="72" t="n">
        <v>298.8</v>
      </c>
      <c r="I29" s="72" t="n">
        <v>-99.2</v>
      </c>
      <c r="J29" s="101" t="n">
        <v>-24.9</v>
      </c>
    </row>
    <row r="30" s="65" customFormat="true" ht="13.5" hidden="false" customHeight="true" outlineLevel="0" collapsed="false">
      <c r="A30" s="102" t="s">
        <v>319</v>
      </c>
      <c r="B30" s="72" t="n">
        <v>20.2</v>
      </c>
      <c r="C30" s="72" t="n">
        <v>23.3</v>
      </c>
      <c r="D30" s="72" t="n">
        <v>19</v>
      </c>
      <c r="E30" s="72" t="n">
        <v>-4.3</v>
      </c>
      <c r="F30" s="101" t="n">
        <v>-18.3</v>
      </c>
      <c r="G30" s="72" t="n">
        <v>152.1</v>
      </c>
      <c r="H30" s="72" t="n">
        <v>156.6</v>
      </c>
      <c r="I30" s="72" t="n">
        <v>4.5</v>
      </c>
      <c r="J30" s="101" t="n">
        <v>3</v>
      </c>
    </row>
    <row r="31" s="65" customFormat="true" ht="13.5" hidden="false" customHeight="true" outlineLevel="0" collapsed="false">
      <c r="A31" s="102" t="s">
        <v>324</v>
      </c>
      <c r="B31" s="72" t="n">
        <v>10.5</v>
      </c>
      <c r="C31" s="72" t="n">
        <v>13.3</v>
      </c>
      <c r="D31" s="72" t="n">
        <v>15.5</v>
      </c>
      <c r="E31" s="72" t="n">
        <v>2.3</v>
      </c>
      <c r="F31" s="101" t="n">
        <v>17.1</v>
      </c>
      <c r="G31" s="72" t="n">
        <v>74.1</v>
      </c>
      <c r="H31" s="72" t="n">
        <v>85.2</v>
      </c>
      <c r="I31" s="72" t="n">
        <v>11</v>
      </c>
      <c r="J31" s="101" t="n">
        <v>14.9</v>
      </c>
    </row>
    <row r="32" s="65" customFormat="true" ht="13.5" hidden="false" customHeight="true" outlineLevel="0" collapsed="false">
      <c r="A32" s="102" t="s">
        <v>301</v>
      </c>
      <c r="B32" s="72" t="n">
        <v>6.1</v>
      </c>
      <c r="C32" s="72" t="n">
        <v>83.8</v>
      </c>
      <c r="D32" s="72" t="n">
        <v>11.2</v>
      </c>
      <c r="E32" s="72" t="n">
        <v>-72.6</v>
      </c>
      <c r="F32" s="101" t="n">
        <v>-86.7</v>
      </c>
      <c r="G32" s="72" t="n">
        <v>1065.9</v>
      </c>
      <c r="H32" s="72" t="n">
        <v>433.8</v>
      </c>
      <c r="I32" s="72" t="n">
        <v>-632.1</v>
      </c>
      <c r="J32" s="101" t="n">
        <v>-59.3</v>
      </c>
    </row>
    <row r="33" customFormat="false" ht="13.5" hidden="false" customHeight="true" outlineLevel="0" collapsed="false">
      <c r="A33" s="102" t="s">
        <v>333</v>
      </c>
      <c r="B33" s="72" t="n">
        <v>2.3</v>
      </c>
      <c r="C33" s="72" t="s">
        <v>63</v>
      </c>
      <c r="D33" s="72" t="n">
        <v>7.1</v>
      </c>
      <c r="E33" s="72" t="n">
        <v>7.1</v>
      </c>
      <c r="F33" s="101" t="s">
        <v>63</v>
      </c>
      <c r="G33" s="72" t="n">
        <v>62.7</v>
      </c>
      <c r="H33" s="72" t="n">
        <v>64.8</v>
      </c>
      <c r="I33" s="72" t="n">
        <v>2</v>
      </c>
      <c r="J33" s="101" t="n">
        <v>3.2</v>
      </c>
    </row>
    <row r="34" customFormat="false" ht="13.5" hidden="false" customHeight="true" outlineLevel="0" collapsed="false">
      <c r="A34" s="102" t="s">
        <v>326</v>
      </c>
      <c r="B34" s="72" t="n">
        <v>6.8</v>
      </c>
      <c r="C34" s="72" t="n">
        <v>1.9</v>
      </c>
      <c r="D34" s="72" t="n">
        <v>7</v>
      </c>
      <c r="E34" s="72" t="n">
        <v>5.1</v>
      </c>
      <c r="F34" s="101" t="n">
        <v>262.3</v>
      </c>
      <c r="G34" s="72" t="n">
        <v>26.6</v>
      </c>
      <c r="H34" s="72" t="n">
        <v>24.6</v>
      </c>
      <c r="I34" s="72" t="n">
        <v>-2</v>
      </c>
      <c r="J34" s="101" t="n">
        <v>-7.6</v>
      </c>
    </row>
    <row r="35" s="65" customFormat="true" ht="13.5" hidden="false" customHeight="true" outlineLevel="0" collapsed="false">
      <c r="A35" s="102" t="s">
        <v>321</v>
      </c>
      <c r="B35" s="72" t="n">
        <v>6.2</v>
      </c>
      <c r="C35" s="72" t="n">
        <v>4.9</v>
      </c>
      <c r="D35" s="72" t="n">
        <v>6</v>
      </c>
      <c r="E35" s="72" t="n">
        <v>1.1</v>
      </c>
      <c r="F35" s="101" t="n">
        <v>21.5</v>
      </c>
      <c r="G35" s="72" t="n">
        <v>40.1</v>
      </c>
      <c r="H35" s="72" t="n">
        <v>22</v>
      </c>
      <c r="I35" s="72" t="n">
        <v>-18.1</v>
      </c>
      <c r="J35" s="101" t="n">
        <v>-45.1</v>
      </c>
    </row>
    <row r="36" s="65" customFormat="true" ht="13.5" hidden="false" customHeight="true" outlineLevel="0" collapsed="false">
      <c r="A36" s="102" t="s">
        <v>336</v>
      </c>
      <c r="B36" s="72" t="s">
        <v>63</v>
      </c>
      <c r="C36" s="72" t="s">
        <v>63</v>
      </c>
      <c r="D36" s="72" t="n">
        <v>5.7</v>
      </c>
      <c r="E36" s="72" t="n">
        <v>5.7</v>
      </c>
      <c r="F36" s="101" t="s">
        <v>63</v>
      </c>
      <c r="G36" s="72" t="n">
        <v>4.8</v>
      </c>
      <c r="H36" s="72" t="n">
        <v>21.1</v>
      </c>
      <c r="I36" s="72" t="n">
        <v>16.2</v>
      </c>
      <c r="J36" s="101" t="n">
        <v>336.7</v>
      </c>
    </row>
    <row r="37" s="65" customFormat="true" ht="13.5" hidden="false" customHeight="true" outlineLevel="0" collapsed="false">
      <c r="A37" s="102" t="s">
        <v>338</v>
      </c>
      <c r="B37" s="72" t="n">
        <v>7.6</v>
      </c>
      <c r="C37" s="72" t="n">
        <v>4.4</v>
      </c>
      <c r="D37" s="72" t="n">
        <v>5.5</v>
      </c>
      <c r="E37" s="72" t="n">
        <v>1.1</v>
      </c>
      <c r="F37" s="101" t="n">
        <v>24.3</v>
      </c>
      <c r="G37" s="72" t="n">
        <v>91.2</v>
      </c>
      <c r="H37" s="72" t="n">
        <v>68.9</v>
      </c>
      <c r="I37" s="72" t="n">
        <v>-22.2</v>
      </c>
      <c r="J37" s="101" t="n">
        <v>-24.4</v>
      </c>
    </row>
    <row r="38" s="65" customFormat="true" ht="13.5" hidden="false" customHeight="true" outlineLevel="0" collapsed="false">
      <c r="A38" s="102" t="s">
        <v>339</v>
      </c>
      <c r="B38" s="72" t="n">
        <v>2.5</v>
      </c>
      <c r="C38" s="72" t="n">
        <v>11.8</v>
      </c>
      <c r="D38" s="72" t="n">
        <v>5.4</v>
      </c>
      <c r="E38" s="72" t="n">
        <v>-6.5</v>
      </c>
      <c r="F38" s="101" t="n">
        <v>-54.8</v>
      </c>
      <c r="G38" s="72" t="n">
        <v>48.4</v>
      </c>
      <c r="H38" s="72" t="n">
        <v>53.7</v>
      </c>
      <c r="I38" s="72" t="n">
        <v>5.4</v>
      </c>
      <c r="J38" s="101" t="n">
        <v>11.1</v>
      </c>
    </row>
    <row r="39" s="65" customFormat="true" ht="13.5" hidden="false" customHeight="true" outlineLevel="0" collapsed="false">
      <c r="A39" s="102" t="s">
        <v>325</v>
      </c>
      <c r="B39" s="72" t="n">
        <v>3.5</v>
      </c>
      <c r="C39" s="72" t="n">
        <v>4.2</v>
      </c>
      <c r="D39" s="72" t="n">
        <v>4</v>
      </c>
      <c r="E39" s="72" t="n">
        <v>-0.2</v>
      </c>
      <c r="F39" s="101" t="n">
        <v>-4.5</v>
      </c>
      <c r="G39" s="72" t="n">
        <v>26.9</v>
      </c>
      <c r="H39" s="72" t="n">
        <v>29.3</v>
      </c>
      <c r="I39" s="72" t="n">
        <v>2.5</v>
      </c>
      <c r="J39" s="101" t="n">
        <v>9.2</v>
      </c>
    </row>
    <row r="40" s="65" customFormat="true" ht="13.5" hidden="false" customHeight="true" outlineLevel="0" collapsed="false">
      <c r="A40" s="102" t="s">
        <v>327</v>
      </c>
      <c r="B40" s="72" t="n">
        <v>2.8</v>
      </c>
      <c r="C40" s="72" t="n">
        <v>2.4</v>
      </c>
      <c r="D40" s="72" t="n">
        <v>3.4</v>
      </c>
      <c r="E40" s="72" t="n">
        <v>1</v>
      </c>
      <c r="F40" s="101" t="n">
        <v>42.6</v>
      </c>
      <c r="G40" s="72" t="n">
        <v>19.9</v>
      </c>
      <c r="H40" s="72" t="n">
        <v>25.1</v>
      </c>
      <c r="I40" s="72" t="n">
        <v>5.2</v>
      </c>
      <c r="J40" s="101" t="n">
        <v>25.9</v>
      </c>
    </row>
    <row r="41" s="65" customFormat="true" ht="13.5" hidden="false" customHeight="true" outlineLevel="0" collapsed="false">
      <c r="A41" s="102" t="s">
        <v>335</v>
      </c>
      <c r="B41" s="72" t="n">
        <v>1.7</v>
      </c>
      <c r="C41" s="72" t="n">
        <v>6.7</v>
      </c>
      <c r="D41" s="72" t="n">
        <v>2.1</v>
      </c>
      <c r="E41" s="72" t="n">
        <v>-4.7</v>
      </c>
      <c r="F41" s="101" t="n">
        <v>-68.9</v>
      </c>
      <c r="G41" s="72" t="n">
        <v>17.6</v>
      </c>
      <c r="H41" s="72" t="n">
        <v>27.2</v>
      </c>
      <c r="I41" s="72" t="n">
        <v>9.6</v>
      </c>
      <c r="J41" s="101" t="n">
        <v>54.5</v>
      </c>
    </row>
    <row r="42" s="65" customFormat="true" ht="13.5" hidden="false" customHeight="true" outlineLevel="0" collapsed="false">
      <c r="A42" s="102" t="s">
        <v>340</v>
      </c>
      <c r="B42" s="72" t="n">
        <v>1</v>
      </c>
      <c r="C42" s="72" t="n">
        <v>1</v>
      </c>
      <c r="D42" s="72" t="n">
        <v>2</v>
      </c>
      <c r="E42" s="72" t="n">
        <v>1</v>
      </c>
      <c r="F42" s="101" t="n">
        <v>100</v>
      </c>
      <c r="G42" s="72" t="n">
        <v>15.6</v>
      </c>
      <c r="H42" s="72" t="n">
        <v>10.3</v>
      </c>
      <c r="I42" s="72" t="n">
        <v>-5.3</v>
      </c>
      <c r="J42" s="101" t="n">
        <v>-34.1</v>
      </c>
    </row>
    <row r="43" s="65" customFormat="true" ht="13.5" hidden="false" customHeight="true" outlineLevel="0" collapsed="false">
      <c r="A43" s="102" t="s">
        <v>322</v>
      </c>
      <c r="B43" s="72" t="n">
        <v>2.2</v>
      </c>
      <c r="C43" s="72" t="n">
        <v>4.3</v>
      </c>
      <c r="D43" s="72" t="n">
        <v>1.9</v>
      </c>
      <c r="E43" s="72" t="n">
        <v>-2.5</v>
      </c>
      <c r="F43" s="101" t="n">
        <v>-57</v>
      </c>
      <c r="G43" s="72" t="n">
        <v>21.6</v>
      </c>
      <c r="H43" s="72" t="n">
        <v>31.4</v>
      </c>
      <c r="I43" s="72" t="n">
        <v>9.8</v>
      </c>
      <c r="J43" s="101" t="n">
        <v>45.5</v>
      </c>
    </row>
    <row r="44" s="65" customFormat="true" ht="13.5" hidden="false" customHeight="true" outlineLevel="0" collapsed="false">
      <c r="A44" s="102" t="s">
        <v>345</v>
      </c>
      <c r="B44" s="72" t="n">
        <v>3.7</v>
      </c>
      <c r="C44" s="72" t="n">
        <v>1.8</v>
      </c>
      <c r="D44" s="72" t="n">
        <v>1.6</v>
      </c>
      <c r="E44" s="72" t="n">
        <v>-0.2</v>
      </c>
      <c r="F44" s="101" t="n">
        <v>-12.1</v>
      </c>
      <c r="G44" s="72" t="n">
        <v>15.2</v>
      </c>
      <c r="H44" s="72" t="n">
        <v>10.5</v>
      </c>
      <c r="I44" s="72" t="n">
        <v>-4.7</v>
      </c>
      <c r="J44" s="101" t="n">
        <v>-30.8</v>
      </c>
    </row>
    <row r="45" s="65" customFormat="true" ht="13.5" hidden="false" customHeight="true" outlineLevel="0" collapsed="false">
      <c r="A45" s="102" t="s">
        <v>350</v>
      </c>
      <c r="B45" s="72" t="s">
        <v>63</v>
      </c>
      <c r="C45" s="72" t="n">
        <v>1</v>
      </c>
      <c r="D45" s="72" t="n">
        <v>1.3</v>
      </c>
      <c r="E45" s="72" t="n">
        <v>0.3</v>
      </c>
      <c r="F45" s="101" t="n">
        <v>28.6</v>
      </c>
      <c r="G45" s="72" t="n">
        <v>4.4</v>
      </c>
      <c r="H45" s="72" t="n">
        <v>12</v>
      </c>
      <c r="I45" s="72" t="n">
        <v>7.6</v>
      </c>
      <c r="J45" s="101" t="n">
        <v>171</v>
      </c>
    </row>
    <row r="46" s="65" customFormat="true" ht="13.5" hidden="false" customHeight="true" outlineLevel="0" collapsed="false">
      <c r="A46" s="102" t="s">
        <v>347</v>
      </c>
      <c r="B46" s="72" t="n">
        <v>1.1</v>
      </c>
      <c r="C46" s="72" t="n">
        <v>1.2</v>
      </c>
      <c r="D46" s="72" t="n">
        <v>1</v>
      </c>
      <c r="E46" s="72" t="n">
        <v>-0.1</v>
      </c>
      <c r="F46" s="101" t="n">
        <v>-12</v>
      </c>
      <c r="G46" s="72" t="n">
        <v>11.4</v>
      </c>
      <c r="H46" s="72" t="n">
        <v>10.5</v>
      </c>
      <c r="I46" s="72" t="n">
        <v>-1</v>
      </c>
      <c r="J46" s="101" t="n">
        <v>-8.5</v>
      </c>
    </row>
    <row r="47" s="65" customFormat="true" ht="13.5" hidden="false" customHeight="true" outlineLevel="0" collapsed="false">
      <c r="A47" s="102" t="s">
        <v>323</v>
      </c>
      <c r="B47" s="72" t="s">
        <v>63</v>
      </c>
      <c r="C47" s="72" t="n">
        <v>0.3</v>
      </c>
      <c r="D47" s="72" t="n">
        <v>0.9</v>
      </c>
      <c r="E47" s="72" t="n">
        <v>0.6</v>
      </c>
      <c r="F47" s="101" t="n">
        <v>200</v>
      </c>
      <c r="G47" s="72" t="n">
        <v>9.8</v>
      </c>
      <c r="H47" s="72" t="n">
        <v>1.2</v>
      </c>
      <c r="I47" s="72" t="n">
        <v>-8.6</v>
      </c>
      <c r="J47" s="101" t="n">
        <v>-87.7</v>
      </c>
    </row>
    <row r="48" s="65" customFormat="true" ht="13.5" hidden="false" customHeight="true" outlineLevel="0" collapsed="false">
      <c r="A48" s="102" t="s">
        <v>343</v>
      </c>
      <c r="B48" s="72" t="n">
        <v>0.3</v>
      </c>
      <c r="C48" s="72" t="n">
        <v>0.7</v>
      </c>
      <c r="D48" s="72" t="n">
        <v>0.7</v>
      </c>
      <c r="E48" s="72" t="n">
        <v>0</v>
      </c>
      <c r="F48" s="101" t="n">
        <v>1.5</v>
      </c>
      <c r="G48" s="72" t="n">
        <v>3</v>
      </c>
      <c r="H48" s="72" t="n">
        <v>3.8</v>
      </c>
      <c r="I48" s="72" t="n">
        <v>0.8</v>
      </c>
      <c r="J48" s="101" t="n">
        <v>25.3</v>
      </c>
    </row>
    <row r="49" s="65" customFormat="true" ht="13.5" hidden="false" customHeight="true" outlineLevel="0" collapsed="false">
      <c r="A49" s="102" t="s">
        <v>341</v>
      </c>
      <c r="B49" s="72" t="n">
        <v>0.7</v>
      </c>
      <c r="C49" s="72" t="n">
        <v>0.6</v>
      </c>
      <c r="D49" s="72" t="n">
        <v>0.6</v>
      </c>
      <c r="E49" s="72" t="n">
        <v>0</v>
      </c>
      <c r="F49" s="101" t="n">
        <v>4.1</v>
      </c>
      <c r="G49" s="72" t="n">
        <v>6.1</v>
      </c>
      <c r="H49" s="72" t="n">
        <v>5.9</v>
      </c>
      <c r="I49" s="72" t="n">
        <v>-0.2</v>
      </c>
      <c r="J49" s="101" t="n">
        <v>-3.2</v>
      </c>
    </row>
    <row r="50" s="65" customFormat="true" ht="13.5" hidden="false" customHeight="true" outlineLevel="0" collapsed="false">
      <c r="A50" s="102" t="s">
        <v>348</v>
      </c>
      <c r="B50" s="72" t="n">
        <v>0.5</v>
      </c>
      <c r="C50" s="72" t="n">
        <v>0.5</v>
      </c>
      <c r="D50" s="72" t="n">
        <v>0.5</v>
      </c>
      <c r="E50" s="72" t="n">
        <v>-0.1</v>
      </c>
      <c r="F50" s="101" t="n">
        <v>-13.9</v>
      </c>
      <c r="G50" s="72" t="n">
        <v>5.7</v>
      </c>
      <c r="H50" s="72" t="n">
        <v>4.4</v>
      </c>
      <c r="I50" s="72" t="n">
        <v>-1.3</v>
      </c>
      <c r="J50" s="101" t="n">
        <v>-23.4</v>
      </c>
    </row>
    <row r="51" s="65" customFormat="true" ht="13.5" hidden="false" customHeight="true" outlineLevel="0" collapsed="false">
      <c r="A51" s="102" t="s">
        <v>346</v>
      </c>
      <c r="B51" s="72" t="n">
        <v>0.5</v>
      </c>
      <c r="C51" s="72" t="n">
        <v>0.4</v>
      </c>
      <c r="D51" s="72" t="n">
        <v>0.4</v>
      </c>
      <c r="E51" s="72" t="n">
        <v>0</v>
      </c>
      <c r="F51" s="101" t="n">
        <v>3.4</v>
      </c>
      <c r="G51" s="72" t="n">
        <v>3.8</v>
      </c>
      <c r="H51" s="72" t="n">
        <v>3.2</v>
      </c>
      <c r="I51" s="72" t="n">
        <v>-0.6</v>
      </c>
      <c r="J51" s="101" t="n">
        <v>-15.8</v>
      </c>
    </row>
    <row r="52" s="65" customFormat="true" ht="13.5" hidden="false" customHeight="true" outlineLevel="0" collapsed="false">
      <c r="A52" s="102" t="s">
        <v>355</v>
      </c>
      <c r="B52" s="72" t="n">
        <v>0</v>
      </c>
      <c r="C52" s="72" t="n">
        <v>9.3</v>
      </c>
      <c r="D52" s="72" t="n">
        <v>0.3</v>
      </c>
      <c r="E52" s="72" t="n">
        <v>-9.1</v>
      </c>
      <c r="F52" s="101" t="n">
        <v>-97.2</v>
      </c>
      <c r="G52" s="72" t="n">
        <v>1.8</v>
      </c>
      <c r="H52" s="72" t="n">
        <v>10.4</v>
      </c>
      <c r="I52" s="72" t="n">
        <v>8.6</v>
      </c>
      <c r="J52" s="101" t="n">
        <v>482.3</v>
      </c>
    </row>
    <row r="53" s="65" customFormat="true" ht="13.5" hidden="false" customHeight="true" outlineLevel="0" collapsed="false">
      <c r="A53" s="102" t="s">
        <v>356</v>
      </c>
      <c r="B53" s="72" t="n">
        <v>0.5</v>
      </c>
      <c r="C53" s="72" t="n">
        <v>0.2</v>
      </c>
      <c r="D53" s="72" t="n">
        <v>0.2</v>
      </c>
      <c r="E53" s="72" t="n">
        <v>0.1</v>
      </c>
      <c r="F53" s="101" t="n">
        <v>31.6</v>
      </c>
      <c r="G53" s="72" t="n">
        <v>1.5</v>
      </c>
      <c r="H53" s="72" t="n">
        <v>1.3</v>
      </c>
      <c r="I53" s="72" t="n">
        <v>-0.3</v>
      </c>
      <c r="J53" s="101" t="n">
        <v>-17.9</v>
      </c>
    </row>
    <row r="54" s="65" customFormat="true" ht="13.5" hidden="false" customHeight="true" outlineLevel="0" collapsed="false">
      <c r="A54" s="102" t="s">
        <v>354</v>
      </c>
      <c r="B54" s="72" t="n">
        <v>0.7</v>
      </c>
      <c r="C54" s="72" t="n">
        <v>0.4</v>
      </c>
      <c r="D54" s="72" t="n">
        <v>0.2</v>
      </c>
      <c r="E54" s="72" t="n">
        <v>-0.1</v>
      </c>
      <c r="F54" s="101" t="n">
        <v>-38.6</v>
      </c>
      <c r="G54" s="72" t="n">
        <v>5.5</v>
      </c>
      <c r="H54" s="72" t="n">
        <v>4.5</v>
      </c>
      <c r="I54" s="72" t="n">
        <v>-1.1</v>
      </c>
      <c r="J54" s="101" t="n">
        <v>-19.4</v>
      </c>
    </row>
    <row r="55" customFormat="false" ht="13.5" hidden="false" customHeight="true" outlineLevel="0" collapsed="false">
      <c r="A55" s="102" t="s">
        <v>352</v>
      </c>
      <c r="B55" s="72" t="n">
        <v>0.2</v>
      </c>
      <c r="C55" s="72" t="n">
        <v>0.3</v>
      </c>
      <c r="D55" s="72" t="n">
        <v>0.2</v>
      </c>
      <c r="E55" s="72" t="n">
        <v>-0.1</v>
      </c>
      <c r="F55" s="101" t="n">
        <v>-34.7</v>
      </c>
      <c r="G55" s="72" t="n">
        <v>2</v>
      </c>
      <c r="H55" s="72" t="n">
        <v>2.1</v>
      </c>
      <c r="I55" s="72" t="n">
        <v>0</v>
      </c>
      <c r="J55" s="101" t="n">
        <v>2</v>
      </c>
    </row>
    <row r="56" customFormat="false" ht="13.5" hidden="false" customHeight="true" outlineLevel="0" collapsed="false">
      <c r="A56" s="102" t="s">
        <v>357</v>
      </c>
      <c r="B56" s="72" t="s">
        <v>63</v>
      </c>
      <c r="C56" s="72" t="n">
        <v>0.3</v>
      </c>
      <c r="D56" s="72" t="n">
        <v>0.2</v>
      </c>
      <c r="E56" s="72" t="n">
        <v>-0.1</v>
      </c>
      <c r="F56" s="101" t="n">
        <v>-37.6</v>
      </c>
      <c r="G56" s="72" t="s">
        <v>63</v>
      </c>
      <c r="H56" s="72" t="n">
        <v>0.4</v>
      </c>
      <c r="I56" s="72" t="n">
        <v>0.4</v>
      </c>
      <c r="J56" s="101" t="s">
        <v>63</v>
      </c>
    </row>
    <row r="57" s="65" customFormat="true" ht="13.5" hidden="false" customHeight="true" outlineLevel="0" collapsed="false">
      <c r="A57" s="102" t="s">
        <v>358</v>
      </c>
      <c r="B57" s="72" t="n">
        <v>0</v>
      </c>
      <c r="C57" s="72" t="n">
        <v>0</v>
      </c>
      <c r="D57" s="72" t="n">
        <v>0</v>
      </c>
      <c r="E57" s="72" t="n">
        <v>0</v>
      </c>
      <c r="F57" s="101" t="n">
        <v>25</v>
      </c>
      <c r="G57" s="72" t="n">
        <v>0.1</v>
      </c>
      <c r="H57" s="72" t="n">
        <v>0.1</v>
      </c>
      <c r="I57" s="72" t="n">
        <v>0</v>
      </c>
      <c r="J57" s="101" t="n">
        <v>-4.3</v>
      </c>
    </row>
    <row r="58" s="65" customFormat="true" ht="13.5" hidden="false" customHeight="true" outlineLevel="0" collapsed="false">
      <c r="A58" s="102" t="s">
        <v>328</v>
      </c>
      <c r="B58" s="72" t="n">
        <v>0</v>
      </c>
      <c r="C58" s="72" t="n">
        <v>0</v>
      </c>
      <c r="D58" s="72" t="n">
        <v>0</v>
      </c>
      <c r="E58" s="72" t="n">
        <v>0</v>
      </c>
      <c r="F58" s="101" t="n">
        <v>37.5</v>
      </c>
      <c r="G58" s="72" t="n">
        <v>0.4</v>
      </c>
      <c r="H58" s="72" t="n">
        <v>0.7</v>
      </c>
      <c r="I58" s="72" t="n">
        <v>0.3</v>
      </c>
      <c r="J58" s="101" t="n">
        <v>83.4</v>
      </c>
    </row>
    <row r="59" s="65" customFormat="true" ht="13.5" hidden="false" customHeight="true" outlineLevel="0" collapsed="false">
      <c r="A59" s="102" t="s">
        <v>359</v>
      </c>
      <c r="B59" s="72" t="s">
        <v>63</v>
      </c>
      <c r="C59" s="72" t="n">
        <v>1.1</v>
      </c>
      <c r="D59" s="72" t="s">
        <v>63</v>
      </c>
      <c r="E59" s="72" t="n">
        <v>-1.1</v>
      </c>
      <c r="F59" s="101" t="s">
        <v>63</v>
      </c>
      <c r="G59" s="72" t="n">
        <v>2.3</v>
      </c>
      <c r="H59" s="72" t="n">
        <v>6.1</v>
      </c>
      <c r="I59" s="72" t="n">
        <v>3.7</v>
      </c>
      <c r="J59" s="101" t="n">
        <v>161.2</v>
      </c>
    </row>
    <row r="60" s="65" customFormat="true" ht="13.5" hidden="false" customHeight="true" outlineLevel="0" collapsed="false">
      <c r="A60" s="102" t="s">
        <v>360</v>
      </c>
      <c r="B60" s="72" t="s">
        <v>63</v>
      </c>
      <c r="C60" s="72" t="s">
        <v>63</v>
      </c>
      <c r="D60" s="72" t="s">
        <v>63</v>
      </c>
      <c r="E60" s="72" t="s">
        <v>63</v>
      </c>
      <c r="F60" s="101" t="s">
        <v>63</v>
      </c>
      <c r="G60" s="72" t="n">
        <v>6.3</v>
      </c>
      <c r="H60" s="72" t="s">
        <v>63</v>
      </c>
      <c r="I60" s="72" t="n">
        <v>-6.3</v>
      </c>
      <c r="J60" s="101" t="s">
        <v>63</v>
      </c>
    </row>
    <row r="61" s="65" customFormat="true" ht="13.5" hidden="false" customHeight="true" outlineLevel="0" collapsed="false">
      <c r="A61" s="102" t="s">
        <v>362</v>
      </c>
      <c r="B61" s="72" t="n">
        <v>2.9</v>
      </c>
      <c r="C61" s="72" t="n">
        <v>13.7</v>
      </c>
      <c r="D61" s="72" t="s">
        <v>63</v>
      </c>
      <c r="E61" s="72" t="n">
        <v>-13.7</v>
      </c>
      <c r="F61" s="101" t="s">
        <v>63</v>
      </c>
      <c r="G61" s="72" t="n">
        <v>35.7</v>
      </c>
      <c r="H61" s="72" t="n">
        <v>43.3</v>
      </c>
      <c r="I61" s="72" t="n">
        <v>7.6</v>
      </c>
      <c r="J61" s="101" t="n">
        <v>21.2</v>
      </c>
    </row>
    <row r="62" s="65" customFormat="true" ht="13.5" hidden="false" customHeight="true" outlineLevel="0" collapsed="false">
      <c r="A62" s="102" t="s">
        <v>349</v>
      </c>
      <c r="B62" s="72" t="s">
        <v>6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1.2</v>
      </c>
      <c r="H62" s="72" t="s">
        <v>63</v>
      </c>
      <c r="I62" s="72" t="n">
        <v>-1.2</v>
      </c>
      <c r="J62" s="101" t="s">
        <v>63</v>
      </c>
    </row>
    <row r="63" s="65" customFormat="true" ht="13.5" hidden="false" customHeight="true" outlineLevel="0" collapsed="false">
      <c r="A63" s="102" t="s">
        <v>364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1.3</v>
      </c>
      <c r="H63" s="72" t="s">
        <v>63</v>
      </c>
      <c r="I63" s="72" t="n">
        <v>-1.3</v>
      </c>
      <c r="J63" s="101" t="s">
        <v>63</v>
      </c>
    </row>
    <row r="64" s="65" customFormat="true" ht="13.5" hidden="false" customHeight="true" outlineLevel="0" collapsed="false">
      <c r="A64" s="102" t="s">
        <v>329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10.1</v>
      </c>
      <c r="I64" s="72" t="n">
        <v>10.1</v>
      </c>
      <c r="J64" s="101" t="s">
        <v>63</v>
      </c>
    </row>
    <row r="65" s="65" customFormat="true" ht="13.5" hidden="false" customHeight="true" outlineLevel="0" collapsed="false">
      <c r="A65" s="102" t="s">
        <v>369</v>
      </c>
      <c r="B65" s="72" t="n">
        <v>1.5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6.5</v>
      </c>
      <c r="H65" s="72" t="s">
        <v>63</v>
      </c>
      <c r="I65" s="72" t="n">
        <v>-6.5</v>
      </c>
      <c r="J65" s="101" t="s">
        <v>63</v>
      </c>
    </row>
    <row r="66" s="65" customFormat="true" ht="13.5" hidden="false" customHeight="true" outlineLevel="0" collapsed="false">
      <c r="A66" s="102" t="s">
        <v>371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s">
        <v>63</v>
      </c>
      <c r="H66" s="72" t="n">
        <v>0.8</v>
      </c>
      <c r="I66" s="72" t="n">
        <v>0.8</v>
      </c>
      <c r="J66" s="101" t="s">
        <v>63</v>
      </c>
    </row>
    <row r="67" s="65" customFormat="true" ht="13.5" hidden="false" customHeight="true" outlineLevel="0" collapsed="false">
      <c r="A67" s="102" t="s">
        <v>342</v>
      </c>
      <c r="B67" s="72" t="s">
        <v>63</v>
      </c>
      <c r="C67" s="72" t="n">
        <v>0.4</v>
      </c>
      <c r="D67" s="72" t="s">
        <v>63</v>
      </c>
      <c r="E67" s="72" t="n">
        <v>-0.4</v>
      </c>
      <c r="F67" s="101" t="s">
        <v>63</v>
      </c>
      <c r="G67" s="72" t="n">
        <v>1.7</v>
      </c>
      <c r="H67" s="72" t="n">
        <v>0.9</v>
      </c>
      <c r="I67" s="72" t="n">
        <v>-0.8</v>
      </c>
      <c r="J67" s="101" t="n">
        <v>-49.4</v>
      </c>
    </row>
    <row r="68" s="65" customFormat="true" ht="13.5" hidden="false" customHeight="true" outlineLevel="0" collapsed="false">
      <c r="A68" s="102" t="s">
        <v>376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0.4</v>
      </c>
      <c r="I68" s="72" t="n">
        <v>0.4</v>
      </c>
      <c r="J68" s="101" t="s">
        <v>63</v>
      </c>
    </row>
    <row r="69" s="65" customFormat="true" ht="13.5" hidden="false" customHeight="true" outlineLevel="0" collapsed="false">
      <c r="A69" s="102" t="s">
        <v>317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2.4</v>
      </c>
      <c r="H69" s="72" t="s">
        <v>63</v>
      </c>
      <c r="I69" s="72" t="n">
        <v>-2.4</v>
      </c>
      <c r="J69" s="101" t="s">
        <v>63</v>
      </c>
    </row>
    <row r="70" s="65" customFormat="true" ht="13.5" hidden="false" customHeight="true" outlineLevel="0" collapsed="false">
      <c r="A70" s="102" t="s">
        <v>377</v>
      </c>
      <c r="B70" s="72" t="s">
        <v>63</v>
      </c>
      <c r="C70" s="72" t="n">
        <v>1.2</v>
      </c>
      <c r="D70" s="72" t="s">
        <v>63</v>
      </c>
      <c r="E70" s="72" t="n">
        <v>-1.2</v>
      </c>
      <c r="F70" s="101" t="s">
        <v>63</v>
      </c>
      <c r="G70" s="72" t="s">
        <v>63</v>
      </c>
      <c r="H70" s="72" t="n">
        <v>1.2</v>
      </c>
      <c r="I70" s="72" t="n">
        <v>1.2</v>
      </c>
      <c r="J70" s="101" t="s">
        <v>63</v>
      </c>
    </row>
    <row r="71" s="65" customFormat="true" ht="13.5" hidden="false" customHeight="true" outlineLevel="0" collapsed="false">
      <c r="A71" s="102" t="s">
        <v>331</v>
      </c>
      <c r="B71" s="72" t="n">
        <v>4.6</v>
      </c>
      <c r="C71" s="72" t="n">
        <v>7.3</v>
      </c>
      <c r="D71" s="72" t="s">
        <v>63</v>
      </c>
      <c r="E71" s="72" t="n">
        <v>-7.3</v>
      </c>
      <c r="F71" s="101" t="s">
        <v>63</v>
      </c>
      <c r="G71" s="72" t="n">
        <v>26.3</v>
      </c>
      <c r="H71" s="72" t="n">
        <v>20.4</v>
      </c>
      <c r="I71" s="72" t="n">
        <v>-5.9</v>
      </c>
      <c r="J71" s="101" t="n">
        <v>-22.3</v>
      </c>
    </row>
    <row r="72" s="65" customFormat="true" ht="13.5" hidden="false" customHeight="true" outlineLevel="0" collapsed="false">
      <c r="A72" s="102" t="s">
        <v>33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4.1</v>
      </c>
      <c r="H72" s="72" t="n">
        <v>4.3</v>
      </c>
      <c r="I72" s="72" t="n">
        <v>-9.7</v>
      </c>
      <c r="J72" s="101" t="n">
        <v>-69.3</v>
      </c>
    </row>
    <row r="73" s="65" customFormat="true" ht="13.5" hidden="false" customHeight="true" outlineLevel="0" collapsed="false">
      <c r="A73" s="102" t="s">
        <v>37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3</v>
      </c>
      <c r="H73" s="72" t="s">
        <v>63</v>
      </c>
      <c r="I73" s="72" t="n">
        <v>-2.3</v>
      </c>
      <c r="J73" s="101" t="s">
        <v>63</v>
      </c>
    </row>
    <row r="74" s="65" customFormat="true" ht="13.5" hidden="false" customHeight="true" outlineLevel="0" collapsed="false">
      <c r="A74" s="102" t="s">
        <v>37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9</v>
      </c>
      <c r="I74" s="72" t="n">
        <v>0.9</v>
      </c>
      <c r="J74" s="101" t="s">
        <v>63</v>
      </c>
    </row>
    <row r="75" s="65" customFormat="true" ht="13.5" hidden="false" customHeight="true" outlineLevel="0" collapsed="false">
      <c r="A75" s="102" t="s">
        <v>37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4.6</v>
      </c>
      <c r="I75" s="72" t="n">
        <v>4.6</v>
      </c>
      <c r="J75" s="101" t="s">
        <v>63</v>
      </c>
    </row>
    <row r="76" s="65" customFormat="true" ht="13.5" hidden="false" customHeight="true" outlineLevel="0" collapsed="false">
      <c r="A76" s="102" t="s">
        <v>38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4</v>
      </c>
      <c r="H76" s="72" t="s">
        <v>63</v>
      </c>
      <c r="I76" s="72" t="n">
        <v>-1.4</v>
      </c>
      <c r="J76" s="101" t="s">
        <v>63</v>
      </c>
    </row>
    <row r="77" customFormat="false" ht="13.5" hidden="false" customHeight="true" outlineLevel="0" collapsed="false">
      <c r="A77" s="102" t="s">
        <v>38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4</v>
      </c>
      <c r="I77" s="72" t="n">
        <v>1.4</v>
      </c>
      <c r="J77" s="101" t="s">
        <v>63</v>
      </c>
    </row>
    <row r="78" s="65" customFormat="true" ht="13.5" hidden="false" customHeight="true" outlineLevel="0" collapsed="false">
      <c r="A78" s="102" t="s">
        <v>38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0</v>
      </c>
      <c r="I78" s="72" t="n">
        <v>0</v>
      </c>
      <c r="J78" s="101" t="s">
        <v>63</v>
      </c>
    </row>
    <row r="79" customFormat="false" ht="14.25" hidden="false" customHeight="true" outlineLevel="0" collapsed="false">
      <c r="A79" s="102" t="s">
        <v>38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7</v>
      </c>
      <c r="H79" s="72" t="s">
        <v>63</v>
      </c>
      <c r="I79" s="72" t="n">
        <v>-0.7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88.8</v>
      </c>
      <c r="C8" s="75" t="n">
        <v>24688.2</v>
      </c>
      <c r="D8" s="75" t="n">
        <v>24895.2</v>
      </c>
      <c r="E8" s="75" t="n">
        <v>207</v>
      </c>
      <c r="F8" s="99" t="n">
        <v>0.8</v>
      </c>
      <c r="G8" s="75" t="n">
        <v>225409.7</v>
      </c>
      <c r="H8" s="75" t="n">
        <v>224137.3</v>
      </c>
      <c r="I8" s="75" t="n">
        <v>-1272.3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802.3</v>
      </c>
      <c r="C10" s="75" t="n">
        <v>2297.5</v>
      </c>
      <c r="D10" s="75" t="n">
        <v>2035.2</v>
      </c>
      <c r="E10" s="75" t="n">
        <v>-262.4</v>
      </c>
      <c r="F10" s="99" t="n">
        <v>-11.4</v>
      </c>
      <c r="G10" s="75" t="n">
        <v>21864.5</v>
      </c>
      <c r="H10" s="75" t="n">
        <v>21500.5</v>
      </c>
      <c r="I10" s="75" t="n">
        <v>-364</v>
      </c>
      <c r="J10" s="99" t="n">
        <v>-1.7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2718.7</v>
      </c>
      <c r="C12" s="72" t="n">
        <v>2197.2</v>
      </c>
      <c r="D12" s="72" t="n">
        <v>1934</v>
      </c>
      <c r="E12" s="72" t="n">
        <v>-263.2</v>
      </c>
      <c r="F12" s="101" t="n">
        <v>-12</v>
      </c>
      <c r="G12" s="72" t="n">
        <v>21437.9</v>
      </c>
      <c r="H12" s="72" t="n">
        <v>20739.6</v>
      </c>
      <c r="I12" s="72" t="n">
        <v>-698.3</v>
      </c>
      <c r="J12" s="101" t="n">
        <v>-3.3</v>
      </c>
    </row>
    <row r="13" s="65" customFormat="true" ht="13.5" hidden="false" customHeight="true" outlineLevel="0" collapsed="false">
      <c r="A13" s="98" t="s">
        <v>387</v>
      </c>
      <c r="B13" s="72" t="n">
        <v>59.9</v>
      </c>
      <c r="C13" s="72" t="n">
        <v>30</v>
      </c>
      <c r="D13" s="72" t="n">
        <v>68.8</v>
      </c>
      <c r="E13" s="72" t="n">
        <v>38.8</v>
      </c>
      <c r="F13" s="101" t="n">
        <v>129.3</v>
      </c>
      <c r="G13" s="72" t="n">
        <v>201.7</v>
      </c>
      <c r="H13" s="72" t="n">
        <v>467.9</v>
      </c>
      <c r="I13" s="72" t="n">
        <v>266.2</v>
      </c>
      <c r="J13" s="101" t="n">
        <v>132</v>
      </c>
    </row>
    <row r="14" s="65" customFormat="true" ht="13.5" hidden="false" customHeight="true" outlineLevel="0" collapsed="false">
      <c r="A14" s="98" t="s">
        <v>388</v>
      </c>
      <c r="B14" s="72" t="s">
        <v>63</v>
      </c>
      <c r="C14" s="72" t="n">
        <v>65.9</v>
      </c>
      <c r="D14" s="72" t="n">
        <v>31.5</v>
      </c>
      <c r="E14" s="72" t="n">
        <v>-34.4</v>
      </c>
      <c r="F14" s="101" t="n">
        <v>-52.2</v>
      </c>
      <c r="G14" s="72" t="s">
        <v>63</v>
      </c>
      <c r="H14" s="72" t="n">
        <v>97.4</v>
      </c>
      <c r="I14" s="72" t="n">
        <v>97.4</v>
      </c>
      <c r="J14" s="101" t="s">
        <v>63</v>
      </c>
    </row>
    <row r="15" s="65" customFormat="true" ht="13.5" hidden="false" customHeight="true" outlineLevel="0" collapsed="false">
      <c r="A15" s="98" t="s">
        <v>389</v>
      </c>
      <c r="B15" s="72" t="n">
        <v>1.5</v>
      </c>
      <c r="C15" s="72" t="s">
        <v>63</v>
      </c>
      <c r="D15" s="72" t="n">
        <v>0.5</v>
      </c>
      <c r="E15" s="72" t="n">
        <v>0.5</v>
      </c>
      <c r="F15" s="101" t="s">
        <v>63</v>
      </c>
      <c r="G15" s="72" t="n">
        <v>3.3</v>
      </c>
      <c r="H15" s="72" t="n">
        <v>3.4</v>
      </c>
      <c r="I15" s="72" t="n">
        <v>0.1</v>
      </c>
      <c r="J15" s="101" t="n">
        <v>1.8</v>
      </c>
    </row>
    <row r="16" s="65" customFormat="true" ht="13.5" hidden="false" customHeight="true" outlineLevel="0" collapsed="false">
      <c r="A16" s="98" t="s">
        <v>390</v>
      </c>
      <c r="B16" s="72" t="n">
        <v>4.7</v>
      </c>
      <c r="C16" s="72" t="n">
        <v>1.3</v>
      </c>
      <c r="D16" s="72" t="n">
        <v>0.4</v>
      </c>
      <c r="E16" s="72" t="n">
        <v>-0.8</v>
      </c>
      <c r="F16" s="101" t="n">
        <v>-67</v>
      </c>
      <c r="G16" s="72" t="n">
        <v>25.3</v>
      </c>
      <c r="H16" s="72" t="n">
        <v>6.4</v>
      </c>
      <c r="I16" s="72" t="n">
        <v>-18.9</v>
      </c>
      <c r="J16" s="101" t="n">
        <v>-74.8</v>
      </c>
    </row>
    <row r="17" s="65" customFormat="true" ht="19.5" hidden="false" customHeight="true" outlineLevel="0" collapsed="false">
      <c r="A17" s="95" t="s">
        <v>239</v>
      </c>
      <c r="B17" s="75" t="n">
        <v>4687.3</v>
      </c>
      <c r="C17" s="75" t="n">
        <v>4719.7</v>
      </c>
      <c r="D17" s="75" t="n">
        <v>5534.6</v>
      </c>
      <c r="E17" s="75" t="n">
        <v>814.9</v>
      </c>
      <c r="F17" s="99" t="n">
        <v>17.3</v>
      </c>
      <c r="G17" s="75" t="n">
        <v>44883.7</v>
      </c>
      <c r="H17" s="75" t="n">
        <v>44331.1</v>
      </c>
      <c r="I17" s="75" t="n">
        <v>-552.7</v>
      </c>
      <c r="J17" s="99" t="n">
        <v>-1.2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1890.8</v>
      </c>
      <c r="C19" s="72" t="n">
        <v>2288.5</v>
      </c>
      <c r="D19" s="72" t="n">
        <v>2101.6</v>
      </c>
      <c r="E19" s="72" t="n">
        <v>-186.9</v>
      </c>
      <c r="F19" s="101" t="n">
        <v>-8.2</v>
      </c>
      <c r="G19" s="72" t="n">
        <v>18802.4</v>
      </c>
      <c r="H19" s="72" t="n">
        <v>20605.1</v>
      </c>
      <c r="I19" s="72" t="n">
        <v>1802.7</v>
      </c>
      <c r="J19" s="101" t="n">
        <v>9.6</v>
      </c>
    </row>
    <row r="20" s="65" customFormat="true" ht="13.5" hidden="false" customHeight="true" outlineLevel="0" collapsed="false">
      <c r="A20" s="98" t="s">
        <v>392</v>
      </c>
      <c r="B20" s="72" t="n">
        <v>1070.1</v>
      </c>
      <c r="C20" s="72" t="n">
        <v>831.9</v>
      </c>
      <c r="D20" s="72" t="n">
        <v>1577.1</v>
      </c>
      <c r="E20" s="72" t="n">
        <v>745.2</v>
      </c>
      <c r="F20" s="101" t="n">
        <v>89.6</v>
      </c>
      <c r="G20" s="72" t="n">
        <v>9828.4</v>
      </c>
      <c r="H20" s="72" t="n">
        <v>8391.4</v>
      </c>
      <c r="I20" s="72" t="n">
        <v>-1436.9</v>
      </c>
      <c r="J20" s="101" t="n">
        <v>-14.6</v>
      </c>
    </row>
    <row r="21" s="65" customFormat="true" ht="13.5" hidden="false" customHeight="true" outlineLevel="0" collapsed="false">
      <c r="A21" s="98" t="s">
        <v>393</v>
      </c>
      <c r="B21" s="72" t="n">
        <v>1249.6</v>
      </c>
      <c r="C21" s="72" t="n">
        <v>1070.7</v>
      </c>
      <c r="D21" s="72" t="n">
        <v>1272.2</v>
      </c>
      <c r="E21" s="72" t="n">
        <v>201.5</v>
      </c>
      <c r="F21" s="101" t="n">
        <v>18.8</v>
      </c>
      <c r="G21" s="72" t="n">
        <v>11938.9</v>
      </c>
      <c r="H21" s="72" t="n">
        <v>10840.3</v>
      </c>
      <c r="I21" s="72" t="n">
        <v>-1098.7</v>
      </c>
      <c r="J21" s="101" t="n">
        <v>-9.2</v>
      </c>
    </row>
    <row r="22" s="65" customFormat="true" ht="13.5" hidden="false" customHeight="true" outlineLevel="0" collapsed="false">
      <c r="A22" s="98" t="s">
        <v>394</v>
      </c>
      <c r="B22" s="72" t="n">
        <v>125.8</v>
      </c>
      <c r="C22" s="72" t="n">
        <v>214.5</v>
      </c>
      <c r="D22" s="72" t="n">
        <v>315.3</v>
      </c>
      <c r="E22" s="72" t="n">
        <v>100.8</v>
      </c>
      <c r="F22" s="101" t="n">
        <v>47</v>
      </c>
      <c r="G22" s="72" t="n">
        <v>1190.6</v>
      </c>
      <c r="H22" s="72" t="n">
        <v>1437.1</v>
      </c>
      <c r="I22" s="72" t="n">
        <v>246.5</v>
      </c>
      <c r="J22" s="101" t="n">
        <v>20.7</v>
      </c>
    </row>
    <row r="23" s="65" customFormat="true" ht="13.5" hidden="false" customHeight="true" outlineLevel="0" collapsed="false">
      <c r="A23" s="98" t="s">
        <v>395</v>
      </c>
      <c r="B23" s="72" t="n">
        <v>119</v>
      </c>
      <c r="C23" s="72" t="n">
        <v>115.9</v>
      </c>
      <c r="D23" s="72" t="n">
        <v>99.4</v>
      </c>
      <c r="E23" s="72" t="n">
        <v>-16.5</v>
      </c>
      <c r="F23" s="101" t="n">
        <v>-14.2</v>
      </c>
      <c r="G23" s="72" t="n">
        <v>910</v>
      </c>
      <c r="H23" s="72" t="n">
        <v>1024.3</v>
      </c>
      <c r="I23" s="72" t="n">
        <v>114.3</v>
      </c>
      <c r="J23" s="101" t="n">
        <v>12.6</v>
      </c>
    </row>
    <row r="24" s="65" customFormat="true" ht="19.5" hidden="false" customHeight="true" outlineLevel="0" collapsed="false">
      <c r="A24" s="95" t="s">
        <v>249</v>
      </c>
      <c r="B24" s="75" t="n">
        <v>2889.8</v>
      </c>
      <c r="C24" s="75" t="n">
        <v>3059.8</v>
      </c>
      <c r="D24" s="75" t="n">
        <v>2990.5</v>
      </c>
      <c r="E24" s="75" t="n">
        <v>-69.3</v>
      </c>
      <c r="F24" s="99" t="n">
        <v>-2.3</v>
      </c>
      <c r="G24" s="75" t="n">
        <v>27087.6</v>
      </c>
      <c r="H24" s="75" t="n">
        <v>28099.5</v>
      </c>
      <c r="I24" s="75" t="n">
        <v>1011.8</v>
      </c>
      <c r="J24" s="99" t="n">
        <v>3.7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495.6</v>
      </c>
      <c r="C26" s="72" t="n">
        <v>1427.6</v>
      </c>
      <c r="D26" s="72" t="n">
        <v>1604.5</v>
      </c>
      <c r="E26" s="72" t="n">
        <v>176.9</v>
      </c>
      <c r="F26" s="101" t="n">
        <v>12.4</v>
      </c>
      <c r="G26" s="72" t="n">
        <v>14252.1</v>
      </c>
      <c r="H26" s="72" t="n">
        <v>14365.4</v>
      </c>
      <c r="I26" s="72" t="n">
        <v>113.3</v>
      </c>
      <c r="J26" s="101" t="n">
        <v>0.8</v>
      </c>
    </row>
    <row r="27" s="65" customFormat="true" ht="13.5" hidden="false" customHeight="true" outlineLevel="0" collapsed="false">
      <c r="A27" s="98" t="s">
        <v>397</v>
      </c>
      <c r="B27" s="72" t="n">
        <v>1027.3</v>
      </c>
      <c r="C27" s="72" t="n">
        <v>1064.8</v>
      </c>
      <c r="D27" s="72" t="n">
        <v>1054</v>
      </c>
      <c r="E27" s="72" t="n">
        <v>-10.8</v>
      </c>
      <c r="F27" s="101" t="n">
        <v>-1</v>
      </c>
      <c r="G27" s="72" t="n">
        <v>9294.7</v>
      </c>
      <c r="H27" s="72" t="n">
        <v>10071.1</v>
      </c>
      <c r="I27" s="72" t="n">
        <v>776.4</v>
      </c>
      <c r="J27" s="101" t="n">
        <v>8.4</v>
      </c>
    </row>
    <row r="28" s="65" customFormat="true" ht="13.5" hidden="false" customHeight="true" outlineLevel="0" collapsed="false">
      <c r="A28" s="98" t="s">
        <v>398</v>
      </c>
      <c r="B28" s="72" t="n">
        <v>175.6</v>
      </c>
      <c r="C28" s="72" t="n">
        <v>44.5</v>
      </c>
      <c r="D28" s="72" t="n">
        <v>124.9</v>
      </c>
      <c r="E28" s="72" t="n">
        <v>80.4</v>
      </c>
      <c r="F28" s="101" t="n">
        <v>180.7</v>
      </c>
      <c r="G28" s="72" t="n">
        <v>791</v>
      </c>
      <c r="H28" s="72" t="n">
        <v>717.5</v>
      </c>
      <c r="I28" s="72" t="n">
        <v>-73.4</v>
      </c>
      <c r="J28" s="101" t="n">
        <v>-9.3</v>
      </c>
    </row>
    <row r="29" s="65" customFormat="true" ht="13.5" hidden="false" customHeight="true" outlineLevel="0" collapsed="false">
      <c r="A29" s="98" t="s">
        <v>399</v>
      </c>
      <c r="B29" s="72" t="s">
        <v>63</v>
      </c>
      <c r="C29" s="72" t="n">
        <v>77.2</v>
      </c>
      <c r="D29" s="72" t="n">
        <v>77.9</v>
      </c>
      <c r="E29" s="72" t="n">
        <v>0.7</v>
      </c>
      <c r="F29" s="101" t="n">
        <v>0.9</v>
      </c>
      <c r="G29" s="72" t="n">
        <v>154.8</v>
      </c>
      <c r="H29" s="72" t="n">
        <v>479.4</v>
      </c>
      <c r="I29" s="72" t="n">
        <v>324.6</v>
      </c>
      <c r="J29" s="101" t="n">
        <v>209.7</v>
      </c>
    </row>
    <row r="30" s="65" customFormat="true" ht="13.5" hidden="false" customHeight="true" outlineLevel="0" collapsed="false">
      <c r="A30" s="98" t="s">
        <v>400</v>
      </c>
      <c r="B30" s="72" t="n">
        <v>138.5</v>
      </c>
      <c r="C30" s="72" t="n">
        <v>359</v>
      </c>
      <c r="D30" s="72" t="n">
        <v>34</v>
      </c>
      <c r="E30" s="72" t="n">
        <v>-325</v>
      </c>
      <c r="F30" s="101" t="n">
        <v>-90.5</v>
      </c>
      <c r="G30" s="72" t="n">
        <v>1717.9</v>
      </c>
      <c r="H30" s="72" t="n">
        <v>1765.9</v>
      </c>
      <c r="I30" s="72" t="n">
        <v>48</v>
      </c>
      <c r="J30" s="101" t="n">
        <v>2.8</v>
      </c>
    </row>
    <row r="31" s="65" customFormat="true" ht="13.5" hidden="false" customHeight="true" outlineLevel="0" collapsed="false">
      <c r="A31" s="95" t="s">
        <v>259</v>
      </c>
      <c r="B31" s="75" t="n">
        <v>11865.5</v>
      </c>
      <c r="C31" s="75" t="n">
        <v>12864</v>
      </c>
      <c r="D31" s="75" t="n">
        <v>12548.4</v>
      </c>
      <c r="E31" s="75" t="n">
        <v>-315.5</v>
      </c>
      <c r="F31" s="99" t="n">
        <v>-2.5</v>
      </c>
      <c r="G31" s="75" t="n">
        <v>116237.6</v>
      </c>
      <c r="H31" s="75" t="n">
        <v>115544.8</v>
      </c>
      <c r="I31" s="75" t="n">
        <v>-692.7</v>
      </c>
      <c r="J31" s="99" t="n">
        <v>-0.6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816.9</v>
      </c>
      <c r="C33" s="72" t="n">
        <v>1908.6</v>
      </c>
      <c r="D33" s="72" t="n">
        <v>1671.3</v>
      </c>
      <c r="E33" s="72" t="n">
        <v>-237.3</v>
      </c>
      <c r="F33" s="101" t="n">
        <v>-12.4</v>
      </c>
      <c r="G33" s="72" t="n">
        <v>17157.5</v>
      </c>
      <c r="H33" s="72" t="n">
        <v>15929.9</v>
      </c>
      <c r="I33" s="72" t="n">
        <v>-1227.6</v>
      </c>
      <c r="J33" s="101" t="n">
        <v>-7.2</v>
      </c>
    </row>
    <row r="34" s="65" customFormat="true" ht="13.5" hidden="false" customHeight="true" outlineLevel="0" collapsed="false">
      <c r="A34" s="98" t="s">
        <v>401</v>
      </c>
      <c r="B34" s="72" t="n">
        <v>1031.8</v>
      </c>
      <c r="C34" s="72" t="n">
        <v>1578</v>
      </c>
      <c r="D34" s="72" t="n">
        <v>1596.3</v>
      </c>
      <c r="E34" s="72" t="n">
        <v>18.4</v>
      </c>
      <c r="F34" s="101" t="n">
        <v>1.2</v>
      </c>
      <c r="G34" s="72" t="n">
        <v>10906.7</v>
      </c>
      <c r="H34" s="72" t="n">
        <v>13590.6</v>
      </c>
      <c r="I34" s="72" t="n">
        <v>2683.9</v>
      </c>
      <c r="J34" s="101" t="n">
        <v>24.6</v>
      </c>
    </row>
    <row r="35" s="65" customFormat="true" ht="13.5" hidden="false" customHeight="true" outlineLevel="0" collapsed="false">
      <c r="A35" s="98" t="s">
        <v>402</v>
      </c>
      <c r="B35" s="72" t="n">
        <v>1188.8</v>
      </c>
      <c r="C35" s="72" t="n">
        <v>1430</v>
      </c>
      <c r="D35" s="72" t="n">
        <v>1353.6</v>
      </c>
      <c r="E35" s="72" t="n">
        <v>-76.3</v>
      </c>
      <c r="F35" s="101" t="n">
        <v>-5.3</v>
      </c>
      <c r="G35" s="72" t="n">
        <v>11914</v>
      </c>
      <c r="H35" s="72" t="n">
        <v>11698.7</v>
      </c>
      <c r="I35" s="72" t="n">
        <v>-215.3</v>
      </c>
      <c r="J35" s="101" t="n">
        <v>-1.8</v>
      </c>
    </row>
    <row r="36" s="65" customFormat="true" ht="13.5" hidden="false" customHeight="true" outlineLevel="0" collapsed="false">
      <c r="A36" s="98" t="s">
        <v>403</v>
      </c>
      <c r="B36" s="72" t="n">
        <v>1333.1</v>
      </c>
      <c r="C36" s="72" t="n">
        <v>1132.2</v>
      </c>
      <c r="D36" s="72" t="n">
        <v>1114.1</v>
      </c>
      <c r="E36" s="72" t="n">
        <v>-18.2</v>
      </c>
      <c r="F36" s="101" t="n">
        <v>-1.6</v>
      </c>
      <c r="G36" s="72" t="n">
        <v>11797.8</v>
      </c>
      <c r="H36" s="72" t="n">
        <v>10146.2</v>
      </c>
      <c r="I36" s="72" t="n">
        <v>-1651.6</v>
      </c>
      <c r="J36" s="101" t="n">
        <v>-14</v>
      </c>
    </row>
    <row r="37" s="65" customFormat="true" ht="13.5" hidden="false" customHeight="true" outlineLevel="0" collapsed="false">
      <c r="A37" s="98" t="s">
        <v>404</v>
      </c>
      <c r="B37" s="72" t="n">
        <v>1271.7</v>
      </c>
      <c r="C37" s="72" t="n">
        <v>947.8</v>
      </c>
      <c r="D37" s="72" t="n">
        <v>1063.6</v>
      </c>
      <c r="E37" s="72" t="n">
        <v>115.8</v>
      </c>
      <c r="F37" s="101" t="n">
        <v>12.2</v>
      </c>
      <c r="G37" s="72" t="n">
        <v>10663.2</v>
      </c>
      <c r="H37" s="72" t="n">
        <v>9563.2</v>
      </c>
      <c r="I37" s="72" t="n">
        <v>-1100</v>
      </c>
      <c r="J37" s="101" t="n">
        <v>-10.3</v>
      </c>
    </row>
    <row r="38" customFormat="false" ht="13.5" hidden="false" customHeight="true" outlineLevel="0" collapsed="false">
      <c r="A38" s="98" t="s">
        <v>405</v>
      </c>
      <c r="B38" s="72" t="n">
        <v>910.7</v>
      </c>
      <c r="C38" s="72" t="n">
        <v>1038.3</v>
      </c>
      <c r="D38" s="72" t="n">
        <v>1001.9</v>
      </c>
      <c r="E38" s="72" t="n">
        <v>-36.4</v>
      </c>
      <c r="F38" s="101" t="n">
        <v>-3.5</v>
      </c>
      <c r="G38" s="72" t="n">
        <v>10365.3</v>
      </c>
      <c r="H38" s="72" t="n">
        <v>9479.8</v>
      </c>
      <c r="I38" s="72" t="n">
        <v>-885.5</v>
      </c>
      <c r="J38" s="101" t="n">
        <v>-8.5</v>
      </c>
    </row>
    <row r="39" customFormat="false" ht="13.5" hidden="false" customHeight="true" outlineLevel="0" collapsed="false">
      <c r="A39" s="98" t="s">
        <v>406</v>
      </c>
      <c r="B39" s="72" t="n">
        <v>1117.7</v>
      </c>
      <c r="C39" s="72" t="n">
        <v>1118.7</v>
      </c>
      <c r="D39" s="72" t="n">
        <v>845.7</v>
      </c>
      <c r="E39" s="72" t="n">
        <v>-272.9</v>
      </c>
      <c r="F39" s="101" t="n">
        <v>-24.4</v>
      </c>
      <c r="G39" s="72" t="n">
        <v>11831.2</v>
      </c>
      <c r="H39" s="72" t="n">
        <v>10738.4</v>
      </c>
      <c r="I39" s="72" t="n">
        <v>-1092.8</v>
      </c>
      <c r="J39" s="101" t="n">
        <v>-9.2</v>
      </c>
    </row>
    <row r="40" s="65" customFormat="true" ht="13.5" hidden="false" customHeight="true" outlineLevel="0" collapsed="false">
      <c r="A40" s="98" t="s">
        <v>407</v>
      </c>
      <c r="B40" s="72" t="n">
        <v>503.8</v>
      </c>
      <c r="C40" s="72" t="n">
        <v>300</v>
      </c>
      <c r="D40" s="72" t="n">
        <v>704.2</v>
      </c>
      <c r="E40" s="72" t="n">
        <v>404.2</v>
      </c>
      <c r="F40" s="101" t="n">
        <v>134.7</v>
      </c>
      <c r="G40" s="72" t="n">
        <v>4923.5</v>
      </c>
      <c r="H40" s="72" t="n">
        <v>4547.9</v>
      </c>
      <c r="I40" s="72" t="n">
        <v>-375.6</v>
      </c>
      <c r="J40" s="101" t="n">
        <v>-7.6</v>
      </c>
    </row>
    <row r="41" s="65" customFormat="true" ht="13.5" hidden="false" customHeight="true" outlineLevel="0" collapsed="false">
      <c r="A41" s="98" t="s">
        <v>408</v>
      </c>
      <c r="B41" s="72" t="n">
        <v>437.8</v>
      </c>
      <c r="C41" s="72" t="n">
        <v>514.9</v>
      </c>
      <c r="D41" s="72" t="n">
        <v>655.1</v>
      </c>
      <c r="E41" s="72" t="n">
        <v>140.2</v>
      </c>
      <c r="F41" s="101" t="n">
        <v>27.2</v>
      </c>
      <c r="G41" s="72" t="n">
        <v>4152.6</v>
      </c>
      <c r="H41" s="72" t="n">
        <v>4859.2</v>
      </c>
      <c r="I41" s="72" t="n">
        <v>706.5</v>
      </c>
      <c r="J41" s="101" t="n">
        <v>17</v>
      </c>
    </row>
    <row r="42" s="65" customFormat="true" ht="13.5" hidden="false" customHeight="true" outlineLevel="0" collapsed="false">
      <c r="A42" s="98" t="s">
        <v>409</v>
      </c>
      <c r="B42" s="72" t="n">
        <v>581.4</v>
      </c>
      <c r="C42" s="72" t="n">
        <v>350.2</v>
      </c>
      <c r="D42" s="72" t="n">
        <v>371.1</v>
      </c>
      <c r="E42" s="72" t="n">
        <v>20.9</v>
      </c>
      <c r="F42" s="101" t="n">
        <v>6</v>
      </c>
      <c r="G42" s="72" t="n">
        <v>4875.2</v>
      </c>
      <c r="H42" s="72" t="n">
        <v>4254.2</v>
      </c>
      <c r="I42" s="72" t="n">
        <v>-620.9</v>
      </c>
      <c r="J42" s="101" t="n">
        <v>-12.7</v>
      </c>
    </row>
    <row r="43" s="65" customFormat="true" ht="13.5" hidden="false" customHeight="true" outlineLevel="0" collapsed="false">
      <c r="A43" s="98" t="s">
        <v>410</v>
      </c>
      <c r="B43" s="72" t="n">
        <v>280.4</v>
      </c>
      <c r="C43" s="72" t="n">
        <v>298.4</v>
      </c>
      <c r="D43" s="72" t="n">
        <v>354.1</v>
      </c>
      <c r="E43" s="72" t="n">
        <v>55.7</v>
      </c>
      <c r="F43" s="101" t="n">
        <v>18.7</v>
      </c>
      <c r="G43" s="72" t="n">
        <v>3449.6</v>
      </c>
      <c r="H43" s="72" t="n">
        <v>3725.9</v>
      </c>
      <c r="I43" s="72" t="n">
        <v>276.3</v>
      </c>
      <c r="J43" s="101" t="n">
        <v>8</v>
      </c>
    </row>
    <row r="44" s="65" customFormat="true" ht="13.5" hidden="false" customHeight="true" outlineLevel="0" collapsed="false">
      <c r="A44" s="98" t="s">
        <v>411</v>
      </c>
      <c r="B44" s="72" t="n">
        <v>116.1</v>
      </c>
      <c r="C44" s="72" t="n">
        <v>582.3</v>
      </c>
      <c r="D44" s="72" t="n">
        <v>324.5</v>
      </c>
      <c r="E44" s="72" t="n">
        <v>-257.8</v>
      </c>
      <c r="F44" s="101" t="n">
        <v>-44.3</v>
      </c>
      <c r="G44" s="72" t="n">
        <v>873.1</v>
      </c>
      <c r="H44" s="72" t="n">
        <v>3294.7</v>
      </c>
      <c r="I44" s="72" t="n">
        <v>2421.7</v>
      </c>
      <c r="J44" s="101" t="n">
        <v>277.4</v>
      </c>
    </row>
    <row r="45" s="65" customFormat="true" ht="13.5" hidden="false" customHeight="true" outlineLevel="0" collapsed="false">
      <c r="A45" s="98" t="s">
        <v>412</v>
      </c>
      <c r="B45" s="72" t="n">
        <v>202.4</v>
      </c>
      <c r="C45" s="72" t="n">
        <v>146.6</v>
      </c>
      <c r="D45" s="72" t="n">
        <v>274.1</v>
      </c>
      <c r="E45" s="72" t="n">
        <v>127.5</v>
      </c>
      <c r="F45" s="101" t="n">
        <v>87</v>
      </c>
      <c r="G45" s="72" t="n">
        <v>1680</v>
      </c>
      <c r="H45" s="72" t="n">
        <v>1573.4</v>
      </c>
      <c r="I45" s="72" t="n">
        <v>-106.6</v>
      </c>
      <c r="J45" s="101" t="n">
        <v>-6.3</v>
      </c>
    </row>
    <row r="46" s="65" customFormat="true" ht="13.5" hidden="false" customHeight="true" outlineLevel="0" collapsed="false">
      <c r="A46" s="98" t="s">
        <v>413</v>
      </c>
      <c r="B46" s="72" t="n">
        <v>151</v>
      </c>
      <c r="C46" s="72" t="n">
        <v>548.9</v>
      </c>
      <c r="D46" s="72" t="n">
        <v>240.9</v>
      </c>
      <c r="E46" s="72" t="n">
        <v>-308</v>
      </c>
      <c r="F46" s="101" t="n">
        <v>-56.1</v>
      </c>
      <c r="G46" s="72" t="n">
        <v>2088.1</v>
      </c>
      <c r="H46" s="72" t="n">
        <v>2834.3</v>
      </c>
      <c r="I46" s="72" t="n">
        <v>746.2</v>
      </c>
      <c r="J46" s="101" t="n">
        <v>35.7</v>
      </c>
    </row>
    <row r="47" s="65" customFormat="true" ht="13.5" hidden="false" customHeight="true" outlineLevel="0" collapsed="false">
      <c r="A47" s="98" t="s">
        <v>414</v>
      </c>
      <c r="B47" s="72" t="n">
        <v>65.9</v>
      </c>
      <c r="C47" s="72" t="n">
        <v>141.2</v>
      </c>
      <c r="D47" s="72" t="n">
        <v>197.6</v>
      </c>
      <c r="E47" s="72" t="n">
        <v>56.4</v>
      </c>
      <c r="F47" s="101" t="n">
        <v>39.9</v>
      </c>
      <c r="G47" s="72" t="n">
        <v>715.1</v>
      </c>
      <c r="H47" s="72" t="n">
        <v>1011</v>
      </c>
      <c r="I47" s="72" t="n">
        <v>296</v>
      </c>
      <c r="J47" s="101" t="n">
        <v>41.4</v>
      </c>
    </row>
    <row r="48" s="65" customFormat="true" ht="19.5" hidden="false" customHeight="true" outlineLevel="0" collapsed="false">
      <c r="A48" s="95" t="s">
        <v>279</v>
      </c>
      <c r="B48" s="75" t="n">
        <v>2424.4</v>
      </c>
      <c r="C48" s="75" t="n">
        <v>1715.1</v>
      </c>
      <c r="D48" s="75" t="n">
        <v>1763.1</v>
      </c>
      <c r="E48" s="75" t="n">
        <v>48</v>
      </c>
      <c r="F48" s="99" t="n">
        <v>2.8</v>
      </c>
      <c r="G48" s="75" t="n">
        <v>15056.5</v>
      </c>
      <c r="H48" s="75" t="n">
        <v>14354.2</v>
      </c>
      <c r="I48" s="75" t="n">
        <v>-702.2</v>
      </c>
      <c r="J48" s="99" t="n">
        <v>-4.7</v>
      </c>
    </row>
    <row r="49" s="65" customFormat="true" ht="19.5" hidden="false" customHeight="true" outlineLevel="0" collapsed="false">
      <c r="A49" s="95" t="s">
        <v>415</v>
      </c>
      <c r="B49" s="75" t="n">
        <v>19.6</v>
      </c>
      <c r="C49" s="75" t="n">
        <v>32.1</v>
      </c>
      <c r="D49" s="75" t="n">
        <v>23.4</v>
      </c>
      <c r="E49" s="75" t="n">
        <v>-8.7</v>
      </c>
      <c r="F49" s="99" t="n">
        <v>-27.2</v>
      </c>
      <c r="G49" s="75" t="n">
        <v>279.8</v>
      </c>
      <c r="H49" s="75" t="n">
        <v>307.2</v>
      </c>
      <c r="I49" s="75" t="n">
        <v>27.4</v>
      </c>
      <c r="J49" s="99" t="n">
        <v>9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8.6</v>
      </c>
      <c r="C8" s="75" t="n">
        <v>15161.6</v>
      </c>
      <c r="D8" s="75" t="n">
        <v>15005</v>
      </c>
      <c r="E8" s="75" t="n">
        <v>-156.6</v>
      </c>
      <c r="F8" s="99" t="n">
        <v>-1</v>
      </c>
      <c r="G8" s="75" t="n">
        <v>131517.7</v>
      </c>
      <c r="H8" s="75" t="n">
        <v>132631.2</v>
      </c>
      <c r="I8" s="75" t="n">
        <v>1113.5</v>
      </c>
      <c r="J8" s="99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36.9</v>
      </c>
      <c r="C10" s="75" t="n">
        <v>1344.3</v>
      </c>
      <c r="D10" s="75" t="n">
        <v>1011.6</v>
      </c>
      <c r="E10" s="75" t="n">
        <v>-332.7</v>
      </c>
      <c r="F10" s="99" t="n">
        <v>-24.7</v>
      </c>
      <c r="G10" s="75" t="n">
        <v>12798.5</v>
      </c>
      <c r="H10" s="75" t="n">
        <v>12761.7</v>
      </c>
      <c r="I10" s="75" t="n">
        <v>-36.8</v>
      </c>
      <c r="J10" s="99" t="n">
        <v>-0.3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758.9</v>
      </c>
      <c r="C12" s="72" t="n">
        <v>1246.6</v>
      </c>
      <c r="D12" s="72" t="n">
        <v>942.3</v>
      </c>
      <c r="E12" s="72" t="n">
        <v>-304.2</v>
      </c>
      <c r="F12" s="101" t="n">
        <v>-24.4</v>
      </c>
      <c r="G12" s="72" t="n">
        <v>12440.3</v>
      </c>
      <c r="H12" s="72" t="n">
        <v>12138.2</v>
      </c>
      <c r="I12" s="72" t="n">
        <v>-302.1</v>
      </c>
      <c r="J12" s="101" t="n">
        <v>-2.4</v>
      </c>
    </row>
    <row r="13" s="65" customFormat="true" ht="13.5" hidden="false" customHeight="true" outlineLevel="0" collapsed="false">
      <c r="A13" s="98" t="s">
        <v>387</v>
      </c>
      <c r="B13" s="72" t="n">
        <v>59.9</v>
      </c>
      <c r="C13" s="72" t="n">
        <v>30</v>
      </c>
      <c r="D13" s="72" t="n">
        <v>68.8</v>
      </c>
      <c r="E13" s="72" t="n">
        <v>38.8</v>
      </c>
      <c r="F13" s="101" t="n">
        <v>129.3</v>
      </c>
      <c r="G13" s="72" t="n">
        <v>201.7</v>
      </c>
      <c r="H13" s="72" t="n">
        <v>440.4</v>
      </c>
      <c r="I13" s="72" t="n">
        <v>238.7</v>
      </c>
      <c r="J13" s="101" t="n">
        <v>118.4</v>
      </c>
    </row>
    <row r="14" s="65" customFormat="true" ht="13.5" hidden="false" customHeight="true" outlineLevel="0" collapsed="false">
      <c r="A14" s="98" t="s">
        <v>389</v>
      </c>
      <c r="B14" s="72" t="n">
        <v>1.5</v>
      </c>
      <c r="C14" s="72" t="s">
        <v>63</v>
      </c>
      <c r="D14" s="72" t="n">
        <v>0.5</v>
      </c>
      <c r="E14" s="72" t="n">
        <v>0.5</v>
      </c>
      <c r="F14" s="101" t="s">
        <v>63</v>
      </c>
      <c r="G14" s="72" t="n">
        <v>3.3</v>
      </c>
      <c r="H14" s="72" t="n">
        <v>3.4</v>
      </c>
      <c r="I14" s="72" t="n">
        <v>0.1</v>
      </c>
      <c r="J14" s="101" t="n">
        <v>1.8</v>
      </c>
    </row>
    <row r="15" s="65" customFormat="true" ht="13.5" hidden="false" customHeight="true" outlineLevel="0" collapsed="false">
      <c r="A15" s="98" t="s">
        <v>390</v>
      </c>
      <c r="B15" s="72" t="n">
        <v>0.3</v>
      </c>
      <c r="C15" s="72" t="n">
        <v>0.9</v>
      </c>
      <c r="D15" s="72" t="s">
        <v>63</v>
      </c>
      <c r="E15" s="72" t="n">
        <v>-0.9</v>
      </c>
      <c r="F15" s="101" t="s">
        <v>63</v>
      </c>
      <c r="G15" s="72" t="n">
        <v>6.2</v>
      </c>
      <c r="H15" s="72" t="n">
        <v>4.2</v>
      </c>
      <c r="I15" s="72" t="n">
        <v>-2</v>
      </c>
      <c r="J15" s="101" t="n">
        <v>-31.9</v>
      </c>
    </row>
    <row r="16" s="65" customFormat="true" ht="13.5" hidden="false" customHeight="true" outlineLevel="0" collapsed="false">
      <c r="A16" s="98" t="s">
        <v>41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936.7</v>
      </c>
      <c r="C17" s="75" t="n">
        <v>3010.9</v>
      </c>
      <c r="D17" s="75" t="n">
        <v>3693.4</v>
      </c>
      <c r="E17" s="75" t="n">
        <v>682.5</v>
      </c>
      <c r="F17" s="99" t="n">
        <v>22.7</v>
      </c>
      <c r="G17" s="75" t="n">
        <v>27485.1</v>
      </c>
      <c r="H17" s="75" t="n">
        <v>27564.6</v>
      </c>
      <c r="I17" s="75" t="n">
        <v>79.5</v>
      </c>
      <c r="J17" s="99" t="n">
        <v>0.3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834.3</v>
      </c>
      <c r="C19" s="72" t="n">
        <v>700</v>
      </c>
      <c r="D19" s="72" t="n">
        <v>1349.3</v>
      </c>
      <c r="E19" s="72" t="n">
        <v>649.3</v>
      </c>
      <c r="F19" s="101" t="n">
        <v>92.8</v>
      </c>
      <c r="G19" s="72" t="n">
        <v>7835.6</v>
      </c>
      <c r="H19" s="72" t="n">
        <v>6787.3</v>
      </c>
      <c r="I19" s="72" t="n">
        <v>-1048.3</v>
      </c>
      <c r="J19" s="101" t="n">
        <v>-13.4</v>
      </c>
    </row>
    <row r="20" s="65" customFormat="true" ht="13.5" hidden="false" customHeight="true" outlineLevel="0" collapsed="false">
      <c r="A20" s="98" t="s">
        <v>391</v>
      </c>
      <c r="B20" s="72" t="n">
        <v>1078.5</v>
      </c>
      <c r="C20" s="72" t="n">
        <v>1327.9</v>
      </c>
      <c r="D20" s="72" t="n">
        <v>1190.9</v>
      </c>
      <c r="E20" s="72" t="n">
        <v>-137</v>
      </c>
      <c r="F20" s="101" t="n">
        <v>-10.3</v>
      </c>
      <c r="G20" s="72" t="n">
        <v>10001.7</v>
      </c>
      <c r="H20" s="72" t="n">
        <v>11796.5</v>
      </c>
      <c r="I20" s="72" t="n">
        <v>1794.8</v>
      </c>
      <c r="J20" s="101" t="n">
        <v>17.9</v>
      </c>
    </row>
    <row r="21" s="65" customFormat="true" ht="13.5" hidden="false" customHeight="true" outlineLevel="0" collapsed="false">
      <c r="A21" s="98" t="s">
        <v>393</v>
      </c>
      <c r="B21" s="72" t="n">
        <v>799.9</v>
      </c>
      <c r="C21" s="72" t="n">
        <v>701.3</v>
      </c>
      <c r="D21" s="72" t="n">
        <v>853.7</v>
      </c>
      <c r="E21" s="72" t="n">
        <v>152.5</v>
      </c>
      <c r="F21" s="101" t="n">
        <v>21.7</v>
      </c>
      <c r="G21" s="72" t="n">
        <v>7502.5</v>
      </c>
      <c r="H21" s="72" t="n">
        <v>6837.4</v>
      </c>
      <c r="I21" s="72" t="n">
        <v>-665.1</v>
      </c>
      <c r="J21" s="101" t="n">
        <v>-8.9</v>
      </c>
    </row>
    <row r="22" s="65" customFormat="true" ht="13.5" hidden="false" customHeight="true" outlineLevel="0" collapsed="false">
      <c r="A22" s="98" t="s">
        <v>394</v>
      </c>
      <c r="B22" s="72" t="n">
        <v>47.3</v>
      </c>
      <c r="C22" s="72" t="n">
        <v>111.8</v>
      </c>
      <c r="D22" s="72" t="n">
        <v>174.8</v>
      </c>
      <c r="E22" s="72" t="n">
        <v>63.1</v>
      </c>
      <c r="F22" s="101" t="n">
        <v>56.4</v>
      </c>
      <c r="G22" s="72" t="n">
        <v>497.8</v>
      </c>
      <c r="H22" s="72" t="n">
        <v>677</v>
      </c>
      <c r="I22" s="72" t="n">
        <v>179.2</v>
      </c>
      <c r="J22" s="101" t="n">
        <v>36</v>
      </c>
    </row>
    <row r="23" s="65" customFormat="true" ht="13.5" hidden="false" customHeight="true" outlineLevel="0" collapsed="false">
      <c r="A23" s="98" t="s">
        <v>418</v>
      </c>
      <c r="B23" s="72" t="n">
        <v>68.8</v>
      </c>
      <c r="C23" s="72" t="n">
        <v>33.9</v>
      </c>
      <c r="D23" s="72" t="n">
        <v>41</v>
      </c>
      <c r="E23" s="72" t="n">
        <v>7.2</v>
      </c>
      <c r="F23" s="101" t="n">
        <v>21.1</v>
      </c>
      <c r="G23" s="72" t="n">
        <v>661.7</v>
      </c>
      <c r="H23" s="72" t="n">
        <v>393.1</v>
      </c>
      <c r="I23" s="72" t="n">
        <v>-268.6</v>
      </c>
      <c r="J23" s="101" t="n">
        <v>-40.6</v>
      </c>
    </row>
    <row r="24" s="65" customFormat="true" ht="19.5" hidden="false" customHeight="true" outlineLevel="0" collapsed="false">
      <c r="A24" s="95" t="s">
        <v>249</v>
      </c>
      <c r="B24" s="75" t="n">
        <v>1683.6</v>
      </c>
      <c r="C24" s="75" t="n">
        <v>1904.6</v>
      </c>
      <c r="D24" s="75" t="n">
        <v>1578.8</v>
      </c>
      <c r="E24" s="75" t="n">
        <v>-325.8</v>
      </c>
      <c r="F24" s="99" t="n">
        <v>-17.1</v>
      </c>
      <c r="G24" s="75" t="n">
        <v>13977.6</v>
      </c>
      <c r="H24" s="75" t="n">
        <v>15775.9</v>
      </c>
      <c r="I24" s="75" t="n">
        <v>1798.3</v>
      </c>
      <c r="J24" s="99" t="n">
        <v>12.9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779.6</v>
      </c>
      <c r="C26" s="72" t="n">
        <v>886.3</v>
      </c>
      <c r="D26" s="72" t="n">
        <v>856.9</v>
      </c>
      <c r="E26" s="72" t="n">
        <v>-29.5</v>
      </c>
      <c r="F26" s="101" t="n">
        <v>-3.3</v>
      </c>
      <c r="G26" s="72" t="n">
        <v>7368</v>
      </c>
      <c r="H26" s="72" t="n">
        <v>7906.4</v>
      </c>
      <c r="I26" s="72" t="n">
        <v>538.4</v>
      </c>
      <c r="J26" s="101" t="n">
        <v>7.3</v>
      </c>
    </row>
    <row r="27" s="65" customFormat="true" ht="13.5" hidden="false" customHeight="true" outlineLevel="0" collapsed="false">
      <c r="A27" s="98" t="s">
        <v>397</v>
      </c>
      <c r="B27" s="72" t="n">
        <v>597.9</v>
      </c>
      <c r="C27" s="72" t="n">
        <v>630.5</v>
      </c>
      <c r="D27" s="72" t="n">
        <v>519.7</v>
      </c>
      <c r="E27" s="72" t="n">
        <v>-110.9</v>
      </c>
      <c r="F27" s="101" t="n">
        <v>-17.6</v>
      </c>
      <c r="G27" s="72" t="n">
        <v>4572.4</v>
      </c>
      <c r="H27" s="72" t="n">
        <v>5735.5</v>
      </c>
      <c r="I27" s="72" t="n">
        <v>1163</v>
      </c>
      <c r="J27" s="101" t="n">
        <v>25.4</v>
      </c>
    </row>
    <row r="28" s="65" customFormat="true" ht="13.5" hidden="false" customHeight="true" outlineLevel="0" collapsed="false">
      <c r="A28" s="98" t="s">
        <v>399</v>
      </c>
      <c r="B28" s="72" t="s">
        <v>63</v>
      </c>
      <c r="C28" s="72" t="n">
        <v>67.4</v>
      </c>
      <c r="D28" s="72" t="n">
        <v>77.9</v>
      </c>
      <c r="E28" s="72" t="n">
        <v>10.5</v>
      </c>
      <c r="F28" s="101" t="n">
        <v>15.6</v>
      </c>
      <c r="G28" s="72" t="n">
        <v>76.4</v>
      </c>
      <c r="H28" s="72" t="n">
        <v>338.9</v>
      </c>
      <c r="I28" s="72" t="n">
        <v>262.5</v>
      </c>
      <c r="J28" s="101" t="n">
        <v>343.3</v>
      </c>
    </row>
    <row r="29" s="65" customFormat="true" ht="13.5" hidden="false" customHeight="true" outlineLevel="0" collapsed="false">
      <c r="A29" s="98" t="s">
        <v>398</v>
      </c>
      <c r="B29" s="72" t="n">
        <v>147.4</v>
      </c>
      <c r="C29" s="72" t="n">
        <v>19.1</v>
      </c>
      <c r="D29" s="72" t="n">
        <v>47.3</v>
      </c>
      <c r="E29" s="72" t="n">
        <v>28.2</v>
      </c>
      <c r="F29" s="101" t="n">
        <v>147.2</v>
      </c>
      <c r="G29" s="72" t="n">
        <v>587.5</v>
      </c>
      <c r="H29" s="72" t="n">
        <v>343.4</v>
      </c>
      <c r="I29" s="72" t="n">
        <v>-244.1</v>
      </c>
      <c r="J29" s="101" t="n">
        <v>-41.6</v>
      </c>
    </row>
    <row r="30" s="65" customFormat="true" ht="13.5" hidden="false" customHeight="true" outlineLevel="0" collapsed="false">
      <c r="A30" s="98" t="s">
        <v>419</v>
      </c>
      <c r="B30" s="72" t="n">
        <v>22</v>
      </c>
      <c r="C30" s="72" t="n">
        <v>59.9</v>
      </c>
      <c r="D30" s="72" t="n">
        <v>29.9</v>
      </c>
      <c r="E30" s="72" t="n">
        <v>-30</v>
      </c>
      <c r="F30" s="101" t="n">
        <v>-50.1</v>
      </c>
      <c r="G30" s="72" t="n">
        <v>67.8</v>
      </c>
      <c r="H30" s="72" t="n">
        <v>89.8</v>
      </c>
      <c r="I30" s="72" t="n">
        <v>22</v>
      </c>
      <c r="J30" s="101" t="n">
        <v>32.5</v>
      </c>
    </row>
    <row r="31" s="65" customFormat="true" ht="13.5" hidden="false" customHeight="true" outlineLevel="0" collapsed="false">
      <c r="A31" s="95" t="s">
        <v>259</v>
      </c>
      <c r="B31" s="75" t="n">
        <v>6798.8</v>
      </c>
      <c r="C31" s="75" t="n">
        <v>7670.1</v>
      </c>
      <c r="D31" s="75" t="n">
        <v>7477.3</v>
      </c>
      <c r="E31" s="75" t="n">
        <v>-192.8</v>
      </c>
      <c r="F31" s="99" t="n">
        <v>-2.5</v>
      </c>
      <c r="G31" s="75" t="n">
        <v>67122.3</v>
      </c>
      <c r="H31" s="75" t="n">
        <v>67193.4</v>
      </c>
      <c r="I31" s="75" t="n">
        <v>71.1</v>
      </c>
      <c r="J31" s="99" t="n">
        <v>0.1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85.8</v>
      </c>
      <c r="C33" s="72" t="n">
        <v>872.7</v>
      </c>
      <c r="D33" s="72" t="n">
        <v>851.7</v>
      </c>
      <c r="E33" s="72" t="n">
        <v>-21</v>
      </c>
      <c r="F33" s="101" t="n">
        <v>-2.4</v>
      </c>
      <c r="G33" s="72" t="n">
        <v>8339</v>
      </c>
      <c r="H33" s="72" t="n">
        <v>8168.4</v>
      </c>
      <c r="I33" s="72" t="n">
        <v>-170.6</v>
      </c>
      <c r="J33" s="101" t="n">
        <v>-2</v>
      </c>
    </row>
    <row r="34" s="65" customFormat="true" ht="13.5" hidden="false" customHeight="true" outlineLevel="0" collapsed="false">
      <c r="A34" s="98" t="s">
        <v>401</v>
      </c>
      <c r="B34" s="72" t="n">
        <v>491.5</v>
      </c>
      <c r="C34" s="72" t="n">
        <v>825.3</v>
      </c>
      <c r="D34" s="72" t="n">
        <v>831</v>
      </c>
      <c r="E34" s="72" t="n">
        <v>5.8</v>
      </c>
      <c r="F34" s="101" t="n">
        <v>0.7</v>
      </c>
      <c r="G34" s="72" t="n">
        <v>5635.2</v>
      </c>
      <c r="H34" s="72" t="n">
        <v>6947.7</v>
      </c>
      <c r="I34" s="72" t="n">
        <v>1312.5</v>
      </c>
      <c r="J34" s="101" t="n">
        <v>23.3</v>
      </c>
    </row>
    <row r="35" s="65" customFormat="true" ht="13.5" hidden="false" customHeight="true" outlineLevel="0" collapsed="false">
      <c r="A35" s="98" t="s">
        <v>402</v>
      </c>
      <c r="B35" s="72" t="n">
        <v>707.1</v>
      </c>
      <c r="C35" s="72" t="n">
        <v>1001.5</v>
      </c>
      <c r="D35" s="72" t="n">
        <v>821</v>
      </c>
      <c r="E35" s="72" t="n">
        <v>-180.5</v>
      </c>
      <c r="F35" s="101" t="n">
        <v>-18</v>
      </c>
      <c r="G35" s="72" t="n">
        <v>7796.2</v>
      </c>
      <c r="H35" s="72" t="n">
        <v>6862.7</v>
      </c>
      <c r="I35" s="72" t="n">
        <v>-933.5</v>
      </c>
      <c r="J35" s="101" t="n">
        <v>-12</v>
      </c>
    </row>
    <row r="36" s="65" customFormat="true" ht="13.5" hidden="false" customHeight="true" outlineLevel="0" collapsed="false">
      <c r="A36" s="98" t="s">
        <v>404</v>
      </c>
      <c r="B36" s="72" t="n">
        <v>708.9</v>
      </c>
      <c r="C36" s="72" t="n">
        <v>552</v>
      </c>
      <c r="D36" s="72" t="n">
        <v>622.9</v>
      </c>
      <c r="E36" s="72" t="n">
        <v>70.9</v>
      </c>
      <c r="F36" s="101" t="n">
        <v>12.9</v>
      </c>
      <c r="G36" s="72" t="n">
        <v>5945.1</v>
      </c>
      <c r="H36" s="72" t="n">
        <v>5388.2</v>
      </c>
      <c r="I36" s="72" t="n">
        <v>-556.9</v>
      </c>
      <c r="J36" s="101" t="n">
        <v>-9.4</v>
      </c>
    </row>
    <row r="37" s="65" customFormat="true" ht="13.5" hidden="false" customHeight="true" outlineLevel="0" collapsed="false">
      <c r="A37" s="98" t="s">
        <v>403</v>
      </c>
      <c r="B37" s="72" t="n">
        <v>925.6</v>
      </c>
      <c r="C37" s="72" t="n">
        <v>689.4</v>
      </c>
      <c r="D37" s="72" t="n">
        <v>621.1</v>
      </c>
      <c r="E37" s="72" t="n">
        <v>-68.3</v>
      </c>
      <c r="F37" s="101" t="n">
        <v>-9.9</v>
      </c>
      <c r="G37" s="72" t="n">
        <v>7380.2</v>
      </c>
      <c r="H37" s="72" t="n">
        <v>6294.2</v>
      </c>
      <c r="I37" s="72" t="n">
        <v>-1086</v>
      </c>
      <c r="J37" s="101" t="n">
        <v>-14.7</v>
      </c>
    </row>
    <row r="38" customFormat="false" ht="13.5" hidden="false" customHeight="true" outlineLevel="0" collapsed="false">
      <c r="A38" s="98" t="s">
        <v>407</v>
      </c>
      <c r="B38" s="72" t="n">
        <v>430.1</v>
      </c>
      <c r="C38" s="72" t="n">
        <v>224.8</v>
      </c>
      <c r="D38" s="72" t="n">
        <v>568.6</v>
      </c>
      <c r="E38" s="72" t="n">
        <v>343.8</v>
      </c>
      <c r="F38" s="101" t="n">
        <v>152.9</v>
      </c>
      <c r="G38" s="72" t="n">
        <v>3982.4</v>
      </c>
      <c r="H38" s="72" t="n">
        <v>3325.4</v>
      </c>
      <c r="I38" s="72" t="n">
        <v>-657</v>
      </c>
      <c r="J38" s="101" t="n">
        <v>-16.5</v>
      </c>
    </row>
    <row r="39" customFormat="false" ht="13.5" hidden="false" customHeight="true" outlineLevel="0" collapsed="false">
      <c r="A39" s="98" t="s">
        <v>406</v>
      </c>
      <c r="B39" s="72" t="n">
        <v>659.7</v>
      </c>
      <c r="C39" s="72" t="n">
        <v>683.2</v>
      </c>
      <c r="D39" s="72" t="n">
        <v>529.2</v>
      </c>
      <c r="E39" s="72" t="n">
        <v>-154.1</v>
      </c>
      <c r="F39" s="101" t="n">
        <v>-22.5</v>
      </c>
      <c r="G39" s="72" t="n">
        <v>6827.2</v>
      </c>
      <c r="H39" s="72" t="n">
        <v>6647.8</v>
      </c>
      <c r="I39" s="72" t="n">
        <v>-179.4</v>
      </c>
      <c r="J39" s="101" t="n">
        <v>-2.6</v>
      </c>
    </row>
    <row r="40" s="65" customFormat="true" ht="13.5" hidden="false" customHeight="true" outlineLevel="0" collapsed="false">
      <c r="A40" s="98" t="s">
        <v>405</v>
      </c>
      <c r="B40" s="72" t="n">
        <v>475.1</v>
      </c>
      <c r="C40" s="72" t="n">
        <v>561.9</v>
      </c>
      <c r="D40" s="72" t="n">
        <v>516.7</v>
      </c>
      <c r="E40" s="72" t="n">
        <v>-45.2</v>
      </c>
      <c r="F40" s="101" t="n">
        <v>-8</v>
      </c>
      <c r="G40" s="72" t="n">
        <v>5350.8</v>
      </c>
      <c r="H40" s="72" t="n">
        <v>4863.2</v>
      </c>
      <c r="I40" s="72" t="n">
        <v>-487.6</v>
      </c>
      <c r="J40" s="101" t="n">
        <v>-9.1</v>
      </c>
    </row>
    <row r="41" s="65" customFormat="true" ht="13.5" hidden="false" customHeight="true" outlineLevel="0" collapsed="false">
      <c r="A41" s="98" t="s">
        <v>408</v>
      </c>
      <c r="B41" s="72" t="n">
        <v>229.1</v>
      </c>
      <c r="C41" s="72" t="n">
        <v>358.5</v>
      </c>
      <c r="D41" s="72" t="n">
        <v>473.3</v>
      </c>
      <c r="E41" s="72" t="n">
        <v>114.9</v>
      </c>
      <c r="F41" s="101" t="n">
        <v>32</v>
      </c>
      <c r="G41" s="72" t="n">
        <v>2515.9</v>
      </c>
      <c r="H41" s="72" t="n">
        <v>3236.5</v>
      </c>
      <c r="I41" s="72" t="n">
        <v>720.6</v>
      </c>
      <c r="J41" s="101" t="n">
        <v>28.6</v>
      </c>
    </row>
    <row r="42" s="65" customFormat="true" ht="13.5" hidden="false" customHeight="true" outlineLevel="0" collapsed="false">
      <c r="A42" s="98" t="s">
        <v>410</v>
      </c>
      <c r="B42" s="72" t="n">
        <v>148.7</v>
      </c>
      <c r="C42" s="72" t="n">
        <v>164.3</v>
      </c>
      <c r="D42" s="72" t="n">
        <v>240.2</v>
      </c>
      <c r="E42" s="72" t="n">
        <v>75.8</v>
      </c>
      <c r="F42" s="101" t="n">
        <v>46.1</v>
      </c>
      <c r="G42" s="72" t="n">
        <v>2216.3</v>
      </c>
      <c r="H42" s="72" t="n">
        <v>2529.8</v>
      </c>
      <c r="I42" s="72" t="n">
        <v>313.5</v>
      </c>
      <c r="J42" s="101" t="n">
        <v>14.1</v>
      </c>
    </row>
    <row r="43" s="65" customFormat="true" ht="13.5" hidden="false" customHeight="true" outlineLevel="0" collapsed="false">
      <c r="A43" s="98" t="s">
        <v>409</v>
      </c>
      <c r="B43" s="72" t="n">
        <v>400.8</v>
      </c>
      <c r="C43" s="72" t="n">
        <v>197.6</v>
      </c>
      <c r="D43" s="72" t="n">
        <v>236.4</v>
      </c>
      <c r="E43" s="72" t="n">
        <v>38.8</v>
      </c>
      <c r="F43" s="101" t="n">
        <v>19.7</v>
      </c>
      <c r="G43" s="72" t="n">
        <v>2972.1</v>
      </c>
      <c r="H43" s="72" t="n">
        <v>2530.7</v>
      </c>
      <c r="I43" s="72" t="n">
        <v>-441.4</v>
      </c>
      <c r="J43" s="101" t="n">
        <v>-14.9</v>
      </c>
    </row>
    <row r="44" s="65" customFormat="true" ht="13.5" hidden="false" customHeight="true" outlineLevel="0" collapsed="false">
      <c r="A44" s="98" t="s">
        <v>413</v>
      </c>
      <c r="B44" s="72" t="n">
        <v>107.8</v>
      </c>
      <c r="C44" s="72" t="n">
        <v>465.4</v>
      </c>
      <c r="D44" s="72" t="n">
        <v>235.2</v>
      </c>
      <c r="E44" s="72" t="n">
        <v>-230.2</v>
      </c>
      <c r="F44" s="101" t="n">
        <v>-49.5</v>
      </c>
      <c r="G44" s="72" t="n">
        <v>1536.2</v>
      </c>
      <c r="H44" s="72" t="n">
        <v>2253.7</v>
      </c>
      <c r="I44" s="72" t="n">
        <v>717.4</v>
      </c>
      <c r="J44" s="101" t="n">
        <v>46.7</v>
      </c>
    </row>
    <row r="45" s="65" customFormat="true" ht="13.5" hidden="false" customHeight="true" outlineLevel="0" collapsed="false">
      <c r="A45" s="98" t="s">
        <v>414</v>
      </c>
      <c r="B45" s="72" t="n">
        <v>65.9</v>
      </c>
      <c r="C45" s="72" t="n">
        <v>141.2</v>
      </c>
      <c r="D45" s="72" t="n">
        <v>197.6</v>
      </c>
      <c r="E45" s="72" t="n">
        <v>56.4</v>
      </c>
      <c r="F45" s="101" t="n">
        <v>39.9</v>
      </c>
      <c r="G45" s="72" t="n">
        <v>714.4</v>
      </c>
      <c r="H45" s="72" t="n">
        <v>974.9</v>
      </c>
      <c r="I45" s="72" t="n">
        <v>260.5</v>
      </c>
      <c r="J45" s="101" t="n">
        <v>36.5</v>
      </c>
    </row>
    <row r="46" s="65" customFormat="true" ht="13.5" hidden="false" customHeight="true" outlineLevel="0" collapsed="false">
      <c r="A46" s="98" t="s">
        <v>412</v>
      </c>
      <c r="B46" s="72" t="n">
        <v>128.6</v>
      </c>
      <c r="C46" s="72" t="n">
        <v>74.6</v>
      </c>
      <c r="D46" s="72" t="n">
        <v>129.4</v>
      </c>
      <c r="E46" s="72" t="n">
        <v>54.8</v>
      </c>
      <c r="F46" s="101" t="n">
        <v>73.4</v>
      </c>
      <c r="G46" s="72" t="n">
        <v>802.1</v>
      </c>
      <c r="H46" s="72" t="n">
        <v>762.6</v>
      </c>
      <c r="I46" s="72" t="n">
        <v>-39.5</v>
      </c>
      <c r="J46" s="101" t="n">
        <v>-4.9</v>
      </c>
    </row>
    <row r="47" s="65" customFormat="true" ht="13.5" hidden="false" customHeight="true" outlineLevel="0" collapsed="false">
      <c r="A47" s="98" t="s">
        <v>411</v>
      </c>
      <c r="B47" s="72" t="n">
        <v>44.7</v>
      </c>
      <c r="C47" s="72" t="n">
        <v>338.2</v>
      </c>
      <c r="D47" s="72" t="n">
        <v>126.4</v>
      </c>
      <c r="E47" s="72" t="n">
        <v>-211.8</v>
      </c>
      <c r="F47" s="101" t="n">
        <v>-62.6</v>
      </c>
      <c r="G47" s="72" t="n">
        <v>251.7</v>
      </c>
      <c r="H47" s="72" t="n">
        <v>1664.4</v>
      </c>
      <c r="I47" s="72" t="n">
        <v>1412.6</v>
      </c>
      <c r="J47" s="101" t="n">
        <v>561.2</v>
      </c>
    </row>
    <row r="48" s="65" customFormat="true" ht="19.5" hidden="false" customHeight="true" outlineLevel="0" collapsed="false">
      <c r="A48" s="95" t="s">
        <v>279</v>
      </c>
      <c r="B48" s="75" t="n">
        <v>1863.6</v>
      </c>
      <c r="C48" s="75" t="n">
        <v>1223.3</v>
      </c>
      <c r="D48" s="75" t="n">
        <v>1236.6</v>
      </c>
      <c r="E48" s="75" t="n">
        <v>13.3</v>
      </c>
      <c r="F48" s="99" t="n">
        <v>1.1</v>
      </c>
      <c r="G48" s="75" t="n">
        <v>10026.7</v>
      </c>
      <c r="H48" s="75" t="n">
        <v>9246.2</v>
      </c>
      <c r="I48" s="75" t="n">
        <v>-780.6</v>
      </c>
      <c r="J48" s="99" t="n">
        <v>-7.8</v>
      </c>
    </row>
    <row r="49" s="65" customFormat="true" ht="19.5" hidden="false" customHeight="true" outlineLevel="0" collapsed="false">
      <c r="A49" s="95" t="s">
        <v>415</v>
      </c>
      <c r="B49" s="75" t="n">
        <v>8.9</v>
      </c>
      <c r="C49" s="75" t="n">
        <v>8.4</v>
      </c>
      <c r="D49" s="75" t="n">
        <v>7.3</v>
      </c>
      <c r="E49" s="75" t="n">
        <v>-1.1</v>
      </c>
      <c r="F49" s="99" t="n">
        <v>-13</v>
      </c>
      <c r="G49" s="75" t="n">
        <v>107.5</v>
      </c>
      <c r="H49" s="75" t="n">
        <v>89.4</v>
      </c>
      <c r="I49" s="75" t="n">
        <v>-18.1</v>
      </c>
      <c r="J49" s="99" t="n">
        <v>-16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60.2</v>
      </c>
      <c r="C8" s="75" t="n">
        <v>9526.6</v>
      </c>
      <c r="D8" s="75" t="n">
        <v>9890.2</v>
      </c>
      <c r="E8" s="75" t="n">
        <v>363.6</v>
      </c>
      <c r="F8" s="99" t="n">
        <v>3.8</v>
      </c>
      <c r="G8" s="75" t="n">
        <v>93892</v>
      </c>
      <c r="H8" s="75" t="n">
        <v>91506.2</v>
      </c>
      <c r="I8" s="75" t="n">
        <v>-2385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65.4</v>
      </c>
      <c r="C10" s="75" t="n">
        <v>953.2</v>
      </c>
      <c r="D10" s="75" t="n">
        <v>1023.6</v>
      </c>
      <c r="E10" s="75" t="n">
        <v>70.3</v>
      </c>
      <c r="F10" s="99" t="n">
        <v>7.4</v>
      </c>
      <c r="G10" s="75" t="n">
        <v>9066</v>
      </c>
      <c r="H10" s="75" t="n">
        <v>8738.8</v>
      </c>
      <c r="I10" s="75" t="n">
        <v>-327.2</v>
      </c>
      <c r="J10" s="99" t="n">
        <v>-3.6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959.8</v>
      </c>
      <c r="C12" s="72" t="n">
        <v>950.6</v>
      </c>
      <c r="D12" s="72" t="n">
        <v>991.6</v>
      </c>
      <c r="E12" s="72" t="n">
        <v>41</v>
      </c>
      <c r="F12" s="101" t="n">
        <v>4.3</v>
      </c>
      <c r="G12" s="72" t="n">
        <v>8997.6</v>
      </c>
      <c r="H12" s="72" t="n">
        <v>8601.4</v>
      </c>
      <c r="I12" s="72" t="n">
        <v>-396.2</v>
      </c>
      <c r="J12" s="101" t="n">
        <v>-4.4</v>
      </c>
    </row>
    <row r="13" s="65" customFormat="true" ht="13.5" hidden="false" customHeight="true" outlineLevel="0" collapsed="false">
      <c r="A13" s="98" t="s">
        <v>388</v>
      </c>
      <c r="B13" s="72" t="s">
        <v>63</v>
      </c>
      <c r="C13" s="72" t="s">
        <v>63</v>
      </c>
      <c r="D13" s="72" t="n">
        <v>31.5</v>
      </c>
      <c r="E13" s="72" t="n">
        <v>31.5</v>
      </c>
      <c r="F13" s="101" t="s">
        <v>63</v>
      </c>
      <c r="G13" s="72" t="s">
        <v>63</v>
      </c>
      <c r="H13" s="72" t="n">
        <v>31.5</v>
      </c>
      <c r="I13" s="72" t="n">
        <v>31.5</v>
      </c>
      <c r="J13" s="101" t="s">
        <v>63</v>
      </c>
    </row>
    <row r="14" s="65" customFormat="true" ht="13.5" hidden="false" customHeight="true" outlineLevel="0" collapsed="false">
      <c r="A14" s="98" t="s">
        <v>390</v>
      </c>
      <c r="B14" s="72" t="n">
        <v>4.4</v>
      </c>
      <c r="C14" s="72" t="n">
        <v>0.3</v>
      </c>
      <c r="D14" s="72" t="n">
        <v>0.4</v>
      </c>
      <c r="E14" s="72" t="n">
        <v>0.1</v>
      </c>
      <c r="F14" s="101" t="n">
        <v>29.8</v>
      </c>
      <c r="G14" s="72" t="n">
        <v>19</v>
      </c>
      <c r="H14" s="72" t="n">
        <v>2.1</v>
      </c>
      <c r="I14" s="72" t="n">
        <v>-16.9</v>
      </c>
      <c r="J14" s="101" t="n">
        <v>-88.9</v>
      </c>
    </row>
    <row r="15" s="65" customFormat="true" ht="13.5" hidden="false" customHeight="true" outlineLevel="0" collapsed="false">
      <c r="A15" s="98" t="s">
        <v>421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42</v>
      </c>
      <c r="I15" s="72" t="n">
        <v>42</v>
      </c>
      <c r="J15" s="101" t="s">
        <v>63</v>
      </c>
    </row>
    <row r="16" s="65" customFormat="true" ht="13.5" hidden="false" customHeight="true" outlineLevel="0" collapsed="false">
      <c r="A16" s="98" t="s">
        <v>42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3.1</v>
      </c>
      <c r="I16" s="72" t="n">
        <v>3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750.6</v>
      </c>
      <c r="C17" s="75" t="n">
        <v>1708.7</v>
      </c>
      <c r="D17" s="75" t="n">
        <v>1841.2</v>
      </c>
      <c r="E17" s="75" t="n">
        <v>132.4</v>
      </c>
      <c r="F17" s="99" t="n">
        <v>7.8</v>
      </c>
      <c r="G17" s="75" t="n">
        <v>17398.6</v>
      </c>
      <c r="H17" s="75" t="n">
        <v>16766.4</v>
      </c>
      <c r="I17" s="75" t="n">
        <v>-632.2</v>
      </c>
      <c r="J17" s="99" t="n">
        <v>-3.6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812.3</v>
      </c>
      <c r="C19" s="72" t="n">
        <v>960.6</v>
      </c>
      <c r="D19" s="72" t="n">
        <v>910.7</v>
      </c>
      <c r="E19" s="72" t="n">
        <v>-49.9</v>
      </c>
      <c r="F19" s="101" t="n">
        <v>-5.2</v>
      </c>
      <c r="G19" s="72" t="n">
        <v>8800.7</v>
      </c>
      <c r="H19" s="72" t="n">
        <v>8808.6</v>
      </c>
      <c r="I19" s="72" t="n">
        <v>7.9</v>
      </c>
      <c r="J19" s="101" t="n">
        <v>0.1</v>
      </c>
    </row>
    <row r="20" s="65" customFormat="true" ht="13.5" hidden="false" customHeight="true" outlineLevel="0" collapsed="false">
      <c r="A20" s="98" t="s">
        <v>393</v>
      </c>
      <c r="B20" s="72" t="n">
        <v>449.6</v>
      </c>
      <c r="C20" s="72" t="n">
        <v>369.5</v>
      </c>
      <c r="D20" s="72" t="n">
        <v>418.5</v>
      </c>
      <c r="E20" s="72" t="n">
        <v>49</v>
      </c>
      <c r="F20" s="101" t="n">
        <v>13.3</v>
      </c>
      <c r="G20" s="72" t="n">
        <v>4436.4</v>
      </c>
      <c r="H20" s="72" t="n">
        <v>4002.8</v>
      </c>
      <c r="I20" s="72" t="n">
        <v>-433.6</v>
      </c>
      <c r="J20" s="101" t="n">
        <v>-9.8</v>
      </c>
    </row>
    <row r="21" s="65" customFormat="true" ht="13.5" hidden="false" customHeight="true" outlineLevel="0" collapsed="false">
      <c r="A21" s="98" t="s">
        <v>392</v>
      </c>
      <c r="B21" s="72" t="n">
        <v>235.8</v>
      </c>
      <c r="C21" s="72" t="n">
        <v>131.9</v>
      </c>
      <c r="D21" s="72" t="n">
        <v>227.9</v>
      </c>
      <c r="E21" s="72" t="n">
        <v>95.9</v>
      </c>
      <c r="F21" s="101" t="n">
        <v>72.7</v>
      </c>
      <c r="G21" s="72" t="n">
        <v>1992.7</v>
      </c>
      <c r="H21" s="72" t="n">
        <v>1604.1</v>
      </c>
      <c r="I21" s="72" t="n">
        <v>-388.6</v>
      </c>
      <c r="J21" s="101" t="n">
        <v>-19.5</v>
      </c>
    </row>
    <row r="22" s="65" customFormat="true" ht="13.5" hidden="false" customHeight="true" outlineLevel="0" collapsed="false">
      <c r="A22" s="98" t="s">
        <v>394</v>
      </c>
      <c r="B22" s="72" t="n">
        <v>78.6</v>
      </c>
      <c r="C22" s="72" t="n">
        <v>102.7</v>
      </c>
      <c r="D22" s="72" t="n">
        <v>140.5</v>
      </c>
      <c r="E22" s="72" t="n">
        <v>37.8</v>
      </c>
      <c r="F22" s="101" t="n">
        <v>36.8</v>
      </c>
      <c r="G22" s="72" t="n">
        <v>692.8</v>
      </c>
      <c r="H22" s="72" t="n">
        <v>760.1</v>
      </c>
      <c r="I22" s="72" t="n">
        <v>67.3</v>
      </c>
      <c r="J22" s="101" t="n">
        <v>9.7</v>
      </c>
    </row>
    <row r="23" s="65" customFormat="true" ht="13.5" hidden="false" customHeight="true" outlineLevel="0" collapsed="false">
      <c r="A23" s="98" t="s">
        <v>395</v>
      </c>
      <c r="B23" s="72" t="n">
        <v>66.9</v>
      </c>
      <c r="C23" s="72" t="n">
        <v>74.4</v>
      </c>
      <c r="D23" s="72" t="n">
        <v>66.1</v>
      </c>
      <c r="E23" s="72" t="n">
        <v>-8.3</v>
      </c>
      <c r="F23" s="101" t="n">
        <v>-11.2</v>
      </c>
      <c r="G23" s="72" t="n">
        <v>575.2</v>
      </c>
      <c r="H23" s="72" t="n">
        <v>706.7</v>
      </c>
      <c r="I23" s="72" t="n">
        <v>131.5</v>
      </c>
      <c r="J23" s="101" t="n">
        <v>22.9</v>
      </c>
    </row>
    <row r="24" s="65" customFormat="true" ht="19.5" hidden="false" customHeight="true" outlineLevel="0" collapsed="false">
      <c r="A24" s="95" t="s">
        <v>249</v>
      </c>
      <c r="B24" s="75" t="n">
        <v>1206.2</v>
      </c>
      <c r="C24" s="75" t="n">
        <v>1155.2</v>
      </c>
      <c r="D24" s="75" t="n">
        <v>1411.8</v>
      </c>
      <c r="E24" s="75" t="n">
        <v>256.5</v>
      </c>
      <c r="F24" s="99" t="n">
        <v>22.2</v>
      </c>
      <c r="G24" s="75" t="n">
        <v>13110.1</v>
      </c>
      <c r="H24" s="75" t="n">
        <v>12323.6</v>
      </c>
      <c r="I24" s="75" t="n">
        <v>-786.5</v>
      </c>
      <c r="J24" s="99" t="n">
        <v>-6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716</v>
      </c>
      <c r="C26" s="72" t="n">
        <v>541.3</v>
      </c>
      <c r="D26" s="72" t="n">
        <v>747.6</v>
      </c>
      <c r="E26" s="72" t="n">
        <v>206.4</v>
      </c>
      <c r="F26" s="101" t="n">
        <v>38.1</v>
      </c>
      <c r="G26" s="72" t="n">
        <v>6884.1</v>
      </c>
      <c r="H26" s="72" t="n">
        <v>6459</v>
      </c>
      <c r="I26" s="72" t="n">
        <v>-425.1</v>
      </c>
      <c r="J26" s="101" t="n">
        <v>-6.2</v>
      </c>
    </row>
    <row r="27" s="65" customFormat="true" ht="13.5" hidden="false" customHeight="true" outlineLevel="0" collapsed="false">
      <c r="A27" s="98" t="s">
        <v>397</v>
      </c>
      <c r="B27" s="72" t="n">
        <v>429.4</v>
      </c>
      <c r="C27" s="72" t="n">
        <v>434.3</v>
      </c>
      <c r="D27" s="72" t="n">
        <v>534.4</v>
      </c>
      <c r="E27" s="72" t="n">
        <v>100.1</v>
      </c>
      <c r="F27" s="101" t="n">
        <v>23.1</v>
      </c>
      <c r="G27" s="72" t="n">
        <v>4722.3</v>
      </c>
      <c r="H27" s="72" t="n">
        <v>4335.7</v>
      </c>
      <c r="I27" s="72" t="n">
        <v>-386.6</v>
      </c>
      <c r="J27" s="101" t="n">
        <v>-8.2</v>
      </c>
    </row>
    <row r="28" s="65" customFormat="true" ht="13.5" hidden="false" customHeight="true" outlineLevel="0" collapsed="false">
      <c r="A28" s="98" t="s">
        <v>398</v>
      </c>
      <c r="B28" s="72" t="n">
        <v>28.1</v>
      </c>
      <c r="C28" s="72" t="n">
        <v>25.4</v>
      </c>
      <c r="D28" s="72" t="n">
        <v>77.6</v>
      </c>
      <c r="E28" s="72" t="n">
        <v>52.3</v>
      </c>
      <c r="F28" s="101" t="n">
        <v>206</v>
      </c>
      <c r="G28" s="72" t="n">
        <v>203.4</v>
      </c>
      <c r="H28" s="72" t="n">
        <v>374.2</v>
      </c>
      <c r="I28" s="72" t="n">
        <v>170.7</v>
      </c>
      <c r="J28" s="101" t="n">
        <v>83.9</v>
      </c>
    </row>
    <row r="29" s="65" customFormat="true" ht="13.5" hidden="false" customHeight="true" outlineLevel="0" collapsed="false">
      <c r="A29" s="98" t="s">
        <v>400</v>
      </c>
      <c r="B29" s="72" t="n">
        <v>20.7</v>
      </c>
      <c r="C29" s="72" t="n">
        <v>130.9</v>
      </c>
      <c r="D29" s="72" t="n">
        <v>17.8</v>
      </c>
      <c r="E29" s="72" t="n">
        <v>-113.1</v>
      </c>
      <c r="F29" s="101" t="n">
        <v>-86.4</v>
      </c>
      <c r="G29" s="72" t="n">
        <v>682.1</v>
      </c>
      <c r="H29" s="72" t="n">
        <v>771.7</v>
      </c>
      <c r="I29" s="72" t="n">
        <v>89.6</v>
      </c>
      <c r="J29" s="101" t="n">
        <v>13.1</v>
      </c>
    </row>
    <row r="30" s="65" customFormat="true" ht="13.5" hidden="false" customHeight="true" outlineLevel="0" collapsed="false">
      <c r="A30" s="98" t="s">
        <v>423</v>
      </c>
      <c r="B30" s="72" t="n">
        <v>4</v>
      </c>
      <c r="C30" s="72" t="n">
        <v>5.2</v>
      </c>
      <c r="D30" s="72" t="n">
        <v>12.6</v>
      </c>
      <c r="E30" s="72" t="n">
        <v>7.4</v>
      </c>
      <c r="F30" s="101" t="n">
        <v>142.6</v>
      </c>
      <c r="G30" s="72" t="n">
        <v>69.7</v>
      </c>
      <c r="H30" s="72" t="n">
        <v>91.4</v>
      </c>
      <c r="I30" s="72" t="n">
        <v>21.7</v>
      </c>
      <c r="J30" s="101" t="n">
        <v>31.1</v>
      </c>
    </row>
    <row r="31" s="65" customFormat="true" ht="13.5" hidden="false" customHeight="true" outlineLevel="0" collapsed="false">
      <c r="A31" s="95" t="s">
        <v>259</v>
      </c>
      <c r="B31" s="75" t="n">
        <v>5066.7</v>
      </c>
      <c r="C31" s="75" t="n">
        <v>5193.8</v>
      </c>
      <c r="D31" s="75" t="n">
        <v>5071.1</v>
      </c>
      <c r="E31" s="75" t="n">
        <v>-122.7</v>
      </c>
      <c r="F31" s="99" t="n">
        <v>-2.4</v>
      </c>
      <c r="G31" s="75" t="n">
        <v>49115.3</v>
      </c>
      <c r="H31" s="75" t="n">
        <v>48351.4</v>
      </c>
      <c r="I31" s="75" t="n">
        <v>-763.8</v>
      </c>
      <c r="J31" s="99" t="n">
        <v>-1.6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31.1</v>
      </c>
      <c r="C33" s="72" t="n">
        <v>1035.9</v>
      </c>
      <c r="D33" s="72" t="n">
        <v>819.6</v>
      </c>
      <c r="E33" s="72" t="n">
        <v>-216.3</v>
      </c>
      <c r="F33" s="101" t="n">
        <v>-20.9</v>
      </c>
      <c r="G33" s="72" t="n">
        <v>8818.6</v>
      </c>
      <c r="H33" s="72" t="n">
        <v>7761.5</v>
      </c>
      <c r="I33" s="72" t="n">
        <v>-1057</v>
      </c>
      <c r="J33" s="101" t="n">
        <v>-12</v>
      </c>
    </row>
    <row r="34" s="65" customFormat="true" ht="13.5" hidden="false" customHeight="true" outlineLevel="0" collapsed="false">
      <c r="A34" s="98" t="s">
        <v>401</v>
      </c>
      <c r="B34" s="72" t="n">
        <v>540.3</v>
      </c>
      <c r="C34" s="72" t="n">
        <v>752.7</v>
      </c>
      <c r="D34" s="72" t="n">
        <v>765.3</v>
      </c>
      <c r="E34" s="72" t="n">
        <v>12.6</v>
      </c>
      <c r="F34" s="101" t="n">
        <v>1.7</v>
      </c>
      <c r="G34" s="72" t="n">
        <v>5271.5</v>
      </c>
      <c r="H34" s="72" t="n">
        <v>6642.9</v>
      </c>
      <c r="I34" s="72" t="n">
        <v>1371.5</v>
      </c>
      <c r="J34" s="101" t="n">
        <v>26</v>
      </c>
    </row>
    <row r="35" s="65" customFormat="true" ht="13.5" hidden="false" customHeight="true" outlineLevel="0" collapsed="false">
      <c r="A35" s="98" t="s">
        <v>402</v>
      </c>
      <c r="B35" s="72" t="n">
        <v>481.7</v>
      </c>
      <c r="C35" s="72" t="n">
        <v>428.5</v>
      </c>
      <c r="D35" s="72" t="n">
        <v>532.6</v>
      </c>
      <c r="E35" s="72" t="n">
        <v>104.1</v>
      </c>
      <c r="F35" s="101" t="n">
        <v>24.3</v>
      </c>
      <c r="G35" s="72" t="n">
        <v>4117.8</v>
      </c>
      <c r="H35" s="72" t="n">
        <v>4836.1</v>
      </c>
      <c r="I35" s="72" t="n">
        <v>718.2</v>
      </c>
      <c r="J35" s="101" t="n">
        <v>17.4</v>
      </c>
    </row>
    <row r="36" s="65" customFormat="true" ht="13.5" hidden="false" customHeight="true" outlineLevel="0" collapsed="false">
      <c r="A36" s="98" t="s">
        <v>403</v>
      </c>
      <c r="B36" s="72" t="n">
        <v>407.5</v>
      </c>
      <c r="C36" s="72" t="n">
        <v>442.9</v>
      </c>
      <c r="D36" s="72" t="n">
        <v>493</v>
      </c>
      <c r="E36" s="72" t="n">
        <v>50.1</v>
      </c>
      <c r="F36" s="101" t="n">
        <v>11.3</v>
      </c>
      <c r="G36" s="72" t="n">
        <v>4417.5</v>
      </c>
      <c r="H36" s="72" t="n">
        <v>3852</v>
      </c>
      <c r="I36" s="72" t="n">
        <v>-565.6</v>
      </c>
      <c r="J36" s="101" t="n">
        <v>-12.8</v>
      </c>
    </row>
    <row r="37" s="65" customFormat="true" ht="13.5" hidden="false" customHeight="true" outlineLevel="0" collapsed="false">
      <c r="A37" s="98" t="s">
        <v>405</v>
      </c>
      <c r="B37" s="72" t="n">
        <v>435.6</v>
      </c>
      <c r="C37" s="72" t="n">
        <v>476.4</v>
      </c>
      <c r="D37" s="72" t="n">
        <v>485.2</v>
      </c>
      <c r="E37" s="72" t="n">
        <v>8.8</v>
      </c>
      <c r="F37" s="101" t="n">
        <v>1.9</v>
      </c>
      <c r="G37" s="72" t="n">
        <v>5014.4</v>
      </c>
      <c r="H37" s="72" t="n">
        <v>4616.5</v>
      </c>
      <c r="I37" s="72" t="n">
        <v>-397.9</v>
      </c>
      <c r="J37" s="101" t="n">
        <v>-7.9</v>
      </c>
    </row>
    <row r="38" customFormat="false" ht="13.5" hidden="false" customHeight="true" outlineLevel="0" collapsed="false">
      <c r="A38" s="98" t="s">
        <v>404</v>
      </c>
      <c r="B38" s="72" t="n">
        <v>562.9</v>
      </c>
      <c r="C38" s="72" t="n">
        <v>395.8</v>
      </c>
      <c r="D38" s="72" t="n">
        <v>440.7</v>
      </c>
      <c r="E38" s="72" t="n">
        <v>44.9</v>
      </c>
      <c r="F38" s="101" t="n">
        <v>11.3</v>
      </c>
      <c r="G38" s="72" t="n">
        <v>4718.1</v>
      </c>
      <c r="H38" s="72" t="n">
        <v>4174.9</v>
      </c>
      <c r="I38" s="72" t="n">
        <v>-543.1</v>
      </c>
      <c r="J38" s="101" t="n">
        <v>-11.5</v>
      </c>
    </row>
    <row r="39" customFormat="false" ht="13.5" hidden="false" customHeight="true" outlineLevel="0" collapsed="false">
      <c r="A39" s="98" t="s">
        <v>406</v>
      </c>
      <c r="B39" s="72" t="n">
        <v>457.9</v>
      </c>
      <c r="C39" s="72" t="n">
        <v>435.4</v>
      </c>
      <c r="D39" s="72" t="n">
        <v>316.5</v>
      </c>
      <c r="E39" s="72" t="n">
        <v>-118.9</v>
      </c>
      <c r="F39" s="101" t="n">
        <v>-27.3</v>
      </c>
      <c r="G39" s="72" t="n">
        <v>5004</v>
      </c>
      <c r="H39" s="72" t="n">
        <v>4090.6</v>
      </c>
      <c r="I39" s="72" t="n">
        <v>-913.4</v>
      </c>
      <c r="J39" s="101" t="n">
        <v>-18.3</v>
      </c>
    </row>
    <row r="40" s="65" customFormat="true" ht="13.5" hidden="false" customHeight="true" outlineLevel="0" collapsed="false">
      <c r="A40" s="98" t="s">
        <v>411</v>
      </c>
      <c r="B40" s="72" t="n">
        <v>71.4</v>
      </c>
      <c r="C40" s="72" t="n">
        <v>244.1</v>
      </c>
      <c r="D40" s="72" t="n">
        <v>198.1</v>
      </c>
      <c r="E40" s="72" t="n">
        <v>-46</v>
      </c>
      <c r="F40" s="101" t="n">
        <v>-18.9</v>
      </c>
      <c r="G40" s="72" t="n">
        <v>621.3</v>
      </c>
      <c r="H40" s="72" t="n">
        <v>1630.4</v>
      </c>
      <c r="I40" s="72" t="n">
        <v>1009</v>
      </c>
      <c r="J40" s="101" t="n">
        <v>162.4</v>
      </c>
    </row>
    <row r="41" s="65" customFormat="true" ht="13.5" hidden="false" customHeight="true" outlineLevel="0" collapsed="false">
      <c r="A41" s="98" t="s">
        <v>408</v>
      </c>
      <c r="B41" s="72" t="n">
        <v>208.6</v>
      </c>
      <c r="C41" s="72" t="n">
        <v>156.4</v>
      </c>
      <c r="D41" s="72" t="n">
        <v>181.8</v>
      </c>
      <c r="E41" s="72" t="n">
        <v>25.4</v>
      </c>
      <c r="F41" s="101" t="n">
        <v>16.2</v>
      </c>
      <c r="G41" s="72" t="n">
        <v>1636.7</v>
      </c>
      <c r="H41" s="72" t="n">
        <v>1622.7</v>
      </c>
      <c r="I41" s="72" t="n">
        <v>-14.1</v>
      </c>
      <c r="J41" s="101" t="n">
        <v>-0.9</v>
      </c>
    </row>
    <row r="42" s="65" customFormat="true" ht="13.5" hidden="false" customHeight="true" outlineLevel="0" collapsed="false">
      <c r="A42" s="98" t="s">
        <v>412</v>
      </c>
      <c r="B42" s="72" t="n">
        <v>73.8</v>
      </c>
      <c r="C42" s="72" t="n">
        <v>72</v>
      </c>
      <c r="D42" s="72" t="n">
        <v>144.7</v>
      </c>
      <c r="E42" s="72" t="n">
        <v>72.7</v>
      </c>
      <c r="F42" s="101" t="n">
        <v>101</v>
      </c>
      <c r="G42" s="72" t="n">
        <v>877.9</v>
      </c>
      <c r="H42" s="72" t="n">
        <v>810.8</v>
      </c>
      <c r="I42" s="72" t="n">
        <v>-67.1</v>
      </c>
      <c r="J42" s="101" t="n">
        <v>-7.6</v>
      </c>
    </row>
    <row r="43" s="65" customFormat="true" ht="13.5" hidden="false" customHeight="true" outlineLevel="0" collapsed="false">
      <c r="A43" s="98" t="s">
        <v>407</v>
      </c>
      <c r="B43" s="72" t="n">
        <v>73.8</v>
      </c>
      <c r="C43" s="72" t="n">
        <v>75.2</v>
      </c>
      <c r="D43" s="72" t="n">
        <v>135.7</v>
      </c>
      <c r="E43" s="72" t="n">
        <v>60.5</v>
      </c>
      <c r="F43" s="101" t="n">
        <v>80.4</v>
      </c>
      <c r="G43" s="72" t="n">
        <v>941.1</v>
      </c>
      <c r="H43" s="72" t="n">
        <v>1222.6</v>
      </c>
      <c r="I43" s="72" t="n">
        <v>281.4</v>
      </c>
      <c r="J43" s="101" t="n">
        <v>29.9</v>
      </c>
    </row>
    <row r="44" s="65" customFormat="true" ht="13.5" hidden="false" customHeight="true" outlineLevel="0" collapsed="false">
      <c r="A44" s="98" t="s">
        <v>409</v>
      </c>
      <c r="B44" s="72" t="n">
        <v>180.6</v>
      </c>
      <c r="C44" s="72" t="n">
        <v>152.6</v>
      </c>
      <c r="D44" s="72" t="n">
        <v>134.7</v>
      </c>
      <c r="E44" s="72" t="n">
        <v>-17.9</v>
      </c>
      <c r="F44" s="101" t="n">
        <v>-11.7</v>
      </c>
      <c r="G44" s="72" t="n">
        <v>1903.1</v>
      </c>
      <c r="H44" s="72" t="n">
        <v>1723.5</v>
      </c>
      <c r="I44" s="72" t="n">
        <v>-179.6</v>
      </c>
      <c r="J44" s="101" t="n">
        <v>-9.4</v>
      </c>
    </row>
    <row r="45" s="65" customFormat="true" ht="13.5" hidden="false" customHeight="true" outlineLevel="0" collapsed="false">
      <c r="A45" s="98" t="s">
        <v>410</v>
      </c>
      <c r="B45" s="72" t="n">
        <v>131.7</v>
      </c>
      <c r="C45" s="72" t="n">
        <v>134.1</v>
      </c>
      <c r="D45" s="72" t="n">
        <v>114</v>
      </c>
      <c r="E45" s="72" t="n">
        <v>-20.1</v>
      </c>
      <c r="F45" s="101" t="n">
        <v>-15</v>
      </c>
      <c r="G45" s="72" t="n">
        <v>1233.3</v>
      </c>
      <c r="H45" s="72" t="n">
        <v>1196.2</v>
      </c>
      <c r="I45" s="72" t="n">
        <v>-37.1</v>
      </c>
      <c r="J45" s="101" t="n">
        <v>-3</v>
      </c>
    </row>
    <row r="46" s="65" customFormat="true" ht="13.5" hidden="false" customHeight="true" outlineLevel="0" collapsed="false">
      <c r="A46" s="98" t="s">
        <v>424</v>
      </c>
      <c r="B46" s="72" t="n">
        <v>64.8</v>
      </c>
      <c r="C46" s="72" t="n">
        <v>65.6</v>
      </c>
      <c r="D46" s="72" t="n">
        <v>64.4</v>
      </c>
      <c r="E46" s="72" t="n">
        <v>-1.2</v>
      </c>
      <c r="F46" s="101" t="n">
        <v>-1.8</v>
      </c>
      <c r="G46" s="72" t="n">
        <v>648.9</v>
      </c>
      <c r="H46" s="72" t="n">
        <v>645.2</v>
      </c>
      <c r="I46" s="72" t="n">
        <v>-3.8</v>
      </c>
      <c r="J46" s="101" t="n">
        <v>-0.6</v>
      </c>
    </row>
    <row r="47" s="65" customFormat="true" ht="13.5" hidden="false" customHeight="true" outlineLevel="0" collapsed="false">
      <c r="A47" s="98" t="s">
        <v>425</v>
      </c>
      <c r="B47" s="72" t="n">
        <v>118.3</v>
      </c>
      <c r="C47" s="72" t="n">
        <v>32.9</v>
      </c>
      <c r="D47" s="72" t="n">
        <v>54.4</v>
      </c>
      <c r="E47" s="72" t="n">
        <v>21.5</v>
      </c>
      <c r="F47" s="101" t="n">
        <v>65.5</v>
      </c>
      <c r="G47" s="72" t="n">
        <v>553</v>
      </c>
      <c r="H47" s="72" t="n">
        <v>527</v>
      </c>
      <c r="I47" s="72" t="n">
        <v>-26</v>
      </c>
      <c r="J47" s="101" t="n">
        <v>-4.7</v>
      </c>
    </row>
    <row r="48" s="65" customFormat="true" ht="19.5" hidden="false" customHeight="true" outlineLevel="0" collapsed="false">
      <c r="A48" s="95" t="s">
        <v>279</v>
      </c>
      <c r="B48" s="75" t="n">
        <v>560.7</v>
      </c>
      <c r="C48" s="75" t="n">
        <v>491.8</v>
      </c>
      <c r="D48" s="75" t="n">
        <v>526.5</v>
      </c>
      <c r="E48" s="75" t="n">
        <v>34.7</v>
      </c>
      <c r="F48" s="99" t="n">
        <v>7</v>
      </c>
      <c r="G48" s="75" t="n">
        <v>5029.7</v>
      </c>
      <c r="H48" s="75" t="n">
        <v>5108.1</v>
      </c>
      <c r="I48" s="75" t="n">
        <v>78.3</v>
      </c>
      <c r="J48" s="99" t="n">
        <v>1.6</v>
      </c>
    </row>
    <row r="49" s="65" customFormat="true" ht="19.5" hidden="false" customHeight="true" outlineLevel="0" collapsed="false">
      <c r="A49" s="95" t="s">
        <v>415</v>
      </c>
      <c r="B49" s="75" t="n">
        <v>10.7</v>
      </c>
      <c r="C49" s="75" t="n">
        <v>23.7</v>
      </c>
      <c r="D49" s="75" t="n">
        <v>16.1</v>
      </c>
      <c r="E49" s="75" t="n">
        <v>-7.7</v>
      </c>
      <c r="F49" s="99" t="n">
        <v>-32.2</v>
      </c>
      <c r="G49" s="75" t="n">
        <v>172.3</v>
      </c>
      <c r="H49" s="75" t="n">
        <v>217.8</v>
      </c>
      <c r="I49" s="75" t="n">
        <v>45.5</v>
      </c>
      <c r="J49" s="99" t="n">
        <v>26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10188.6</v>
      </c>
      <c r="C9" s="75" t="n">
        <v>9790.1</v>
      </c>
      <c r="D9" s="75" t="n">
        <v>9855</v>
      </c>
      <c r="E9" s="75" t="n">
        <v>64.9</v>
      </c>
      <c r="F9" s="76" t="n">
        <v>0.7</v>
      </c>
      <c r="G9" s="75" t="n">
        <v>88956.7</v>
      </c>
      <c r="H9" s="75" t="n">
        <v>88557.8</v>
      </c>
      <c r="I9" s="75" t="n">
        <v>-398.9</v>
      </c>
      <c r="J9" s="76" t="n">
        <v>-0.4</v>
      </c>
    </row>
    <row r="10" s="65" customFormat="true" ht="13.5" hidden="false" customHeight="true" outlineLevel="0" collapsed="false">
      <c r="A10" s="104" t="s">
        <v>428</v>
      </c>
      <c r="B10" s="72" t="n">
        <v>5898.9</v>
      </c>
      <c r="C10" s="72" t="n">
        <v>5882.5</v>
      </c>
      <c r="D10" s="72" t="n">
        <v>5809.7</v>
      </c>
      <c r="E10" s="72" t="n">
        <v>-72.8</v>
      </c>
      <c r="F10" s="73" t="n">
        <v>-1.2</v>
      </c>
      <c r="G10" s="72" t="n">
        <v>54933.2</v>
      </c>
      <c r="H10" s="72" t="n">
        <v>54883.8</v>
      </c>
      <c r="I10" s="72" t="n">
        <v>-49.4</v>
      </c>
      <c r="J10" s="73" t="n">
        <v>-0.1</v>
      </c>
    </row>
    <row r="11" s="65" customFormat="true" ht="13.5" hidden="false" customHeight="true" outlineLevel="0" collapsed="false">
      <c r="A11" s="104" t="s">
        <v>429</v>
      </c>
      <c r="B11" s="72" t="n">
        <v>4289.7</v>
      </c>
      <c r="C11" s="72" t="n">
        <v>3907.6</v>
      </c>
      <c r="D11" s="72" t="n">
        <v>4045.4</v>
      </c>
      <c r="E11" s="72" t="n">
        <v>137.8</v>
      </c>
      <c r="F11" s="73" t="n">
        <v>3.5</v>
      </c>
      <c r="G11" s="72" t="n">
        <v>34023.5</v>
      </c>
      <c r="H11" s="72" t="n">
        <v>33674</v>
      </c>
      <c r="I11" s="72" t="n">
        <v>-349.5</v>
      </c>
      <c r="J11" s="73" t="n">
        <v>-1</v>
      </c>
    </row>
    <row r="12" s="65" customFormat="true" ht="17.1" hidden="false" customHeight="true" outlineLevel="0" collapsed="false">
      <c r="A12" s="74" t="s">
        <v>430</v>
      </c>
      <c r="B12" s="75" t="n">
        <v>14500.2</v>
      </c>
      <c r="C12" s="75" t="n">
        <v>14898.1</v>
      </c>
      <c r="D12" s="75" t="n">
        <v>15040.2</v>
      </c>
      <c r="E12" s="75" t="n">
        <v>142</v>
      </c>
      <c r="F12" s="76" t="n">
        <v>1</v>
      </c>
      <c r="G12" s="75" t="n">
        <v>136451.9</v>
      </c>
      <c r="H12" s="75" t="n">
        <v>135579.5</v>
      </c>
      <c r="I12" s="75" t="n">
        <v>-872.4</v>
      </c>
      <c r="J12" s="76" t="n">
        <v>-0.6</v>
      </c>
    </row>
    <row r="13" s="65" customFormat="true" ht="13.5" hidden="false" customHeight="true" outlineLevel="0" collapsed="false">
      <c r="A13" s="104" t="s">
        <v>431</v>
      </c>
      <c r="B13" s="72" t="n">
        <v>2009.3</v>
      </c>
      <c r="C13" s="72" t="n">
        <v>1839</v>
      </c>
      <c r="D13" s="72" t="n">
        <v>1951.9</v>
      </c>
      <c r="E13" s="72" t="n">
        <v>112.9</v>
      </c>
      <c r="F13" s="73" t="n">
        <v>6.1</v>
      </c>
      <c r="G13" s="72" t="n">
        <v>17831</v>
      </c>
      <c r="H13" s="72" t="n">
        <v>16962.6</v>
      </c>
      <c r="I13" s="72" t="n">
        <v>-868.3</v>
      </c>
      <c r="J13" s="73" t="n">
        <v>-4.9</v>
      </c>
    </row>
    <row r="14" s="65" customFormat="true" ht="13.5" hidden="false" customHeight="true" outlineLevel="0" collapsed="false">
      <c r="A14" s="104" t="s">
        <v>432</v>
      </c>
      <c r="B14" s="72" t="n">
        <v>12490.9</v>
      </c>
      <c r="C14" s="72" t="n">
        <v>13059.2</v>
      </c>
      <c r="D14" s="72" t="n">
        <v>13088.3</v>
      </c>
      <c r="E14" s="72" t="n">
        <v>29.1</v>
      </c>
      <c r="F14" s="73" t="n">
        <v>0.2</v>
      </c>
      <c r="G14" s="72" t="n">
        <v>118621</v>
      </c>
      <c r="H14" s="72" t="n">
        <v>118616.9</v>
      </c>
      <c r="I14" s="72" t="n">
        <v>-4.1</v>
      </c>
      <c r="J14" s="73" t="n">
        <v>0</v>
      </c>
    </row>
    <row r="15" s="65" customFormat="true" ht="13.5" hidden="false" customHeight="true" outlineLevel="0" collapsed="false">
      <c r="A15" s="92" t="s">
        <v>433</v>
      </c>
      <c r="B15" s="72" t="n">
        <v>10002.7</v>
      </c>
      <c r="C15" s="72" t="n">
        <v>10845.9</v>
      </c>
      <c r="D15" s="72" t="n">
        <v>10789.9</v>
      </c>
      <c r="E15" s="72" t="n">
        <v>-56</v>
      </c>
      <c r="F15" s="73" t="n">
        <v>-0.5</v>
      </c>
      <c r="G15" s="72" t="n">
        <v>96179.9</v>
      </c>
      <c r="H15" s="72" t="n">
        <v>96716.9</v>
      </c>
      <c r="I15" s="72" t="n">
        <v>537</v>
      </c>
      <c r="J15" s="73" t="n">
        <v>0.6</v>
      </c>
    </row>
    <row r="16" s="65" customFormat="true" ht="13.5" hidden="false" customHeight="true" outlineLevel="0" collapsed="false">
      <c r="A16" s="93" t="s">
        <v>434</v>
      </c>
      <c r="B16" s="72" t="n">
        <v>3602</v>
      </c>
      <c r="C16" s="72" t="n">
        <v>3945.5</v>
      </c>
      <c r="D16" s="72" t="n">
        <v>3771.4</v>
      </c>
      <c r="E16" s="72" t="n">
        <v>-174.1</v>
      </c>
      <c r="F16" s="73" t="n">
        <v>-4.4</v>
      </c>
      <c r="G16" s="72" t="n">
        <v>34068.4</v>
      </c>
      <c r="H16" s="72" t="n">
        <v>34140.2</v>
      </c>
      <c r="I16" s="72" t="n">
        <v>71.7</v>
      </c>
      <c r="J16" s="73" t="n">
        <v>0.2</v>
      </c>
    </row>
    <row r="17" s="65" customFormat="true" ht="13.5" hidden="false" customHeight="true" outlineLevel="0" collapsed="false">
      <c r="A17" s="93" t="s">
        <v>435</v>
      </c>
      <c r="B17" s="72" t="n">
        <v>19.8</v>
      </c>
      <c r="C17" s="72" t="n">
        <v>20</v>
      </c>
      <c r="D17" s="72" t="n">
        <v>22.6</v>
      </c>
      <c r="E17" s="72" t="n">
        <v>2.6</v>
      </c>
      <c r="F17" s="73" t="n">
        <v>13.1</v>
      </c>
      <c r="G17" s="72" t="n">
        <v>194.7</v>
      </c>
      <c r="H17" s="72" t="n">
        <v>166.1</v>
      </c>
      <c r="I17" s="72" t="n">
        <v>-28.6</v>
      </c>
      <c r="J17" s="73" t="n">
        <v>-14.7</v>
      </c>
    </row>
    <row r="18" s="65" customFormat="true" ht="13.5" hidden="false" customHeight="true" outlineLevel="0" collapsed="false">
      <c r="A18" s="93" t="s">
        <v>436</v>
      </c>
      <c r="B18" s="72" t="n">
        <v>6298.1</v>
      </c>
      <c r="C18" s="72" t="n">
        <v>6793.2</v>
      </c>
      <c r="D18" s="72" t="n">
        <v>6916.6</v>
      </c>
      <c r="E18" s="72" t="n">
        <v>123.4</v>
      </c>
      <c r="F18" s="73" t="n">
        <v>1.8</v>
      </c>
      <c r="G18" s="72" t="n">
        <v>61141</v>
      </c>
      <c r="H18" s="72" t="n">
        <v>61601.1</v>
      </c>
      <c r="I18" s="72" t="n">
        <v>460.1</v>
      </c>
      <c r="J18" s="73" t="n">
        <v>0.8</v>
      </c>
    </row>
    <row r="19" s="65" customFormat="true" ht="13.5" hidden="false" customHeight="true" outlineLevel="0" collapsed="false">
      <c r="A19" s="93" t="s">
        <v>437</v>
      </c>
      <c r="B19" s="72" t="n">
        <v>30.1</v>
      </c>
      <c r="C19" s="72" t="n">
        <v>39</v>
      </c>
      <c r="D19" s="72" t="n">
        <v>32.4</v>
      </c>
      <c r="E19" s="72" t="n">
        <v>-6.7</v>
      </c>
      <c r="F19" s="73" t="n">
        <v>-17.1</v>
      </c>
      <c r="G19" s="72" t="n">
        <v>304.9</v>
      </c>
      <c r="H19" s="72" t="n">
        <v>295.1</v>
      </c>
      <c r="I19" s="72" t="n">
        <v>-9.8</v>
      </c>
      <c r="J19" s="73" t="n">
        <v>-3.2</v>
      </c>
    </row>
    <row r="20" s="65" customFormat="true" ht="13.5" hidden="false" customHeight="true" outlineLevel="0" collapsed="false">
      <c r="A20" s="93" t="s">
        <v>438</v>
      </c>
      <c r="B20" s="72" t="n">
        <v>52.6</v>
      </c>
      <c r="C20" s="72" t="n">
        <v>48.2</v>
      </c>
      <c r="D20" s="72" t="n">
        <v>47</v>
      </c>
      <c r="E20" s="72" t="n">
        <v>-1.2</v>
      </c>
      <c r="F20" s="73" t="n">
        <v>-2.5</v>
      </c>
      <c r="G20" s="72" t="n">
        <v>470.8</v>
      </c>
      <c r="H20" s="72" t="n">
        <v>514.6</v>
      </c>
      <c r="I20" s="72" t="n">
        <v>43.7</v>
      </c>
      <c r="J20" s="73" t="n">
        <v>9.3</v>
      </c>
    </row>
    <row r="21" s="65" customFormat="true" ht="13.5" hidden="false" customHeight="true" outlineLevel="0" collapsed="false">
      <c r="A21" s="105" t="s">
        <v>439</v>
      </c>
      <c r="B21" s="72" t="n">
        <v>1533.2</v>
      </c>
      <c r="C21" s="72" t="n">
        <v>1431.1</v>
      </c>
      <c r="D21" s="72" t="n">
        <v>1533.1</v>
      </c>
      <c r="E21" s="72" t="n">
        <v>102.1</v>
      </c>
      <c r="F21" s="73" t="n">
        <v>7.1</v>
      </c>
      <c r="G21" s="72" t="n">
        <v>13357</v>
      </c>
      <c r="H21" s="72" t="n">
        <v>13714.4</v>
      </c>
      <c r="I21" s="72" t="n">
        <v>357.5</v>
      </c>
      <c r="J21" s="73" t="n">
        <v>2.7</v>
      </c>
    </row>
    <row r="22" s="65" customFormat="true" ht="13.5" hidden="false" customHeight="true" outlineLevel="0" collapsed="false">
      <c r="A22" s="105" t="s">
        <v>440</v>
      </c>
      <c r="B22" s="72" t="n">
        <v>639.9</v>
      </c>
      <c r="C22" s="72" t="n">
        <v>430.3</v>
      </c>
      <c r="D22" s="72" t="n">
        <v>496.4</v>
      </c>
      <c r="E22" s="72" t="n">
        <v>66.2</v>
      </c>
      <c r="F22" s="73" t="n">
        <v>15.4</v>
      </c>
      <c r="G22" s="72" t="n">
        <v>5525.1</v>
      </c>
      <c r="H22" s="72" t="n">
        <v>4981</v>
      </c>
      <c r="I22" s="72" t="n">
        <v>-544.1</v>
      </c>
      <c r="J22" s="73" t="n">
        <v>-9.8</v>
      </c>
    </row>
    <row r="23" s="65" customFormat="true" ht="13.5" hidden="false" customHeight="true" outlineLevel="0" collapsed="false">
      <c r="A23" s="105" t="s">
        <v>441</v>
      </c>
      <c r="B23" s="72" t="n">
        <v>1.3</v>
      </c>
      <c r="C23" s="72" t="n">
        <v>2</v>
      </c>
      <c r="D23" s="72" t="n">
        <v>2</v>
      </c>
      <c r="E23" s="72" t="n">
        <v>0</v>
      </c>
      <c r="F23" s="73" t="n">
        <v>-1.1</v>
      </c>
      <c r="G23" s="72" t="n">
        <v>15.8</v>
      </c>
      <c r="H23" s="72" t="n">
        <v>12.5</v>
      </c>
      <c r="I23" s="72" t="n">
        <v>-3.3</v>
      </c>
      <c r="J23" s="73" t="n">
        <v>-20.9</v>
      </c>
    </row>
    <row r="24" s="65" customFormat="true" ht="13.5" hidden="false" customHeight="true" outlineLevel="0" collapsed="false">
      <c r="A24" s="105" t="s">
        <v>442</v>
      </c>
      <c r="B24" s="72" t="n">
        <v>265.7</v>
      </c>
      <c r="C24" s="72" t="n">
        <v>259.2</v>
      </c>
      <c r="D24" s="72" t="n">
        <v>233.6</v>
      </c>
      <c r="E24" s="72" t="n">
        <v>-25.6</v>
      </c>
      <c r="F24" s="73" t="n">
        <v>-9.9</v>
      </c>
      <c r="G24" s="72" t="n">
        <v>2574.8</v>
      </c>
      <c r="H24" s="72" t="n">
        <v>2306.7</v>
      </c>
      <c r="I24" s="72" t="n">
        <v>-268.1</v>
      </c>
      <c r="J24" s="73" t="n">
        <v>-10.4</v>
      </c>
    </row>
    <row r="25" s="65" customFormat="true" ht="13.5" hidden="false" customHeight="true" outlineLevel="0" collapsed="false">
      <c r="A25" s="105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4</v>
      </c>
      <c r="B26" s="72" t="n">
        <v>18.6</v>
      </c>
      <c r="C26" s="72" t="n">
        <v>49</v>
      </c>
      <c r="D26" s="72" t="s">
        <v>63</v>
      </c>
      <c r="E26" s="72" t="n">
        <v>-49</v>
      </c>
      <c r="F26" s="73" t="s">
        <v>63</v>
      </c>
      <c r="G26" s="72" t="n">
        <v>712.7</v>
      </c>
      <c r="H26" s="72" t="n">
        <v>625</v>
      </c>
      <c r="I26" s="72" t="n">
        <v>-87.7</v>
      </c>
      <c r="J26" s="73" t="n">
        <v>-12.3</v>
      </c>
    </row>
    <row r="27" s="65" customFormat="true" ht="13.5" hidden="false" customHeight="true" outlineLevel="0" collapsed="false">
      <c r="A27" s="92" t="s">
        <v>445</v>
      </c>
      <c r="B27" s="72" t="n">
        <v>29.6</v>
      </c>
      <c r="C27" s="72" t="n">
        <v>41.7</v>
      </c>
      <c r="D27" s="72" t="n">
        <v>33.2</v>
      </c>
      <c r="E27" s="72" t="n">
        <v>-8.5</v>
      </c>
      <c r="F27" s="73" t="n">
        <v>-20.4</v>
      </c>
      <c r="G27" s="72" t="n">
        <v>255.7</v>
      </c>
      <c r="H27" s="72" t="n">
        <v>260.4</v>
      </c>
      <c r="I27" s="72" t="n">
        <v>4.7</v>
      </c>
      <c r="J27" s="73" t="n">
        <v>1.9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7</v>
      </c>
      <c r="B29" s="75" t="n">
        <v>4770.7</v>
      </c>
      <c r="C29" s="75" t="n">
        <v>4963.8</v>
      </c>
      <c r="D29" s="75" t="n">
        <v>4879.7</v>
      </c>
      <c r="E29" s="75" t="n">
        <v>-84</v>
      </c>
      <c r="F29" s="76" t="n">
        <v>-1.7</v>
      </c>
      <c r="G29" s="75" t="n">
        <v>43771.5</v>
      </c>
      <c r="H29" s="75" t="n">
        <v>43761.5</v>
      </c>
      <c r="I29" s="75" t="n">
        <v>-10</v>
      </c>
      <c r="J29" s="76" t="n">
        <v>0</v>
      </c>
    </row>
    <row r="30" customFormat="false" ht="17.1" hidden="false" customHeight="true" outlineLevel="0" collapsed="false">
      <c r="A30" s="77" t="s">
        <v>194</v>
      </c>
      <c r="B30" s="75" t="n">
        <v>24688.8</v>
      </c>
      <c r="C30" s="75" t="n">
        <v>24688.2</v>
      </c>
      <c r="D30" s="75" t="n">
        <v>24895.2</v>
      </c>
      <c r="E30" s="75" t="n">
        <v>207</v>
      </c>
      <c r="F30" s="76" t="n">
        <v>0.8</v>
      </c>
      <c r="G30" s="75" t="n">
        <v>225409.7</v>
      </c>
      <c r="H30" s="75" t="n">
        <v>224137.3</v>
      </c>
      <c r="I30" s="75" t="n">
        <v>-1272.3</v>
      </c>
      <c r="J30" s="76" t="n">
        <v>-0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8256.5</v>
      </c>
      <c r="C32" s="75" t="n">
        <v>7928.9</v>
      </c>
      <c r="D32" s="75" t="n">
        <v>7759.6</v>
      </c>
      <c r="E32" s="75" t="n">
        <v>-169.4</v>
      </c>
      <c r="F32" s="76" t="n">
        <v>-2.1</v>
      </c>
      <c r="G32" s="75" t="n">
        <v>66448.2</v>
      </c>
      <c r="H32" s="75" t="n">
        <v>67707.2</v>
      </c>
      <c r="I32" s="75" t="n">
        <v>1259</v>
      </c>
      <c r="J32" s="76" t="n">
        <v>1.9</v>
      </c>
    </row>
    <row r="33" s="65" customFormat="true" ht="13.5" hidden="false" customHeight="true" outlineLevel="0" collapsed="false">
      <c r="A33" s="104" t="s">
        <v>428</v>
      </c>
      <c r="B33" s="72" t="n">
        <v>4721.4</v>
      </c>
      <c r="C33" s="72" t="n">
        <v>4690.3</v>
      </c>
      <c r="D33" s="72" t="n">
        <v>4336.2</v>
      </c>
      <c r="E33" s="72" t="n">
        <v>-354</v>
      </c>
      <c r="F33" s="73" t="n">
        <v>-7.5</v>
      </c>
      <c r="G33" s="72" t="n">
        <v>38952.7</v>
      </c>
      <c r="H33" s="72" t="n">
        <v>39823.1</v>
      </c>
      <c r="I33" s="72" t="n">
        <v>870.4</v>
      </c>
      <c r="J33" s="73" t="n">
        <v>2.2</v>
      </c>
    </row>
    <row r="34" s="65" customFormat="true" ht="13.5" hidden="false" customHeight="true" outlineLevel="0" collapsed="false">
      <c r="A34" s="104" t="s">
        <v>429</v>
      </c>
      <c r="B34" s="72" t="n">
        <v>3535.1</v>
      </c>
      <c r="C34" s="72" t="n">
        <v>3238.7</v>
      </c>
      <c r="D34" s="72" t="n">
        <v>3423.3</v>
      </c>
      <c r="E34" s="72" t="n">
        <v>184.6</v>
      </c>
      <c r="F34" s="73" t="n">
        <v>5.7</v>
      </c>
      <c r="G34" s="72" t="n">
        <v>27495.5</v>
      </c>
      <c r="H34" s="72" t="n">
        <v>27884.1</v>
      </c>
      <c r="I34" s="72" t="n">
        <v>388.7</v>
      </c>
      <c r="J34" s="73" t="n">
        <v>1.4</v>
      </c>
    </row>
    <row r="35" s="65" customFormat="true" ht="17.1" hidden="false" customHeight="true" outlineLevel="0" collapsed="false">
      <c r="A35" s="74" t="s">
        <v>430</v>
      </c>
      <c r="B35" s="75" t="n">
        <v>6872.1</v>
      </c>
      <c r="C35" s="75" t="n">
        <v>7232.7</v>
      </c>
      <c r="D35" s="75" t="n">
        <v>7245.5</v>
      </c>
      <c r="E35" s="75" t="n">
        <v>12.8</v>
      </c>
      <c r="F35" s="76" t="n">
        <v>0.2</v>
      </c>
      <c r="G35" s="75" t="n">
        <v>65069.5</v>
      </c>
      <c r="H35" s="75" t="n">
        <v>64924</v>
      </c>
      <c r="I35" s="75" t="n">
        <v>-145.5</v>
      </c>
      <c r="J35" s="76" t="n">
        <v>-0.2</v>
      </c>
    </row>
    <row r="36" s="65" customFormat="true" ht="13.5" hidden="false" customHeight="true" outlineLevel="0" collapsed="false">
      <c r="A36" s="104" t="s">
        <v>431</v>
      </c>
      <c r="B36" s="72" t="n">
        <v>881.7</v>
      </c>
      <c r="C36" s="72" t="n">
        <v>895.2</v>
      </c>
      <c r="D36" s="72" t="n">
        <v>969.6</v>
      </c>
      <c r="E36" s="72" t="n">
        <v>74.5</v>
      </c>
      <c r="F36" s="73" t="n">
        <v>8.3</v>
      </c>
      <c r="G36" s="72" t="n">
        <v>7882.7</v>
      </c>
      <c r="H36" s="72" t="n">
        <v>7529.6</v>
      </c>
      <c r="I36" s="72" t="n">
        <v>-353.1</v>
      </c>
      <c r="J36" s="73" t="n">
        <v>-4.5</v>
      </c>
    </row>
    <row r="37" s="65" customFormat="true" ht="13.5" hidden="false" customHeight="true" outlineLevel="0" collapsed="false">
      <c r="A37" s="104" t="s">
        <v>432</v>
      </c>
      <c r="B37" s="72" t="n">
        <v>5990.4</v>
      </c>
      <c r="C37" s="72" t="n">
        <v>6337.5</v>
      </c>
      <c r="D37" s="72" t="n">
        <v>6275.8</v>
      </c>
      <c r="E37" s="72" t="n">
        <v>-61.7</v>
      </c>
      <c r="F37" s="73" t="n">
        <v>-1</v>
      </c>
      <c r="G37" s="72" t="n">
        <v>57186.7</v>
      </c>
      <c r="H37" s="72" t="n">
        <v>57394.4</v>
      </c>
      <c r="I37" s="72" t="n">
        <v>207.6</v>
      </c>
      <c r="J37" s="73" t="n">
        <v>0.4</v>
      </c>
    </row>
    <row r="38" s="65" customFormat="true" ht="13.5" hidden="false" customHeight="true" outlineLevel="0" collapsed="false">
      <c r="A38" s="92" t="s">
        <v>433</v>
      </c>
      <c r="B38" s="72" t="n">
        <v>4713.1</v>
      </c>
      <c r="C38" s="72" t="n">
        <v>5218.7</v>
      </c>
      <c r="D38" s="72" t="n">
        <v>5094.8</v>
      </c>
      <c r="E38" s="72" t="n">
        <v>-123.9</v>
      </c>
      <c r="F38" s="73" t="n">
        <v>-2.4</v>
      </c>
      <c r="G38" s="72" t="n">
        <v>45708.8</v>
      </c>
      <c r="H38" s="72" t="n">
        <v>46180.8</v>
      </c>
      <c r="I38" s="72" t="n">
        <v>471.9</v>
      </c>
      <c r="J38" s="73" t="n">
        <v>1</v>
      </c>
    </row>
    <row r="39" s="65" customFormat="true" ht="13.5" hidden="false" customHeight="true" outlineLevel="0" collapsed="false">
      <c r="A39" s="93" t="s">
        <v>434</v>
      </c>
      <c r="B39" s="72" t="n">
        <v>1817.7</v>
      </c>
      <c r="C39" s="72" t="n">
        <v>2024.6</v>
      </c>
      <c r="D39" s="72" t="n">
        <v>1914.3</v>
      </c>
      <c r="E39" s="72" t="n">
        <v>-110.3</v>
      </c>
      <c r="F39" s="73" t="n">
        <v>-5.4</v>
      </c>
      <c r="G39" s="72" t="n">
        <v>17296.8</v>
      </c>
      <c r="H39" s="72" t="n">
        <v>17639.3</v>
      </c>
      <c r="I39" s="72" t="n">
        <v>342.5</v>
      </c>
      <c r="J39" s="73" t="n">
        <v>2</v>
      </c>
    </row>
    <row r="40" s="65" customFormat="true" ht="13.5" hidden="false" customHeight="true" outlineLevel="0" collapsed="false">
      <c r="A40" s="93" t="s">
        <v>435</v>
      </c>
      <c r="B40" s="72" t="n">
        <v>7.2</v>
      </c>
      <c r="C40" s="72" t="n">
        <v>8.7</v>
      </c>
      <c r="D40" s="72" t="n">
        <v>8.3</v>
      </c>
      <c r="E40" s="72" t="n">
        <v>-0.4</v>
      </c>
      <c r="F40" s="73" t="n">
        <v>-5</v>
      </c>
      <c r="G40" s="72" t="n">
        <v>74.2</v>
      </c>
      <c r="H40" s="72" t="n">
        <v>64.4</v>
      </c>
      <c r="I40" s="72" t="n">
        <v>-9.7</v>
      </c>
      <c r="J40" s="73" t="n">
        <v>-13.1</v>
      </c>
    </row>
    <row r="41" s="65" customFormat="true" ht="13.5" hidden="false" customHeight="true" outlineLevel="0" collapsed="false">
      <c r="A41" s="93" t="s">
        <v>436</v>
      </c>
      <c r="B41" s="72" t="n">
        <v>2837.5</v>
      </c>
      <c r="C41" s="72" t="n">
        <v>3134.8</v>
      </c>
      <c r="D41" s="72" t="n">
        <v>3119</v>
      </c>
      <c r="E41" s="72" t="n">
        <v>-15.8</v>
      </c>
      <c r="F41" s="73" t="n">
        <v>-0.5</v>
      </c>
      <c r="G41" s="72" t="n">
        <v>27821.9</v>
      </c>
      <c r="H41" s="72" t="n">
        <v>27977.6</v>
      </c>
      <c r="I41" s="72" t="n">
        <v>155.7</v>
      </c>
      <c r="J41" s="73" t="n">
        <v>0.6</v>
      </c>
    </row>
    <row r="42" s="65" customFormat="true" ht="13.5" hidden="false" customHeight="true" outlineLevel="0" collapsed="false">
      <c r="A42" s="93" t="s">
        <v>437</v>
      </c>
      <c r="B42" s="72" t="n">
        <v>10.1</v>
      </c>
      <c r="C42" s="72" t="n">
        <v>14.2</v>
      </c>
      <c r="D42" s="72" t="n">
        <v>10.7</v>
      </c>
      <c r="E42" s="72" t="n">
        <v>-3.4</v>
      </c>
      <c r="F42" s="73" t="n">
        <v>-24.3</v>
      </c>
      <c r="G42" s="72" t="n">
        <v>120.5</v>
      </c>
      <c r="H42" s="72" t="n">
        <v>106.9</v>
      </c>
      <c r="I42" s="72" t="n">
        <v>-13.6</v>
      </c>
      <c r="J42" s="73" t="n">
        <v>-11.3</v>
      </c>
    </row>
    <row r="43" s="65" customFormat="true" ht="13.5" hidden="false" customHeight="true" outlineLevel="0" collapsed="false">
      <c r="A43" s="93" t="s">
        <v>438</v>
      </c>
      <c r="B43" s="72" t="n">
        <v>40.6</v>
      </c>
      <c r="C43" s="72" t="n">
        <v>36.5</v>
      </c>
      <c r="D43" s="72" t="n">
        <v>42.5</v>
      </c>
      <c r="E43" s="72" t="n">
        <v>6</v>
      </c>
      <c r="F43" s="73" t="n">
        <v>16.5</v>
      </c>
      <c r="G43" s="72" t="n">
        <v>395.5</v>
      </c>
      <c r="H43" s="72" t="n">
        <v>392.6</v>
      </c>
      <c r="I43" s="72" t="n">
        <v>-2.9</v>
      </c>
      <c r="J43" s="73" t="n">
        <v>-0.7</v>
      </c>
    </row>
    <row r="44" s="65" customFormat="true" ht="13.5" hidden="false" customHeight="true" outlineLevel="0" collapsed="false">
      <c r="A44" s="105" t="s">
        <v>439</v>
      </c>
      <c r="B44" s="72" t="n">
        <v>739.2</v>
      </c>
      <c r="C44" s="72" t="n">
        <v>684.7</v>
      </c>
      <c r="D44" s="72" t="n">
        <v>748.9</v>
      </c>
      <c r="E44" s="72" t="n">
        <v>64.2</v>
      </c>
      <c r="F44" s="73" t="n">
        <v>9.4</v>
      </c>
      <c r="G44" s="72" t="n">
        <v>6304</v>
      </c>
      <c r="H44" s="72" t="n">
        <v>6568.5</v>
      </c>
      <c r="I44" s="72" t="n">
        <v>264.5</v>
      </c>
      <c r="J44" s="73" t="n">
        <v>4.2</v>
      </c>
    </row>
    <row r="45" s="65" customFormat="true" ht="13.5" hidden="false" customHeight="true" outlineLevel="0" collapsed="false">
      <c r="A45" s="105" t="s">
        <v>440</v>
      </c>
      <c r="B45" s="72" t="n">
        <v>322.3</v>
      </c>
      <c r="C45" s="72" t="n">
        <v>210</v>
      </c>
      <c r="D45" s="72" t="n">
        <v>250.2</v>
      </c>
      <c r="E45" s="72" t="n">
        <v>40.2</v>
      </c>
      <c r="F45" s="73" t="n">
        <v>19.1</v>
      </c>
      <c r="G45" s="72" t="n">
        <v>2752.1</v>
      </c>
      <c r="H45" s="72" t="n">
        <v>2468.2</v>
      </c>
      <c r="I45" s="72" t="n">
        <v>-283.9</v>
      </c>
      <c r="J45" s="73" t="n">
        <v>-10.3</v>
      </c>
    </row>
    <row r="46" s="65" customFormat="true" ht="13.5" hidden="false" customHeight="true" outlineLevel="0" collapsed="false">
      <c r="A46" s="105" t="s">
        <v>441</v>
      </c>
      <c r="B46" s="72" t="n">
        <v>0.1</v>
      </c>
      <c r="C46" s="72" t="n">
        <v>1.6</v>
      </c>
      <c r="D46" s="72" t="n">
        <v>0.8</v>
      </c>
      <c r="E46" s="72" t="n">
        <v>-0.8</v>
      </c>
      <c r="F46" s="73" t="n">
        <v>-50.2</v>
      </c>
      <c r="G46" s="72" t="n">
        <v>4</v>
      </c>
      <c r="H46" s="72" t="n">
        <v>4.9</v>
      </c>
      <c r="I46" s="72" t="n">
        <v>0.9</v>
      </c>
      <c r="J46" s="73" t="n">
        <v>23.3</v>
      </c>
    </row>
    <row r="47" s="65" customFormat="true" ht="13.5" hidden="false" customHeight="true" outlineLevel="0" collapsed="false">
      <c r="A47" s="105" t="s">
        <v>442</v>
      </c>
      <c r="B47" s="72" t="n">
        <v>186.9</v>
      </c>
      <c r="C47" s="72" t="n">
        <v>174</v>
      </c>
      <c r="D47" s="72" t="n">
        <v>164.5</v>
      </c>
      <c r="E47" s="72" t="n">
        <v>-9.5</v>
      </c>
      <c r="F47" s="73" t="n">
        <v>-5.5</v>
      </c>
      <c r="G47" s="72" t="n">
        <v>1845.2</v>
      </c>
      <c r="H47" s="72" t="n">
        <v>1650.5</v>
      </c>
      <c r="I47" s="72" t="n">
        <v>-194.6</v>
      </c>
      <c r="J47" s="73" t="n">
        <v>-10.5</v>
      </c>
    </row>
    <row r="48" s="65" customFormat="true" ht="13.5" hidden="false" customHeight="true" outlineLevel="0" collapsed="false">
      <c r="A48" s="105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4</v>
      </c>
      <c r="B49" s="72" t="n">
        <v>14.8</v>
      </c>
      <c r="C49" s="72" t="n">
        <v>27.5</v>
      </c>
      <c r="D49" s="72" t="s">
        <v>63</v>
      </c>
      <c r="E49" s="72" t="n">
        <v>-27.5</v>
      </c>
      <c r="F49" s="73" t="s">
        <v>63</v>
      </c>
      <c r="G49" s="72" t="n">
        <v>445.1</v>
      </c>
      <c r="H49" s="72" t="n">
        <v>391.5</v>
      </c>
      <c r="I49" s="72" t="n">
        <v>-53.6</v>
      </c>
      <c r="J49" s="73" t="n">
        <v>-12.1</v>
      </c>
    </row>
    <row r="50" s="65" customFormat="true" ht="13.5" hidden="false" customHeight="true" outlineLevel="0" collapsed="false">
      <c r="A50" s="92" t="s">
        <v>445</v>
      </c>
      <c r="B50" s="72" t="n">
        <v>14</v>
      </c>
      <c r="C50" s="72" t="n">
        <v>20.9</v>
      </c>
      <c r="D50" s="72" t="n">
        <v>16.6</v>
      </c>
      <c r="E50" s="72" t="n">
        <v>-4.2</v>
      </c>
      <c r="F50" s="73" t="n">
        <v>-20.4</v>
      </c>
      <c r="G50" s="72" t="n">
        <v>127.5</v>
      </c>
      <c r="H50" s="72" t="n">
        <v>130</v>
      </c>
      <c r="I50" s="72" t="n">
        <v>2.4</v>
      </c>
      <c r="J50" s="73" t="n">
        <v>1.9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7</v>
      </c>
      <c r="B52" s="75" t="n">
        <v>2375.7</v>
      </c>
      <c r="C52" s="75" t="n">
        <v>2512.4</v>
      </c>
      <c r="D52" s="75" t="n">
        <v>2465</v>
      </c>
      <c r="E52" s="75" t="n">
        <v>-47.4</v>
      </c>
      <c r="F52" s="76" t="n">
        <v>-1.9</v>
      </c>
      <c r="G52" s="75" t="n">
        <v>21864.6</v>
      </c>
      <c r="H52" s="75" t="n">
        <v>22029.2</v>
      </c>
      <c r="I52" s="75" t="n">
        <v>164.5</v>
      </c>
      <c r="J52" s="76" t="n">
        <v>0.8</v>
      </c>
    </row>
    <row r="53" customFormat="false" ht="17.1" hidden="false" customHeight="true" outlineLevel="0" collapsed="false">
      <c r="A53" s="77" t="s">
        <v>196</v>
      </c>
      <c r="B53" s="75" t="n">
        <v>15128.6</v>
      </c>
      <c r="C53" s="75" t="n">
        <v>15161.6</v>
      </c>
      <c r="D53" s="75" t="n">
        <v>15005</v>
      </c>
      <c r="E53" s="75" t="n">
        <v>-156.6</v>
      </c>
      <c r="F53" s="76" t="n">
        <v>-1</v>
      </c>
      <c r="G53" s="75" t="n">
        <v>131517.7</v>
      </c>
      <c r="H53" s="75" t="n">
        <v>132631.2</v>
      </c>
      <c r="I53" s="75" t="n">
        <v>1113.5</v>
      </c>
      <c r="J53" s="76" t="n">
        <v>0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1932.1</v>
      </c>
      <c r="C55" s="75" t="n">
        <v>1861.2</v>
      </c>
      <c r="D55" s="75" t="n">
        <v>2095.5</v>
      </c>
      <c r="E55" s="75" t="n">
        <v>234.3</v>
      </c>
      <c r="F55" s="76" t="n">
        <v>12.6</v>
      </c>
      <c r="G55" s="75" t="n">
        <v>22508.5</v>
      </c>
      <c r="H55" s="75" t="n">
        <v>20850.6</v>
      </c>
      <c r="I55" s="75" t="n">
        <v>-1657.9</v>
      </c>
      <c r="J55" s="76" t="n">
        <v>-7.4</v>
      </c>
    </row>
    <row r="56" s="65" customFormat="true" ht="13.5" hidden="false" customHeight="true" outlineLevel="0" collapsed="false">
      <c r="A56" s="104" t="s">
        <v>428</v>
      </c>
      <c r="B56" s="72" t="n">
        <v>1177.4</v>
      </c>
      <c r="C56" s="72" t="n">
        <v>1192.3</v>
      </c>
      <c r="D56" s="72" t="n">
        <v>1473.4</v>
      </c>
      <c r="E56" s="72" t="n">
        <v>281.2</v>
      </c>
      <c r="F56" s="73" t="n">
        <v>23.6</v>
      </c>
      <c r="G56" s="72" t="n">
        <v>15980.5</v>
      </c>
      <c r="H56" s="72" t="n">
        <v>15060.7</v>
      </c>
      <c r="I56" s="72" t="n">
        <v>-919.8</v>
      </c>
      <c r="J56" s="73" t="n">
        <v>-5.8</v>
      </c>
    </row>
    <row r="57" s="65" customFormat="true" ht="13.5" hidden="false" customHeight="true" outlineLevel="0" collapsed="false">
      <c r="A57" s="104" t="s">
        <v>429</v>
      </c>
      <c r="B57" s="72" t="n">
        <v>754.7</v>
      </c>
      <c r="C57" s="72" t="n">
        <v>668.9</v>
      </c>
      <c r="D57" s="72" t="n">
        <v>622</v>
      </c>
      <c r="E57" s="72" t="n">
        <v>-46.9</v>
      </c>
      <c r="F57" s="73" t="n">
        <v>-7</v>
      </c>
      <c r="G57" s="72" t="n">
        <v>6528</v>
      </c>
      <c r="H57" s="72" t="n">
        <v>5789.8</v>
      </c>
      <c r="I57" s="72" t="n">
        <v>-738.2</v>
      </c>
      <c r="J57" s="73" t="n">
        <v>-11.3</v>
      </c>
    </row>
    <row r="58" s="65" customFormat="true" ht="17.1" hidden="false" customHeight="true" outlineLevel="0" collapsed="false">
      <c r="A58" s="74" t="s">
        <v>430</v>
      </c>
      <c r="B58" s="75" t="n">
        <v>7628.1</v>
      </c>
      <c r="C58" s="75" t="n">
        <v>7665.5</v>
      </c>
      <c r="D58" s="75" t="n">
        <v>7794.7</v>
      </c>
      <c r="E58" s="75" t="n">
        <v>129.3</v>
      </c>
      <c r="F58" s="76" t="n">
        <v>1.7</v>
      </c>
      <c r="G58" s="75" t="n">
        <v>71382.5</v>
      </c>
      <c r="H58" s="75" t="n">
        <v>70655.6</v>
      </c>
      <c r="I58" s="75" t="n">
        <v>-726.9</v>
      </c>
      <c r="J58" s="76" t="n">
        <v>-1</v>
      </c>
    </row>
    <row r="59" s="65" customFormat="true" ht="13.5" hidden="false" customHeight="true" outlineLevel="0" collapsed="false">
      <c r="A59" s="104" t="s">
        <v>431</v>
      </c>
      <c r="B59" s="72" t="n">
        <v>1127.6</v>
      </c>
      <c r="C59" s="72" t="n">
        <v>943.8</v>
      </c>
      <c r="D59" s="72" t="n">
        <v>982.3</v>
      </c>
      <c r="E59" s="72" t="n">
        <v>38.5</v>
      </c>
      <c r="F59" s="73" t="n">
        <v>4.1</v>
      </c>
      <c r="G59" s="72" t="n">
        <v>9948.2</v>
      </c>
      <c r="H59" s="72" t="n">
        <v>9433.1</v>
      </c>
      <c r="I59" s="72" t="n">
        <v>-515.2</v>
      </c>
      <c r="J59" s="73" t="n">
        <v>-5.2</v>
      </c>
    </row>
    <row r="60" s="65" customFormat="true" ht="13.5" hidden="false" customHeight="true" outlineLevel="0" collapsed="false">
      <c r="A60" s="104" t="s">
        <v>432</v>
      </c>
      <c r="B60" s="72" t="n">
        <v>6500.5</v>
      </c>
      <c r="C60" s="72" t="n">
        <v>6721.6</v>
      </c>
      <c r="D60" s="72" t="n">
        <v>6812.4</v>
      </c>
      <c r="E60" s="72" t="n">
        <v>90.8</v>
      </c>
      <c r="F60" s="73" t="n">
        <v>1.4</v>
      </c>
      <c r="G60" s="72" t="n">
        <v>61434.2</v>
      </c>
      <c r="H60" s="72" t="n">
        <v>61222.5</v>
      </c>
      <c r="I60" s="72" t="n">
        <v>-211.7</v>
      </c>
      <c r="J60" s="73" t="n">
        <v>-0.3</v>
      </c>
    </row>
    <row r="61" s="65" customFormat="true" ht="13.5" hidden="false" customHeight="true" outlineLevel="0" collapsed="false">
      <c r="A61" s="92" t="s">
        <v>433</v>
      </c>
      <c r="B61" s="72" t="n">
        <v>5289.6</v>
      </c>
      <c r="C61" s="72" t="n">
        <v>5627.2</v>
      </c>
      <c r="D61" s="72" t="n">
        <v>5695.1</v>
      </c>
      <c r="E61" s="72" t="n">
        <v>67.9</v>
      </c>
      <c r="F61" s="73" t="n">
        <v>1.2</v>
      </c>
      <c r="G61" s="72" t="n">
        <v>50471.1</v>
      </c>
      <c r="H61" s="72" t="n">
        <v>50536.2</v>
      </c>
      <c r="I61" s="72" t="n">
        <v>65.1</v>
      </c>
      <c r="J61" s="73" t="n">
        <v>0.1</v>
      </c>
    </row>
    <row r="62" s="65" customFormat="true" ht="13.5" hidden="false" customHeight="true" outlineLevel="0" collapsed="false">
      <c r="A62" s="93" t="s">
        <v>434</v>
      </c>
      <c r="B62" s="72" t="n">
        <v>1784.3</v>
      </c>
      <c r="C62" s="72" t="n">
        <v>1920.9</v>
      </c>
      <c r="D62" s="72" t="n">
        <v>1857.1</v>
      </c>
      <c r="E62" s="72" t="n">
        <v>-63.8</v>
      </c>
      <c r="F62" s="73" t="n">
        <v>-3.3</v>
      </c>
      <c r="G62" s="72" t="n">
        <v>16771.7</v>
      </c>
      <c r="H62" s="72" t="n">
        <v>16500.9</v>
      </c>
      <c r="I62" s="72" t="n">
        <v>-270.8</v>
      </c>
      <c r="J62" s="73" t="n">
        <v>-1.6</v>
      </c>
    </row>
    <row r="63" s="65" customFormat="true" ht="13.5" hidden="false" customHeight="true" outlineLevel="0" collapsed="false">
      <c r="A63" s="93" t="s">
        <v>435</v>
      </c>
      <c r="B63" s="72" t="n">
        <v>12.6</v>
      </c>
      <c r="C63" s="72" t="n">
        <v>11.2</v>
      </c>
      <c r="D63" s="72" t="n">
        <v>14.3</v>
      </c>
      <c r="E63" s="72" t="n">
        <v>3</v>
      </c>
      <c r="F63" s="73" t="n">
        <v>27.1</v>
      </c>
      <c r="G63" s="72" t="n">
        <v>120.6</v>
      </c>
      <c r="H63" s="72" t="n">
        <v>101.7</v>
      </c>
      <c r="I63" s="72" t="n">
        <v>-18.9</v>
      </c>
      <c r="J63" s="73" t="n">
        <v>-15.7</v>
      </c>
    </row>
    <row r="64" s="65" customFormat="true" ht="13.5" hidden="false" customHeight="true" outlineLevel="0" collapsed="false">
      <c r="A64" s="93" t="s">
        <v>436</v>
      </c>
      <c r="B64" s="72" t="n">
        <v>3460.6</v>
      </c>
      <c r="C64" s="72" t="n">
        <v>3658.4</v>
      </c>
      <c r="D64" s="72" t="n">
        <v>3797.6</v>
      </c>
      <c r="E64" s="72" t="n">
        <v>139.2</v>
      </c>
      <c r="F64" s="73" t="n">
        <v>3.8</v>
      </c>
      <c r="G64" s="72" t="n">
        <v>33319.1</v>
      </c>
      <c r="H64" s="72" t="n">
        <v>33623.5</v>
      </c>
      <c r="I64" s="72" t="n">
        <v>304.4</v>
      </c>
      <c r="J64" s="73" t="n">
        <v>0.9</v>
      </c>
    </row>
    <row r="65" s="65" customFormat="true" ht="13.5" hidden="false" customHeight="true" outlineLevel="0" collapsed="false">
      <c r="A65" s="93" t="s">
        <v>437</v>
      </c>
      <c r="B65" s="72" t="n">
        <v>20</v>
      </c>
      <c r="C65" s="72" t="n">
        <v>24.9</v>
      </c>
      <c r="D65" s="72" t="n">
        <v>21.6</v>
      </c>
      <c r="E65" s="72" t="n">
        <v>-3.2</v>
      </c>
      <c r="F65" s="73" t="n">
        <v>-13</v>
      </c>
      <c r="G65" s="72" t="n">
        <v>184.4</v>
      </c>
      <c r="H65" s="72" t="n">
        <v>188.2</v>
      </c>
      <c r="I65" s="72" t="n">
        <v>3.8</v>
      </c>
      <c r="J65" s="73" t="n">
        <v>2</v>
      </c>
    </row>
    <row r="66" s="65" customFormat="true" ht="13.5" hidden="false" customHeight="true" outlineLevel="0" collapsed="false">
      <c r="A66" s="93" t="s">
        <v>438</v>
      </c>
      <c r="B66" s="72" t="n">
        <v>12</v>
      </c>
      <c r="C66" s="72" t="n">
        <v>11.7</v>
      </c>
      <c r="D66" s="72" t="n">
        <v>4.5</v>
      </c>
      <c r="E66" s="72" t="n">
        <v>-7.2</v>
      </c>
      <c r="F66" s="73" t="n">
        <v>-61.7</v>
      </c>
      <c r="G66" s="72" t="n">
        <v>75.3</v>
      </c>
      <c r="H66" s="72" t="n">
        <v>121.9</v>
      </c>
      <c r="I66" s="72" t="n">
        <v>46.6</v>
      </c>
      <c r="J66" s="73" t="n">
        <v>61.9</v>
      </c>
    </row>
    <row r="67" s="65" customFormat="true" ht="13.5" hidden="false" customHeight="true" outlineLevel="0" collapsed="false">
      <c r="A67" s="105" t="s">
        <v>439</v>
      </c>
      <c r="B67" s="72" t="n">
        <v>794</v>
      </c>
      <c r="C67" s="72" t="n">
        <v>746.3</v>
      </c>
      <c r="D67" s="72" t="n">
        <v>784.2</v>
      </c>
      <c r="E67" s="72" t="n">
        <v>37.9</v>
      </c>
      <c r="F67" s="73" t="n">
        <v>5.1</v>
      </c>
      <c r="G67" s="72" t="n">
        <v>7053</v>
      </c>
      <c r="H67" s="72" t="n">
        <v>7145.9</v>
      </c>
      <c r="I67" s="72" t="n">
        <v>92.9</v>
      </c>
      <c r="J67" s="73" t="n">
        <v>1.3</v>
      </c>
    </row>
    <row r="68" s="65" customFormat="true" ht="13.5" hidden="false" customHeight="true" outlineLevel="0" collapsed="false">
      <c r="A68" s="105" t="s">
        <v>440</v>
      </c>
      <c r="B68" s="72" t="n">
        <v>317.6</v>
      </c>
      <c r="C68" s="72" t="n">
        <v>220.2</v>
      </c>
      <c r="D68" s="72" t="n">
        <v>246.2</v>
      </c>
      <c r="E68" s="72" t="n">
        <v>26</v>
      </c>
      <c r="F68" s="73" t="n">
        <v>11.8</v>
      </c>
      <c r="G68" s="72" t="n">
        <v>2773</v>
      </c>
      <c r="H68" s="72" t="n">
        <v>2512.8</v>
      </c>
      <c r="I68" s="72" t="n">
        <v>-260.2</v>
      </c>
      <c r="J68" s="73" t="n">
        <v>-9.4</v>
      </c>
    </row>
    <row r="69" s="65" customFormat="true" ht="13.5" hidden="false" customHeight="true" outlineLevel="0" collapsed="false">
      <c r="A69" s="105" t="s">
        <v>441</v>
      </c>
      <c r="B69" s="72" t="n">
        <v>1.2</v>
      </c>
      <c r="C69" s="72" t="n">
        <v>0.5</v>
      </c>
      <c r="D69" s="72" t="n">
        <v>1.2</v>
      </c>
      <c r="E69" s="72" t="n">
        <v>0.8</v>
      </c>
      <c r="F69" s="73" t="n">
        <v>169.2</v>
      </c>
      <c r="G69" s="72" t="n">
        <v>11.8</v>
      </c>
      <c r="H69" s="72" t="n">
        <v>7.6</v>
      </c>
      <c r="I69" s="72" t="n">
        <v>-4.2</v>
      </c>
      <c r="J69" s="73" t="n">
        <v>-35.9</v>
      </c>
    </row>
    <row r="70" s="65" customFormat="true" ht="13.5" hidden="false" customHeight="true" outlineLevel="0" collapsed="false">
      <c r="A70" s="105" t="s">
        <v>442</v>
      </c>
      <c r="B70" s="72" t="n">
        <v>78.8</v>
      </c>
      <c r="C70" s="72" t="n">
        <v>85.1</v>
      </c>
      <c r="D70" s="72" t="n">
        <v>69</v>
      </c>
      <c r="E70" s="72" t="n">
        <v>-16.1</v>
      </c>
      <c r="F70" s="73" t="n">
        <v>-18.9</v>
      </c>
      <c r="G70" s="72" t="n">
        <v>729.6</v>
      </c>
      <c r="H70" s="72" t="n">
        <v>656.1</v>
      </c>
      <c r="I70" s="72" t="n">
        <v>-73.5</v>
      </c>
      <c r="J70" s="73" t="n">
        <v>-10.1</v>
      </c>
    </row>
    <row r="71" s="65" customFormat="true" ht="13.5" hidden="false" customHeight="true" outlineLevel="0" collapsed="false">
      <c r="A71" s="105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4</v>
      </c>
      <c r="B72" s="72" t="n">
        <v>3.8</v>
      </c>
      <c r="C72" s="72" t="n">
        <v>21.5</v>
      </c>
      <c r="D72" s="72" t="s">
        <v>63</v>
      </c>
      <c r="E72" s="72" t="n">
        <v>-21.5</v>
      </c>
      <c r="F72" s="73" t="s">
        <v>63</v>
      </c>
      <c r="G72" s="72" t="n">
        <v>267.6</v>
      </c>
      <c r="H72" s="72" t="n">
        <v>233.5</v>
      </c>
      <c r="I72" s="72" t="n">
        <v>-34.1</v>
      </c>
      <c r="J72" s="73" t="n">
        <v>-12.7</v>
      </c>
    </row>
    <row r="73" s="65" customFormat="true" ht="13.5" hidden="false" customHeight="true" outlineLevel="0" collapsed="false">
      <c r="A73" s="92" t="s">
        <v>445</v>
      </c>
      <c r="B73" s="72" t="n">
        <v>15.5</v>
      </c>
      <c r="C73" s="72" t="n">
        <v>20.9</v>
      </c>
      <c r="D73" s="72" t="n">
        <v>16.6</v>
      </c>
      <c r="E73" s="72" t="n">
        <v>-4.3</v>
      </c>
      <c r="F73" s="73" t="n">
        <v>-20.4</v>
      </c>
      <c r="G73" s="72" t="n">
        <v>128.2</v>
      </c>
      <c r="H73" s="72" t="n">
        <v>130.5</v>
      </c>
      <c r="I73" s="72" t="n">
        <v>2.3</v>
      </c>
      <c r="J73" s="73" t="n">
        <v>1.8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395</v>
      </c>
      <c r="C75" s="75" t="n">
        <v>2451.3</v>
      </c>
      <c r="D75" s="75" t="n">
        <v>2414.7</v>
      </c>
      <c r="E75" s="75" t="n">
        <v>-36.6</v>
      </c>
      <c r="F75" s="76" t="n">
        <v>-1.5</v>
      </c>
      <c r="G75" s="75" t="n">
        <v>21906.8</v>
      </c>
      <c r="H75" s="75" t="n">
        <v>21732.4</v>
      </c>
      <c r="I75" s="75" t="n">
        <v>-174.5</v>
      </c>
      <c r="J75" s="76" t="n">
        <v>-0.8</v>
      </c>
    </row>
    <row r="76" customFormat="false" ht="17.1" hidden="false" customHeight="true" outlineLevel="0" collapsed="false">
      <c r="A76" s="77" t="s">
        <v>196</v>
      </c>
      <c r="B76" s="75" t="n">
        <v>9560.2</v>
      </c>
      <c r="C76" s="75" t="n">
        <v>9526.6</v>
      </c>
      <c r="D76" s="75" t="n">
        <v>9890.2</v>
      </c>
      <c r="E76" s="75" t="n">
        <v>363.6</v>
      </c>
      <c r="F76" s="76" t="n">
        <v>3.8</v>
      </c>
      <c r="G76" s="75" t="n">
        <v>93892</v>
      </c>
      <c r="H76" s="75" t="n">
        <v>91506.2</v>
      </c>
      <c r="I76" s="75" t="n">
        <v>-2385.9</v>
      </c>
      <c r="J76" s="76" t="n">
        <v>-2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9</v>
      </c>
      <c r="B9" s="72" t="n">
        <v>760212</v>
      </c>
      <c r="C9" s="72" t="n">
        <v>787779</v>
      </c>
      <c r="D9" s="72" t="n">
        <v>779550</v>
      </c>
      <c r="E9" s="72" t="n">
        <v>-8229</v>
      </c>
      <c r="F9" s="83" t="n">
        <v>-1</v>
      </c>
      <c r="G9" s="72" t="n">
        <v>7041892</v>
      </c>
      <c r="H9" s="72" t="n">
        <v>6971609</v>
      </c>
      <c r="I9" s="72" t="n">
        <v>-70283</v>
      </c>
      <c r="J9" s="83" t="n">
        <v>-1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4</v>
      </c>
      <c r="B11" s="72" t="n">
        <v>275112</v>
      </c>
      <c r="C11" s="72" t="n">
        <v>274800</v>
      </c>
      <c r="D11" s="72" t="n">
        <v>259747</v>
      </c>
      <c r="E11" s="72" t="n">
        <v>-15053</v>
      </c>
      <c r="F11" s="83" t="n">
        <v>-5.5</v>
      </c>
      <c r="G11" s="72" t="n">
        <v>2468937</v>
      </c>
      <c r="H11" s="72" t="n">
        <v>2355536</v>
      </c>
      <c r="I11" s="72" t="n">
        <v>-113401</v>
      </c>
      <c r="J11" s="83" t="n">
        <v>-4.6</v>
      </c>
    </row>
    <row r="12" s="65" customFormat="true" ht="13.5" hidden="false" customHeight="true" outlineLevel="0" collapsed="false">
      <c r="A12" s="92" t="s">
        <v>435</v>
      </c>
      <c r="B12" s="72" t="n">
        <v>925</v>
      </c>
      <c r="C12" s="72" t="n">
        <v>1148</v>
      </c>
      <c r="D12" s="72" t="n">
        <v>1055</v>
      </c>
      <c r="E12" s="72" t="n">
        <v>-93</v>
      </c>
      <c r="F12" s="83" t="n">
        <v>-8.1</v>
      </c>
      <c r="G12" s="72" t="n">
        <v>9869</v>
      </c>
      <c r="H12" s="72" t="n">
        <v>8615</v>
      </c>
      <c r="I12" s="72" t="n">
        <v>-1254</v>
      </c>
      <c r="J12" s="83" t="n">
        <v>-12.7</v>
      </c>
    </row>
    <row r="13" s="65" customFormat="true" ht="13.5" hidden="false" customHeight="true" outlineLevel="0" collapsed="false">
      <c r="A13" s="92" t="s">
        <v>436</v>
      </c>
      <c r="B13" s="72" t="n">
        <v>480549</v>
      </c>
      <c r="C13" s="72" t="n">
        <v>508206</v>
      </c>
      <c r="D13" s="72" t="n">
        <v>515130</v>
      </c>
      <c r="E13" s="72" t="n">
        <v>6924</v>
      </c>
      <c r="F13" s="83" t="n">
        <v>1.4</v>
      </c>
      <c r="G13" s="72" t="n">
        <v>4531860</v>
      </c>
      <c r="H13" s="72" t="n">
        <v>4576804</v>
      </c>
      <c r="I13" s="72" t="n">
        <v>44944</v>
      </c>
      <c r="J13" s="83" t="n">
        <v>1</v>
      </c>
    </row>
    <row r="14" s="65" customFormat="true" ht="13.5" hidden="false" customHeight="true" outlineLevel="0" collapsed="false">
      <c r="A14" s="92" t="s">
        <v>437</v>
      </c>
      <c r="B14" s="72" t="n">
        <v>2376</v>
      </c>
      <c r="C14" s="72" t="n">
        <v>2676</v>
      </c>
      <c r="D14" s="72" t="n">
        <v>2364</v>
      </c>
      <c r="E14" s="72" t="n">
        <v>-312</v>
      </c>
      <c r="F14" s="83" t="n">
        <v>-11.7</v>
      </c>
      <c r="G14" s="72" t="n">
        <v>19982</v>
      </c>
      <c r="H14" s="72" t="n">
        <v>19703</v>
      </c>
      <c r="I14" s="72" t="n">
        <v>-279</v>
      </c>
      <c r="J14" s="83" t="n">
        <v>-1.4</v>
      </c>
    </row>
    <row r="15" s="65" customFormat="true" ht="13.5" hidden="false" customHeight="true" outlineLevel="0" collapsed="false">
      <c r="A15" s="92" t="s">
        <v>438</v>
      </c>
      <c r="B15" s="72" t="n">
        <v>1250</v>
      </c>
      <c r="C15" s="72" t="n">
        <v>949</v>
      </c>
      <c r="D15" s="72" t="n">
        <v>1254</v>
      </c>
      <c r="E15" s="72" t="n">
        <v>305</v>
      </c>
      <c r="F15" s="83" t="n">
        <v>32.1</v>
      </c>
      <c r="G15" s="72" t="n">
        <v>11244</v>
      </c>
      <c r="H15" s="72" t="n">
        <v>10951</v>
      </c>
      <c r="I15" s="72" t="n">
        <v>-293</v>
      </c>
      <c r="J15" s="83" t="n">
        <v>-2.6</v>
      </c>
    </row>
    <row r="16" s="65" customFormat="true" ht="13.5" hidden="false" customHeight="true" outlineLevel="0" collapsed="false">
      <c r="A16" s="105" t="s">
        <v>450</v>
      </c>
      <c r="B16" s="72" t="n">
        <v>128742</v>
      </c>
      <c r="C16" s="72" t="n">
        <v>123248</v>
      </c>
      <c r="D16" s="72" t="n">
        <v>131128</v>
      </c>
      <c r="E16" s="72" t="n">
        <v>7880</v>
      </c>
      <c r="F16" s="83" t="n">
        <v>6.4</v>
      </c>
      <c r="G16" s="72" t="n">
        <v>1113262</v>
      </c>
      <c r="H16" s="72" t="n">
        <v>1144496</v>
      </c>
      <c r="I16" s="72" t="n">
        <v>31234</v>
      </c>
      <c r="J16" s="83" t="n">
        <v>2.8</v>
      </c>
    </row>
    <row r="17" s="65" customFormat="true" ht="13.5" hidden="false" customHeight="true" outlineLevel="0" collapsed="false">
      <c r="A17" s="105" t="s">
        <v>451</v>
      </c>
      <c r="B17" s="72" t="n">
        <v>14615</v>
      </c>
      <c r="C17" s="72" t="n">
        <v>16166</v>
      </c>
      <c r="D17" s="72" t="n">
        <v>13588</v>
      </c>
      <c r="E17" s="72" t="n">
        <v>-2578</v>
      </c>
      <c r="F17" s="83" t="n">
        <v>-15.9</v>
      </c>
      <c r="G17" s="72" t="n">
        <v>133156</v>
      </c>
      <c r="H17" s="72" t="n">
        <v>129919</v>
      </c>
      <c r="I17" s="72" t="n">
        <v>-3237</v>
      </c>
      <c r="J17" s="83" t="n">
        <v>-2.4</v>
      </c>
    </row>
    <row r="18" s="65" customFormat="true" ht="13.5" hidden="false" customHeight="true" outlineLevel="0" collapsed="false">
      <c r="A18" s="105" t="s">
        <v>452</v>
      </c>
      <c r="B18" s="72" t="n">
        <v>47444</v>
      </c>
      <c r="C18" s="72" t="n">
        <v>33507</v>
      </c>
      <c r="D18" s="72" t="n">
        <v>36883</v>
      </c>
      <c r="E18" s="72" t="n">
        <v>3376</v>
      </c>
      <c r="F18" s="83" t="n">
        <v>10.1</v>
      </c>
      <c r="G18" s="72" t="n">
        <v>402178</v>
      </c>
      <c r="H18" s="72" t="n">
        <v>371241</v>
      </c>
      <c r="I18" s="72" t="n">
        <v>-30937</v>
      </c>
      <c r="J18" s="83" t="n">
        <v>-7.7</v>
      </c>
    </row>
    <row r="19" s="65" customFormat="true" ht="13.5" hidden="false" customHeight="true" outlineLevel="0" collapsed="false">
      <c r="A19" s="105" t="s">
        <v>453</v>
      </c>
      <c r="B19" s="72" t="n">
        <v>463</v>
      </c>
      <c r="C19" s="72" t="n">
        <v>1354</v>
      </c>
      <c r="D19" s="72" t="n">
        <v>1378</v>
      </c>
      <c r="E19" s="72" t="n">
        <v>24</v>
      </c>
      <c r="F19" s="83" t="n">
        <v>1.8</v>
      </c>
      <c r="G19" s="72" t="n">
        <v>19057</v>
      </c>
      <c r="H19" s="72" t="n">
        <v>17108</v>
      </c>
      <c r="I19" s="72" t="n">
        <v>-1949</v>
      </c>
      <c r="J19" s="83" t="n">
        <v>-10.2</v>
      </c>
      <c r="K19" s="107"/>
    </row>
    <row r="20" s="65" customFormat="true" ht="13.5" hidden="false" customHeight="true" outlineLevel="0" collapsed="false">
      <c r="A20" s="105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5</v>
      </c>
      <c r="B21" s="72" t="n">
        <v>5475</v>
      </c>
      <c r="C21" s="72" t="n">
        <v>5883</v>
      </c>
      <c r="D21" s="72" t="n">
        <v>5259</v>
      </c>
      <c r="E21" s="72" t="n">
        <v>-624</v>
      </c>
      <c r="F21" s="83" t="n">
        <v>-10.6</v>
      </c>
      <c r="G21" s="72" t="n">
        <v>51654</v>
      </c>
      <c r="H21" s="72" t="n">
        <v>44802</v>
      </c>
      <c r="I21" s="72" t="n">
        <v>-6852</v>
      </c>
      <c r="J21" s="83" t="n">
        <v>-13.3</v>
      </c>
    </row>
    <row r="22" s="65" customFormat="true" ht="13.5" hidden="false" customHeight="true" outlineLevel="0" collapsed="false">
      <c r="A22" s="105" t="s">
        <v>456</v>
      </c>
      <c r="B22" s="72" t="n">
        <v>276999</v>
      </c>
      <c r="C22" s="72" t="n">
        <v>459939</v>
      </c>
      <c r="D22" s="72" t="n">
        <v>291353</v>
      </c>
      <c r="E22" s="72" t="n">
        <v>-168586</v>
      </c>
      <c r="F22" s="83" t="n">
        <v>-36.7</v>
      </c>
      <c r="G22" s="72" t="n">
        <v>2836316</v>
      </c>
      <c r="H22" s="72" t="n">
        <v>2814483</v>
      </c>
      <c r="I22" s="72" t="n">
        <v>-21833</v>
      </c>
      <c r="J22" s="83" t="n">
        <v>-0.8</v>
      </c>
    </row>
    <row r="23" s="65" customFormat="true" ht="13.5" hidden="false" customHeight="true" outlineLevel="0" collapsed="false">
      <c r="A23" s="105" t="s">
        <v>457</v>
      </c>
      <c r="B23" s="72" t="n">
        <v>940</v>
      </c>
      <c r="C23" s="72" t="n">
        <v>1500</v>
      </c>
      <c r="D23" s="72" t="n">
        <v>1236</v>
      </c>
      <c r="E23" s="72" t="n">
        <v>-264</v>
      </c>
      <c r="F23" s="83" t="n">
        <v>-17.6</v>
      </c>
      <c r="G23" s="72" t="n">
        <v>9773</v>
      </c>
      <c r="H23" s="72" t="n">
        <v>9901</v>
      </c>
      <c r="I23" s="72" t="n">
        <v>128</v>
      </c>
      <c r="J23" s="83" t="n">
        <v>1.3</v>
      </c>
    </row>
    <row r="24" s="65" customFormat="true" ht="13.5" hidden="false" customHeight="true" outlineLevel="0" collapsed="false">
      <c r="A24" s="105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0</v>
      </c>
      <c r="B26" s="72" t="n">
        <v>71</v>
      </c>
      <c r="C26" s="72" t="n">
        <v>957</v>
      </c>
      <c r="D26" s="72" t="n">
        <v>103</v>
      </c>
      <c r="E26" s="72" t="n">
        <v>-854</v>
      </c>
      <c r="F26" s="83" t="n">
        <v>-89.2</v>
      </c>
      <c r="G26" s="72" t="n">
        <v>845</v>
      </c>
      <c r="H26" s="72" t="n">
        <v>1421</v>
      </c>
      <c r="I26" s="72" t="n">
        <v>576</v>
      </c>
      <c r="J26" s="83" t="n">
        <v>68.2</v>
      </c>
    </row>
    <row r="27" customFormat="false" ht="17.1" hidden="false" customHeight="true" outlineLevel="0" collapsed="false">
      <c r="A27" s="77" t="s">
        <v>194</v>
      </c>
      <c r="B27" s="75" t="n">
        <v>1234961</v>
      </c>
      <c r="C27" s="75" t="n">
        <v>1430333</v>
      </c>
      <c r="D27" s="75" t="n">
        <v>1260478</v>
      </c>
      <c r="E27" s="75" t="n">
        <v>-169855</v>
      </c>
      <c r="F27" s="108" t="n">
        <v>-11.9</v>
      </c>
      <c r="G27" s="75" t="n">
        <v>11608133</v>
      </c>
      <c r="H27" s="75" t="n">
        <v>11504980</v>
      </c>
      <c r="I27" s="75" t="n">
        <v>-103153</v>
      </c>
      <c r="J27" s="108" t="n">
        <v>-0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9</v>
      </c>
      <c r="B29" s="72" t="n">
        <v>378092</v>
      </c>
      <c r="C29" s="72" t="n">
        <v>402814</v>
      </c>
      <c r="D29" s="72" t="n">
        <v>395136</v>
      </c>
      <c r="E29" s="72" t="n">
        <v>-7678</v>
      </c>
      <c r="F29" s="83" t="n">
        <v>-1.9</v>
      </c>
      <c r="G29" s="72" t="n">
        <v>3540208</v>
      </c>
      <c r="H29" s="72" t="n">
        <v>3534022</v>
      </c>
      <c r="I29" s="72" t="n">
        <v>-6186</v>
      </c>
      <c r="J29" s="83" t="n">
        <v>-0.2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4</v>
      </c>
      <c r="B31" s="72" t="n">
        <v>140822</v>
      </c>
      <c r="C31" s="72" t="n">
        <v>138626</v>
      </c>
      <c r="D31" s="72" t="n">
        <v>134010</v>
      </c>
      <c r="E31" s="72" t="n">
        <v>-4616</v>
      </c>
      <c r="F31" s="83" t="n">
        <v>-3.3</v>
      </c>
      <c r="G31" s="72" t="n">
        <v>1251963</v>
      </c>
      <c r="H31" s="72" t="n">
        <v>1203723</v>
      </c>
      <c r="I31" s="72" t="n">
        <v>-48240</v>
      </c>
      <c r="J31" s="83" t="n">
        <v>-3.9</v>
      </c>
    </row>
    <row r="32" s="65" customFormat="true" ht="13.5" hidden="false" customHeight="true" outlineLevel="0" collapsed="false">
      <c r="A32" s="92" t="s">
        <v>435</v>
      </c>
      <c r="B32" s="72" t="n">
        <v>446</v>
      </c>
      <c r="C32" s="72" t="n">
        <v>568</v>
      </c>
      <c r="D32" s="72" t="n">
        <v>499</v>
      </c>
      <c r="E32" s="72" t="n">
        <v>-69</v>
      </c>
      <c r="F32" s="83" t="n">
        <v>-12.1</v>
      </c>
      <c r="G32" s="72" t="n">
        <v>4635</v>
      </c>
      <c r="H32" s="72" t="n">
        <v>4282</v>
      </c>
      <c r="I32" s="72" t="n">
        <v>-353</v>
      </c>
      <c r="J32" s="83" t="n">
        <v>-7.6</v>
      </c>
    </row>
    <row r="33" s="65" customFormat="true" ht="13.5" hidden="false" customHeight="true" outlineLevel="0" collapsed="false">
      <c r="A33" s="92" t="s">
        <v>436</v>
      </c>
      <c r="B33" s="72" t="n">
        <v>235130</v>
      </c>
      <c r="C33" s="72" t="n">
        <v>261876</v>
      </c>
      <c r="D33" s="72" t="n">
        <v>259036</v>
      </c>
      <c r="E33" s="72" t="n">
        <v>-2840</v>
      </c>
      <c r="F33" s="83" t="n">
        <v>-1.1</v>
      </c>
      <c r="G33" s="72" t="n">
        <v>2268841</v>
      </c>
      <c r="H33" s="72" t="n">
        <v>2311694</v>
      </c>
      <c r="I33" s="72" t="n">
        <v>42853</v>
      </c>
      <c r="J33" s="83" t="n">
        <v>1.9</v>
      </c>
    </row>
    <row r="34" s="65" customFormat="true" ht="13.5" hidden="false" customHeight="true" outlineLevel="0" collapsed="false">
      <c r="A34" s="92" t="s">
        <v>437</v>
      </c>
      <c r="B34" s="72" t="n">
        <v>1117</v>
      </c>
      <c r="C34" s="72" t="n">
        <v>1229</v>
      </c>
      <c r="D34" s="72" t="n">
        <v>987</v>
      </c>
      <c r="E34" s="72" t="n">
        <v>-242</v>
      </c>
      <c r="F34" s="83" t="n">
        <v>-19.7</v>
      </c>
      <c r="G34" s="72" t="n">
        <v>9233</v>
      </c>
      <c r="H34" s="72" t="n">
        <v>8806</v>
      </c>
      <c r="I34" s="72" t="n">
        <v>-427</v>
      </c>
      <c r="J34" s="83" t="n">
        <v>-4.6</v>
      </c>
    </row>
    <row r="35" s="65" customFormat="true" ht="13.5" hidden="false" customHeight="true" outlineLevel="0" collapsed="false">
      <c r="A35" s="92" t="s">
        <v>438</v>
      </c>
      <c r="B35" s="72" t="n">
        <v>577</v>
      </c>
      <c r="C35" s="72" t="n">
        <v>515</v>
      </c>
      <c r="D35" s="72" t="n">
        <v>604</v>
      </c>
      <c r="E35" s="72" t="n">
        <v>89</v>
      </c>
      <c r="F35" s="83" t="n">
        <v>17.3</v>
      </c>
      <c r="G35" s="72" t="n">
        <v>5536</v>
      </c>
      <c r="H35" s="72" t="n">
        <v>5517</v>
      </c>
      <c r="I35" s="72" t="n">
        <v>-19</v>
      </c>
      <c r="J35" s="83" t="n">
        <v>-0.3</v>
      </c>
    </row>
    <row r="36" s="65" customFormat="true" ht="13.5" hidden="false" customHeight="true" outlineLevel="0" collapsed="false">
      <c r="A36" s="105" t="s">
        <v>450</v>
      </c>
      <c r="B36" s="72" t="n">
        <v>64267</v>
      </c>
      <c r="C36" s="72" t="n">
        <v>61036</v>
      </c>
      <c r="D36" s="72" t="n">
        <v>65639</v>
      </c>
      <c r="E36" s="72" t="n">
        <v>4603</v>
      </c>
      <c r="F36" s="83" t="n">
        <v>7.5</v>
      </c>
      <c r="G36" s="72" t="n">
        <v>551300</v>
      </c>
      <c r="H36" s="72" t="n">
        <v>570157</v>
      </c>
      <c r="I36" s="72" t="n">
        <v>18857</v>
      </c>
      <c r="J36" s="83" t="n">
        <v>3.4</v>
      </c>
    </row>
    <row r="37" s="65" customFormat="true" ht="13.5" hidden="false" customHeight="true" outlineLevel="0" collapsed="false">
      <c r="A37" s="105" t="s">
        <v>451</v>
      </c>
      <c r="B37" s="72" t="n">
        <v>8203</v>
      </c>
      <c r="C37" s="72" t="n">
        <v>9258</v>
      </c>
      <c r="D37" s="72" t="n">
        <v>7839</v>
      </c>
      <c r="E37" s="72" t="n">
        <v>-1419</v>
      </c>
      <c r="F37" s="83" t="n">
        <v>-15.3</v>
      </c>
      <c r="G37" s="72" t="n">
        <v>78239</v>
      </c>
      <c r="H37" s="72" t="n">
        <v>76158</v>
      </c>
      <c r="I37" s="72" t="n">
        <v>-2081</v>
      </c>
      <c r="J37" s="83" t="n">
        <v>-2.7</v>
      </c>
    </row>
    <row r="38" s="65" customFormat="true" ht="13.5" hidden="false" customHeight="true" outlineLevel="0" collapsed="false">
      <c r="A38" s="105" t="s">
        <v>452</v>
      </c>
      <c r="B38" s="72" t="n">
        <v>23146</v>
      </c>
      <c r="C38" s="72" t="n">
        <v>16361</v>
      </c>
      <c r="D38" s="72" t="n">
        <v>18234</v>
      </c>
      <c r="E38" s="72" t="n">
        <v>1873</v>
      </c>
      <c r="F38" s="83" t="n">
        <v>11.4</v>
      </c>
      <c r="G38" s="72" t="n">
        <v>197212</v>
      </c>
      <c r="H38" s="72" t="n">
        <v>182022</v>
      </c>
      <c r="I38" s="72" t="n">
        <v>-15190</v>
      </c>
      <c r="J38" s="83" t="n">
        <v>-7.7</v>
      </c>
    </row>
    <row r="39" s="65" customFormat="true" ht="13.5" hidden="false" customHeight="true" outlineLevel="0" collapsed="false">
      <c r="A39" s="105" t="s">
        <v>453</v>
      </c>
      <c r="B39" s="72" t="n">
        <v>313</v>
      </c>
      <c r="C39" s="72" t="n">
        <v>731</v>
      </c>
      <c r="D39" s="72" t="n">
        <v>841</v>
      </c>
      <c r="E39" s="72" t="n">
        <v>110</v>
      </c>
      <c r="F39" s="83" t="n">
        <v>15</v>
      </c>
      <c r="G39" s="72" t="n">
        <v>9297</v>
      </c>
      <c r="H39" s="72" t="n">
        <v>9363</v>
      </c>
      <c r="I39" s="72" t="n">
        <v>66</v>
      </c>
      <c r="J39" s="83" t="n">
        <v>0.7</v>
      </c>
      <c r="K39" s="107"/>
    </row>
    <row r="40" s="65" customFormat="true" ht="13.5" hidden="false" customHeight="true" outlineLevel="0" collapsed="false">
      <c r="A40" s="105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5</v>
      </c>
      <c r="B41" s="72" t="n">
        <v>2907</v>
      </c>
      <c r="C41" s="72" t="n">
        <v>3068</v>
      </c>
      <c r="D41" s="72" t="n">
        <v>2706</v>
      </c>
      <c r="E41" s="72" t="n">
        <v>-362</v>
      </c>
      <c r="F41" s="83" t="n">
        <v>-11.8</v>
      </c>
      <c r="G41" s="72" t="n">
        <v>26168</v>
      </c>
      <c r="H41" s="72" t="n">
        <v>22317</v>
      </c>
      <c r="I41" s="72" t="n">
        <v>-3851</v>
      </c>
      <c r="J41" s="83" t="n">
        <v>-14.7</v>
      </c>
    </row>
    <row r="42" s="65" customFormat="true" ht="13.5" hidden="false" customHeight="true" outlineLevel="0" collapsed="false">
      <c r="A42" s="105" t="s">
        <v>456</v>
      </c>
      <c r="B42" s="72" t="n">
        <v>141871</v>
      </c>
      <c r="C42" s="72" t="n">
        <v>229164</v>
      </c>
      <c r="D42" s="72" t="n">
        <v>150270</v>
      </c>
      <c r="E42" s="72" t="n">
        <v>-78894</v>
      </c>
      <c r="F42" s="83" t="n">
        <v>-34.4</v>
      </c>
      <c r="G42" s="72" t="n">
        <v>1401821</v>
      </c>
      <c r="H42" s="72" t="n">
        <v>1403377</v>
      </c>
      <c r="I42" s="72" t="n">
        <v>1556</v>
      </c>
      <c r="J42" s="83" t="n">
        <v>0.1</v>
      </c>
    </row>
    <row r="43" s="65" customFormat="true" ht="13.5" hidden="false" customHeight="true" outlineLevel="0" collapsed="false">
      <c r="A43" s="105" t="s">
        <v>457</v>
      </c>
      <c r="B43" s="72" t="n">
        <v>454</v>
      </c>
      <c r="C43" s="72" t="n">
        <v>752</v>
      </c>
      <c r="D43" s="72" t="n">
        <v>614</v>
      </c>
      <c r="E43" s="72" t="n">
        <v>-138</v>
      </c>
      <c r="F43" s="83" t="n">
        <v>-18.4</v>
      </c>
      <c r="G43" s="72" t="n">
        <v>4859</v>
      </c>
      <c r="H43" s="72" t="n">
        <v>4954</v>
      </c>
      <c r="I43" s="72" t="n">
        <v>95</v>
      </c>
      <c r="J43" s="83" t="n">
        <v>2</v>
      </c>
    </row>
    <row r="44" s="65" customFormat="true" ht="13.5" hidden="false" customHeight="true" outlineLevel="0" collapsed="false">
      <c r="A44" s="105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0</v>
      </c>
      <c r="B46" s="72" t="n">
        <v>9</v>
      </c>
      <c r="C46" s="72" t="n">
        <v>934</v>
      </c>
      <c r="D46" s="72" t="n">
        <v>35</v>
      </c>
      <c r="E46" s="72" t="n">
        <v>-899</v>
      </c>
      <c r="F46" s="83" t="n">
        <v>-96.3</v>
      </c>
      <c r="G46" s="72" t="n">
        <v>247</v>
      </c>
      <c r="H46" s="72" t="n">
        <v>1086</v>
      </c>
      <c r="I46" s="72" t="n">
        <v>839</v>
      </c>
      <c r="J46" s="83" t="n">
        <v>339.7</v>
      </c>
    </row>
    <row r="47" customFormat="false" ht="17.1" hidden="false" customHeight="true" outlineLevel="0" collapsed="false">
      <c r="A47" s="77" t="s">
        <v>194</v>
      </c>
      <c r="B47" s="75" t="n">
        <v>619262</v>
      </c>
      <c r="C47" s="75" t="n">
        <v>724118</v>
      </c>
      <c r="D47" s="75" t="n">
        <v>641314</v>
      </c>
      <c r="E47" s="75" t="n">
        <v>-82804</v>
      </c>
      <c r="F47" s="108" t="n">
        <v>-11.4</v>
      </c>
      <c r="G47" s="75" t="n">
        <v>5809351</v>
      </c>
      <c r="H47" s="75" t="n">
        <v>5803456</v>
      </c>
      <c r="I47" s="75" t="n">
        <v>-5895</v>
      </c>
      <c r="J47" s="108" t="n">
        <v>-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9</v>
      </c>
      <c r="B49" s="72" t="n">
        <v>382120</v>
      </c>
      <c r="C49" s="72" t="n">
        <v>384965</v>
      </c>
      <c r="D49" s="72" t="n">
        <v>384414</v>
      </c>
      <c r="E49" s="72" t="n">
        <v>-551</v>
      </c>
      <c r="F49" s="83" t="n">
        <v>-0.1</v>
      </c>
      <c r="G49" s="72" t="n">
        <v>3501684</v>
      </c>
      <c r="H49" s="72" t="n">
        <v>3437587</v>
      </c>
      <c r="I49" s="72" t="n">
        <v>-64097</v>
      </c>
      <c r="J49" s="83" t="n">
        <v>-1.8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4</v>
      </c>
      <c r="B51" s="72" t="n">
        <v>134290</v>
      </c>
      <c r="C51" s="72" t="n">
        <v>136174</v>
      </c>
      <c r="D51" s="72" t="n">
        <v>125737</v>
      </c>
      <c r="E51" s="72" t="n">
        <v>-10437</v>
      </c>
      <c r="F51" s="83" t="n">
        <v>-7.7</v>
      </c>
      <c r="G51" s="72" t="n">
        <v>1216974</v>
      </c>
      <c r="H51" s="72" t="n">
        <v>1151813</v>
      </c>
      <c r="I51" s="72" t="n">
        <v>-65161</v>
      </c>
      <c r="J51" s="83" t="n">
        <v>-5.4</v>
      </c>
    </row>
    <row r="52" s="65" customFormat="true" ht="13.5" hidden="false" customHeight="true" outlineLevel="0" collapsed="false">
      <c r="A52" s="92" t="s">
        <v>435</v>
      </c>
      <c r="B52" s="72" t="n">
        <v>479</v>
      </c>
      <c r="C52" s="72" t="n">
        <v>580</v>
      </c>
      <c r="D52" s="72" t="n">
        <v>556</v>
      </c>
      <c r="E52" s="72" t="n">
        <v>-24</v>
      </c>
      <c r="F52" s="83" t="n">
        <v>-4.1</v>
      </c>
      <c r="G52" s="72" t="n">
        <v>5234</v>
      </c>
      <c r="H52" s="72" t="n">
        <v>4333</v>
      </c>
      <c r="I52" s="72" t="n">
        <v>-901</v>
      </c>
      <c r="J52" s="83" t="n">
        <v>-17.2</v>
      </c>
    </row>
    <row r="53" s="65" customFormat="true" ht="13.5" hidden="false" customHeight="true" outlineLevel="0" collapsed="false">
      <c r="A53" s="92" t="s">
        <v>436</v>
      </c>
      <c r="B53" s="72" t="n">
        <v>245419</v>
      </c>
      <c r="C53" s="72" t="n">
        <v>246330</v>
      </c>
      <c r="D53" s="72" t="n">
        <v>256094</v>
      </c>
      <c r="E53" s="72" t="n">
        <v>9764</v>
      </c>
      <c r="F53" s="83" t="n">
        <v>4</v>
      </c>
      <c r="G53" s="72" t="n">
        <v>2263019</v>
      </c>
      <c r="H53" s="72" t="n">
        <v>2265110</v>
      </c>
      <c r="I53" s="72" t="n">
        <v>2091</v>
      </c>
      <c r="J53" s="83" t="n">
        <v>0.1</v>
      </c>
    </row>
    <row r="54" s="65" customFormat="true" ht="13.5" hidden="false" customHeight="true" outlineLevel="0" collapsed="false">
      <c r="A54" s="92" t="s">
        <v>437</v>
      </c>
      <c r="B54" s="72" t="n">
        <v>1259</v>
      </c>
      <c r="C54" s="72" t="n">
        <v>1447</v>
      </c>
      <c r="D54" s="72" t="n">
        <v>1377</v>
      </c>
      <c r="E54" s="72" t="n">
        <v>-70</v>
      </c>
      <c r="F54" s="83" t="n">
        <v>-4.8</v>
      </c>
      <c r="G54" s="72" t="n">
        <v>10749</v>
      </c>
      <c r="H54" s="72" t="n">
        <v>10897</v>
      </c>
      <c r="I54" s="72" t="n">
        <v>148</v>
      </c>
      <c r="J54" s="83" t="n">
        <v>1.4</v>
      </c>
    </row>
    <row r="55" s="65" customFormat="true" ht="13.5" hidden="false" customHeight="true" outlineLevel="0" collapsed="false">
      <c r="A55" s="92" t="s">
        <v>438</v>
      </c>
      <c r="B55" s="72" t="n">
        <v>673</v>
      </c>
      <c r="C55" s="72" t="n">
        <v>434</v>
      </c>
      <c r="D55" s="72" t="n">
        <v>650</v>
      </c>
      <c r="E55" s="72" t="n">
        <v>216</v>
      </c>
      <c r="F55" s="83" t="n">
        <v>49.8</v>
      </c>
      <c r="G55" s="72" t="n">
        <v>5708</v>
      </c>
      <c r="H55" s="72" t="n">
        <v>5434</v>
      </c>
      <c r="I55" s="72" t="n">
        <v>-274</v>
      </c>
      <c r="J55" s="83" t="n">
        <v>-4.8</v>
      </c>
    </row>
    <row r="56" s="65" customFormat="true" ht="13.5" hidden="false" customHeight="true" outlineLevel="0" collapsed="false">
      <c r="A56" s="105" t="s">
        <v>450</v>
      </c>
      <c r="B56" s="72" t="n">
        <v>64475</v>
      </c>
      <c r="C56" s="72" t="n">
        <v>62212</v>
      </c>
      <c r="D56" s="72" t="n">
        <v>65489</v>
      </c>
      <c r="E56" s="72" t="n">
        <v>3277</v>
      </c>
      <c r="F56" s="83" t="n">
        <v>5.3</v>
      </c>
      <c r="G56" s="72" t="n">
        <v>561962</v>
      </c>
      <c r="H56" s="72" t="n">
        <v>574339</v>
      </c>
      <c r="I56" s="72" t="n">
        <v>12377</v>
      </c>
      <c r="J56" s="83" t="n">
        <v>2.2</v>
      </c>
    </row>
    <row r="57" s="65" customFormat="true" ht="13.5" hidden="false" customHeight="true" outlineLevel="0" collapsed="false">
      <c r="A57" s="105" t="s">
        <v>451</v>
      </c>
      <c r="B57" s="72" t="n">
        <v>6412</v>
      </c>
      <c r="C57" s="72" t="n">
        <v>6908</v>
      </c>
      <c r="D57" s="72" t="n">
        <v>5749</v>
      </c>
      <c r="E57" s="72" t="n">
        <v>-1159</v>
      </c>
      <c r="F57" s="83" t="n">
        <v>-16.8</v>
      </c>
      <c r="G57" s="72" t="n">
        <v>54917</v>
      </c>
      <c r="H57" s="72" t="n">
        <v>53761</v>
      </c>
      <c r="I57" s="72" t="n">
        <v>-1156</v>
      </c>
      <c r="J57" s="83" t="n">
        <v>-2.1</v>
      </c>
    </row>
    <row r="58" s="65" customFormat="true" ht="13.5" hidden="false" customHeight="true" outlineLevel="0" collapsed="false">
      <c r="A58" s="105" t="s">
        <v>452</v>
      </c>
      <c r="B58" s="72" t="n">
        <v>24298</v>
      </c>
      <c r="C58" s="72" t="n">
        <v>17146</v>
      </c>
      <c r="D58" s="72" t="n">
        <v>18649</v>
      </c>
      <c r="E58" s="72" t="n">
        <v>1503</v>
      </c>
      <c r="F58" s="83" t="n">
        <v>8.8</v>
      </c>
      <c r="G58" s="72" t="n">
        <v>204966</v>
      </c>
      <c r="H58" s="72" t="n">
        <v>189219</v>
      </c>
      <c r="I58" s="72" t="n">
        <v>-15747</v>
      </c>
      <c r="J58" s="83" t="n">
        <v>-7.7</v>
      </c>
    </row>
    <row r="59" s="65" customFormat="true" ht="13.5" hidden="false" customHeight="true" outlineLevel="0" collapsed="false">
      <c r="A59" s="105" t="s">
        <v>453</v>
      </c>
      <c r="B59" s="72" t="n">
        <v>150</v>
      </c>
      <c r="C59" s="72" t="n">
        <v>623</v>
      </c>
      <c r="D59" s="72" t="n">
        <v>537</v>
      </c>
      <c r="E59" s="72" t="n">
        <v>-86</v>
      </c>
      <c r="F59" s="83" t="n">
        <v>-13.8</v>
      </c>
      <c r="G59" s="72" t="n">
        <v>9760</v>
      </c>
      <c r="H59" s="72" t="n">
        <v>7745</v>
      </c>
      <c r="I59" s="72" t="n">
        <v>-2015</v>
      </c>
      <c r="J59" s="83" t="n">
        <v>-20.6</v>
      </c>
      <c r="K59" s="107"/>
    </row>
    <row r="60" s="65" customFormat="true" ht="13.5" hidden="false" customHeight="true" outlineLevel="0" collapsed="false">
      <c r="A60" s="105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5</v>
      </c>
      <c r="B61" s="72" t="n">
        <v>2568</v>
      </c>
      <c r="C61" s="72" t="n">
        <v>2815</v>
      </c>
      <c r="D61" s="72" t="n">
        <v>2553</v>
      </c>
      <c r="E61" s="72" t="n">
        <v>-262</v>
      </c>
      <c r="F61" s="83" t="n">
        <v>-9.3</v>
      </c>
      <c r="G61" s="72" t="n">
        <v>25486</v>
      </c>
      <c r="H61" s="72" t="n">
        <v>22485</v>
      </c>
      <c r="I61" s="72" t="n">
        <v>-3001</v>
      </c>
      <c r="J61" s="83" t="n">
        <v>-11.8</v>
      </c>
    </row>
    <row r="62" s="65" customFormat="true" ht="13.5" hidden="false" customHeight="true" outlineLevel="0" collapsed="false">
      <c r="A62" s="105" t="s">
        <v>456</v>
      </c>
      <c r="B62" s="72" t="n">
        <v>135128</v>
      </c>
      <c r="C62" s="72" t="n">
        <v>230775</v>
      </c>
      <c r="D62" s="72" t="n">
        <v>141083</v>
      </c>
      <c r="E62" s="72" t="n">
        <v>-89692</v>
      </c>
      <c r="F62" s="83" t="n">
        <v>-38.9</v>
      </c>
      <c r="G62" s="72" t="n">
        <v>1434495</v>
      </c>
      <c r="H62" s="72" t="n">
        <v>1411106</v>
      </c>
      <c r="I62" s="72" t="n">
        <v>-23389</v>
      </c>
      <c r="J62" s="83" t="n">
        <v>-1.6</v>
      </c>
    </row>
    <row r="63" s="65" customFormat="true" ht="13.5" hidden="false" customHeight="true" outlineLevel="0" collapsed="false">
      <c r="A63" s="105" t="s">
        <v>457</v>
      </c>
      <c r="B63" s="72" t="n">
        <v>486</v>
      </c>
      <c r="C63" s="72" t="n">
        <v>748</v>
      </c>
      <c r="D63" s="72" t="n">
        <v>622</v>
      </c>
      <c r="E63" s="72" t="n">
        <v>-126</v>
      </c>
      <c r="F63" s="83" t="n">
        <v>-16.8</v>
      </c>
      <c r="G63" s="72" t="n">
        <v>4914</v>
      </c>
      <c r="H63" s="72" t="n">
        <v>4947</v>
      </c>
      <c r="I63" s="72" t="n">
        <v>33</v>
      </c>
      <c r="J63" s="83" t="n">
        <v>0.7</v>
      </c>
    </row>
    <row r="64" s="65" customFormat="true" ht="13.5" hidden="false" customHeight="true" outlineLevel="0" collapsed="false">
      <c r="A64" s="105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0</v>
      </c>
      <c r="B66" s="72" t="n">
        <v>62</v>
      </c>
      <c r="C66" s="72" t="n">
        <v>23</v>
      </c>
      <c r="D66" s="72" t="n">
        <v>68</v>
      </c>
      <c r="E66" s="72" t="n">
        <v>45</v>
      </c>
      <c r="F66" s="83" t="n">
        <v>195.7</v>
      </c>
      <c r="G66" s="72" t="n">
        <v>598</v>
      </c>
      <c r="H66" s="72" t="n">
        <v>335</v>
      </c>
      <c r="I66" s="72" t="n">
        <v>-263</v>
      </c>
      <c r="J66" s="83" t="n">
        <v>-44</v>
      </c>
    </row>
    <row r="67" customFormat="false" ht="17.1" hidden="false" customHeight="true" outlineLevel="0" collapsed="false">
      <c r="A67" s="77" t="s">
        <v>194</v>
      </c>
      <c r="B67" s="75" t="n">
        <v>615699</v>
      </c>
      <c r="C67" s="75" t="n">
        <v>706215</v>
      </c>
      <c r="D67" s="75" t="n">
        <v>619164</v>
      </c>
      <c r="E67" s="75" t="n">
        <v>-87051</v>
      </c>
      <c r="F67" s="108" t="n">
        <v>-12.3</v>
      </c>
      <c r="G67" s="75" t="n">
        <v>5798782</v>
      </c>
      <c r="H67" s="75" t="n">
        <v>5701524</v>
      </c>
      <c r="I67" s="75" t="n">
        <v>-97258</v>
      </c>
      <c r="J67" s="108" t="n">
        <v>-1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63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9855</v>
      </c>
      <c r="C8" s="75" t="n">
        <v>4045.4</v>
      </c>
      <c r="D8" s="75" t="n">
        <v>5809.7</v>
      </c>
      <c r="E8" s="75" t="n">
        <v>15040.2</v>
      </c>
      <c r="F8" s="75" t="n">
        <v>1951.9</v>
      </c>
      <c r="G8" s="75" t="n">
        <v>13088.3</v>
      </c>
      <c r="H8" s="75" t="n">
        <v>10789.9</v>
      </c>
      <c r="I8" s="75" t="n">
        <v>2298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4.1</v>
      </c>
      <c r="C10" s="75" t="n">
        <v>77.1</v>
      </c>
      <c r="D10" s="75" t="n">
        <v>97</v>
      </c>
      <c r="E10" s="75" t="n">
        <v>399.1</v>
      </c>
      <c r="F10" s="75" t="n">
        <v>53.6</v>
      </c>
      <c r="G10" s="75" t="n">
        <v>345.5</v>
      </c>
      <c r="H10" s="75" t="n">
        <v>239.8</v>
      </c>
      <c r="I10" s="75" t="n">
        <v>105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5.1</v>
      </c>
      <c r="C13" s="72" t="n">
        <v>23.1</v>
      </c>
      <c r="D13" s="72" t="n">
        <v>2</v>
      </c>
      <c r="E13" s="72" t="n">
        <v>158.2</v>
      </c>
      <c r="F13" s="72" t="n">
        <v>1.4</v>
      </c>
      <c r="G13" s="72" t="n">
        <v>156.8</v>
      </c>
      <c r="H13" s="72" t="n">
        <v>156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</v>
      </c>
      <c r="C14" s="72" t="s">
        <v>63</v>
      </c>
      <c r="D14" s="72" t="n">
        <v>2</v>
      </c>
      <c r="E14" s="72" t="n">
        <v>0.3</v>
      </c>
      <c r="F14" s="72" t="n">
        <v>0.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3.1</v>
      </c>
      <c r="C15" s="72" t="n">
        <v>23.1</v>
      </c>
      <c r="D15" s="72" t="s">
        <v>63</v>
      </c>
      <c r="E15" s="72" t="n">
        <v>157.9</v>
      </c>
      <c r="F15" s="72" t="n">
        <v>1.2</v>
      </c>
      <c r="G15" s="72" t="n">
        <v>156.8</v>
      </c>
      <c r="H15" s="72" t="n">
        <v>156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8.3</v>
      </c>
      <c r="C16" s="72" t="n">
        <v>18.9</v>
      </c>
      <c r="D16" s="72" t="n">
        <v>9.4</v>
      </c>
      <c r="E16" s="72" t="n">
        <v>49.9</v>
      </c>
      <c r="F16" s="72" t="n">
        <v>2.3</v>
      </c>
      <c r="G16" s="72" t="n">
        <v>47.6</v>
      </c>
      <c r="H16" s="72" t="n">
        <v>47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7.5</v>
      </c>
      <c r="C17" s="72" t="n">
        <v>9.3</v>
      </c>
      <c r="D17" s="72" t="n">
        <v>18.2</v>
      </c>
      <c r="E17" s="72" t="n">
        <v>3.1</v>
      </c>
      <c r="F17" s="72" t="n">
        <v>3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4.5</v>
      </c>
      <c r="C18" s="72" t="n">
        <v>6.9</v>
      </c>
      <c r="D18" s="72" t="n">
        <v>37.6</v>
      </c>
      <c r="E18" s="72" t="n">
        <v>143.7</v>
      </c>
      <c r="F18" s="72" t="n">
        <v>33.3</v>
      </c>
      <c r="G18" s="72" t="n">
        <v>110.4</v>
      </c>
      <c r="H18" s="72" t="n">
        <v>35.4</v>
      </c>
      <c r="I18" s="72" t="n">
        <v>74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8.6</v>
      </c>
      <c r="C19" s="72" t="n">
        <v>18.9</v>
      </c>
      <c r="D19" s="72" t="n">
        <v>29.8</v>
      </c>
      <c r="E19" s="72" t="n">
        <v>44.2</v>
      </c>
      <c r="F19" s="72" t="n">
        <v>13.5</v>
      </c>
      <c r="G19" s="72" t="n">
        <v>30.7</v>
      </c>
      <c r="H19" s="72" t="s">
        <v>63</v>
      </c>
      <c r="I19" s="72" t="n">
        <v>30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680.9</v>
      </c>
      <c r="C20" s="75" t="n">
        <v>3968.3</v>
      </c>
      <c r="D20" s="75" t="n">
        <v>5712.7</v>
      </c>
      <c r="E20" s="75" t="n">
        <v>14641.1</v>
      </c>
      <c r="F20" s="75" t="n">
        <v>1898.3</v>
      </c>
      <c r="G20" s="75" t="n">
        <v>12742.8</v>
      </c>
      <c r="H20" s="75" t="n">
        <v>10550.1</v>
      </c>
      <c r="I20" s="75" t="n">
        <v>2192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59.7</v>
      </c>
      <c r="C22" s="75" t="n">
        <v>102.6</v>
      </c>
      <c r="D22" s="75" t="n">
        <v>557.1</v>
      </c>
      <c r="E22" s="75" t="n">
        <v>370.2</v>
      </c>
      <c r="F22" s="75" t="n">
        <v>51.7</v>
      </c>
      <c r="G22" s="75" t="n">
        <v>318.5</v>
      </c>
      <c r="H22" s="75" t="n">
        <v>318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55.3</v>
      </c>
      <c r="C23" s="72" t="n">
        <v>102.6</v>
      </c>
      <c r="D23" s="72" t="n">
        <v>152.7</v>
      </c>
      <c r="E23" s="72" t="n">
        <v>141.3</v>
      </c>
      <c r="F23" s="72" t="n">
        <v>20.2</v>
      </c>
      <c r="G23" s="72" t="n">
        <v>121.1</v>
      </c>
      <c r="H23" s="72" t="n">
        <v>121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63.4</v>
      </c>
      <c r="C24" s="72" t="n">
        <v>13.7</v>
      </c>
      <c r="D24" s="72" t="n">
        <v>149.7</v>
      </c>
      <c r="E24" s="72" t="n">
        <v>7.9</v>
      </c>
      <c r="F24" s="72" t="n">
        <v>6</v>
      </c>
      <c r="G24" s="72" t="n">
        <v>1.9</v>
      </c>
      <c r="H24" s="72" t="n">
        <v>1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9.5</v>
      </c>
      <c r="C25" s="72" t="n">
        <v>16.5</v>
      </c>
      <c r="D25" s="72" t="n">
        <v>3</v>
      </c>
      <c r="E25" s="72" t="n">
        <v>56.3</v>
      </c>
      <c r="F25" s="72" t="n">
        <v>2</v>
      </c>
      <c r="G25" s="72" t="n">
        <v>54.3</v>
      </c>
      <c r="H25" s="72" t="n">
        <v>54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04.3</v>
      </c>
      <c r="C26" s="72" t="s">
        <v>63</v>
      </c>
      <c r="D26" s="72" t="n">
        <v>404.3</v>
      </c>
      <c r="E26" s="72" t="n">
        <v>228.9</v>
      </c>
      <c r="F26" s="72" t="n">
        <v>31.5</v>
      </c>
      <c r="G26" s="72" t="n">
        <v>197.4</v>
      </c>
      <c r="H26" s="72" t="n">
        <v>197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12.1</v>
      </c>
      <c r="C27" s="72" t="s">
        <v>63</v>
      </c>
      <c r="D27" s="72" t="n">
        <v>212.1</v>
      </c>
      <c r="E27" s="72" t="n">
        <v>159.7</v>
      </c>
      <c r="F27" s="72" t="n">
        <v>14.1</v>
      </c>
      <c r="G27" s="72" t="n">
        <v>145.6</v>
      </c>
      <c r="H27" s="72" t="n">
        <v>145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99</v>
      </c>
      <c r="C28" s="72" t="s">
        <v>63</v>
      </c>
      <c r="D28" s="72" t="n">
        <v>99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58.7</v>
      </c>
      <c r="C29" s="75" t="n">
        <v>150.8</v>
      </c>
      <c r="D29" s="75" t="n">
        <v>1108</v>
      </c>
      <c r="E29" s="75" t="n">
        <v>2135.6</v>
      </c>
      <c r="F29" s="75" t="n">
        <v>261.9</v>
      </c>
      <c r="G29" s="75" t="n">
        <v>1873.7</v>
      </c>
      <c r="H29" s="75" t="n">
        <v>1873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4.1</v>
      </c>
      <c r="C30" s="72" t="n">
        <v>24.1</v>
      </c>
      <c r="D30" s="72" t="s">
        <v>63</v>
      </c>
      <c r="E30" s="72" t="n">
        <v>375.1</v>
      </c>
      <c r="F30" s="72" t="n">
        <v>34.9</v>
      </c>
      <c r="G30" s="72" t="n">
        <v>340.2</v>
      </c>
      <c r="H30" s="72" t="n">
        <v>340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237.1</v>
      </c>
      <c r="F31" s="72" t="n">
        <v>34.6</v>
      </c>
      <c r="G31" s="72" t="n">
        <v>202.5</v>
      </c>
      <c r="H31" s="72" t="n">
        <v>202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2.9</v>
      </c>
      <c r="F32" s="72" t="s">
        <v>63</v>
      </c>
      <c r="G32" s="72" t="n">
        <v>62.9</v>
      </c>
      <c r="H32" s="72" t="n">
        <v>62.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09.9</v>
      </c>
      <c r="C33" s="72" t="n">
        <v>57</v>
      </c>
      <c r="D33" s="72" t="n">
        <v>652.9</v>
      </c>
      <c r="E33" s="72" t="n">
        <v>1073.6</v>
      </c>
      <c r="F33" s="72" t="n">
        <v>110.3</v>
      </c>
      <c r="G33" s="72" t="n">
        <v>963.2</v>
      </c>
      <c r="H33" s="72" t="n">
        <v>963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04.6</v>
      </c>
      <c r="C34" s="72" t="n">
        <v>21.1</v>
      </c>
      <c r="D34" s="72" t="n">
        <v>383.5</v>
      </c>
      <c r="E34" s="72" t="n">
        <v>830</v>
      </c>
      <c r="F34" s="72" t="n">
        <v>99.1</v>
      </c>
      <c r="G34" s="72" t="n">
        <v>730.9</v>
      </c>
      <c r="H34" s="72" t="n">
        <v>730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05.3</v>
      </c>
      <c r="C35" s="72" t="n">
        <v>35.9</v>
      </c>
      <c r="D35" s="72" t="n">
        <v>269.4</v>
      </c>
      <c r="E35" s="72" t="n">
        <v>243.6</v>
      </c>
      <c r="F35" s="72" t="n">
        <v>11.3</v>
      </c>
      <c r="G35" s="72" t="n">
        <v>232.3</v>
      </c>
      <c r="H35" s="72" t="n">
        <v>232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24.7</v>
      </c>
      <c r="C36" s="72" t="n">
        <v>69.7</v>
      </c>
      <c r="D36" s="72" t="n">
        <v>455</v>
      </c>
      <c r="E36" s="72" t="n">
        <v>686.9</v>
      </c>
      <c r="F36" s="72" t="n">
        <v>116.7</v>
      </c>
      <c r="G36" s="72" t="n">
        <v>570.3</v>
      </c>
      <c r="H36" s="72" t="n">
        <v>570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68.9</v>
      </c>
      <c r="C37" s="72" t="s">
        <v>63</v>
      </c>
      <c r="D37" s="72" t="n">
        <v>368.9</v>
      </c>
      <c r="E37" s="72" t="n">
        <v>335.6</v>
      </c>
      <c r="F37" s="72" t="n">
        <v>74.5</v>
      </c>
      <c r="G37" s="72" t="n">
        <v>261.2</v>
      </c>
      <c r="H37" s="72" t="n">
        <v>261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44.8</v>
      </c>
      <c r="C38" s="72" t="s">
        <v>63</v>
      </c>
      <c r="D38" s="72" t="n">
        <v>44.8</v>
      </c>
      <c r="E38" s="72" t="n">
        <v>60.1</v>
      </c>
      <c r="F38" s="72" t="s">
        <v>63</v>
      </c>
      <c r="G38" s="72" t="n">
        <v>60.1</v>
      </c>
      <c r="H38" s="72" t="n">
        <v>60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25.4</v>
      </c>
      <c r="C39" s="75" t="n">
        <v>120.8</v>
      </c>
      <c r="D39" s="75" t="n">
        <v>204.6</v>
      </c>
      <c r="E39" s="75" t="n">
        <v>4711.4</v>
      </c>
      <c r="F39" s="75" t="n">
        <v>108.4</v>
      </c>
      <c r="G39" s="75" t="n">
        <v>4603</v>
      </c>
      <c r="H39" s="75" t="n">
        <v>460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66.1</v>
      </c>
      <c r="C40" s="72" t="n">
        <v>80.6</v>
      </c>
      <c r="D40" s="72" t="n">
        <v>185.5</v>
      </c>
      <c r="E40" s="72" t="n">
        <v>589.6</v>
      </c>
      <c r="F40" s="72" t="n">
        <v>47.6</v>
      </c>
      <c r="G40" s="72" t="n">
        <v>542.1</v>
      </c>
      <c r="H40" s="72" t="n">
        <v>542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87.8</v>
      </c>
      <c r="F41" s="72" t="n">
        <v>39.2</v>
      </c>
      <c r="G41" s="72" t="n">
        <v>248.6</v>
      </c>
      <c r="H41" s="72" t="n">
        <v>248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6</v>
      </c>
      <c r="C42" s="72" t="s">
        <v>63</v>
      </c>
      <c r="D42" s="72" t="n">
        <v>66</v>
      </c>
      <c r="E42" s="72" t="n">
        <v>110.5</v>
      </c>
      <c r="F42" s="72" t="n">
        <v>1.8</v>
      </c>
      <c r="G42" s="72" t="n">
        <v>108.7</v>
      </c>
      <c r="H42" s="72" t="n">
        <v>108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9.3</v>
      </c>
      <c r="C43" s="72" t="n">
        <v>40.3</v>
      </c>
      <c r="D43" s="72" t="n">
        <v>19.1</v>
      </c>
      <c r="E43" s="72" t="n">
        <v>4121.7</v>
      </c>
      <c r="F43" s="72" t="n">
        <v>60.8</v>
      </c>
      <c r="G43" s="72" t="n">
        <v>4060.9</v>
      </c>
      <c r="H43" s="72" t="n">
        <v>4060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070.1</v>
      </c>
      <c r="F44" s="72" t="n">
        <v>6.5</v>
      </c>
      <c r="G44" s="72" t="n">
        <v>2063.6</v>
      </c>
      <c r="H44" s="72" t="n">
        <v>2063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84.4</v>
      </c>
      <c r="F45" s="72" t="n">
        <v>18.6</v>
      </c>
      <c r="G45" s="72" t="n">
        <v>465.8</v>
      </c>
      <c r="H45" s="72" t="n">
        <v>465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80.2</v>
      </c>
      <c r="F46" s="72" t="n">
        <v>5</v>
      </c>
      <c r="G46" s="72" t="n">
        <v>275.2</v>
      </c>
      <c r="H46" s="72" t="n">
        <v>275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9.1</v>
      </c>
      <c r="C47" s="72" t="s">
        <v>63</v>
      </c>
      <c r="D47" s="72" t="n">
        <v>19.1</v>
      </c>
      <c r="E47" s="72" t="n">
        <v>258.8</v>
      </c>
      <c r="F47" s="72" t="n">
        <v>1.3</v>
      </c>
      <c r="G47" s="72" t="n">
        <v>257.5</v>
      </c>
      <c r="H47" s="72" t="n">
        <v>257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223.2</v>
      </c>
      <c r="F48" s="72" t="n">
        <v>1.8</v>
      </c>
      <c r="G48" s="72" t="n">
        <v>221.5</v>
      </c>
      <c r="H48" s="72" t="n">
        <v>221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315.5</v>
      </c>
      <c r="C49" s="75" t="n">
        <v>3593.1</v>
      </c>
      <c r="D49" s="75" t="n">
        <v>3722.3</v>
      </c>
      <c r="E49" s="75" t="n">
        <v>7346.8</v>
      </c>
      <c r="F49" s="75" t="n">
        <v>1426.5</v>
      </c>
      <c r="G49" s="75" t="n">
        <v>5920.3</v>
      </c>
      <c r="H49" s="75" t="n">
        <v>3727.6</v>
      </c>
      <c r="I49" s="75" t="n">
        <v>2192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734</v>
      </c>
      <c r="C50" s="72" t="n">
        <v>1907.9</v>
      </c>
      <c r="D50" s="72" t="n">
        <v>1826.1</v>
      </c>
      <c r="E50" s="72" t="n">
        <v>6062.6</v>
      </c>
      <c r="F50" s="72" t="n">
        <v>1196.8</v>
      </c>
      <c r="G50" s="72" t="n">
        <v>4865.7</v>
      </c>
      <c r="H50" s="72" t="n">
        <v>2727.5</v>
      </c>
      <c r="I50" s="72" t="n">
        <v>2138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83.4</v>
      </c>
      <c r="C51" s="72" t="n">
        <v>127.3</v>
      </c>
      <c r="D51" s="72" t="n">
        <v>156.1</v>
      </c>
      <c r="E51" s="72" t="n">
        <v>1548.7</v>
      </c>
      <c r="F51" s="72" t="n">
        <v>138.9</v>
      </c>
      <c r="G51" s="72" t="n">
        <v>1409.7</v>
      </c>
      <c r="H51" s="72" t="n">
        <v>405.1</v>
      </c>
      <c r="I51" s="72" t="n">
        <v>1004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217.4</v>
      </c>
      <c r="C52" s="72" t="n">
        <v>761.7</v>
      </c>
      <c r="D52" s="72" t="n">
        <v>455.6</v>
      </c>
      <c r="E52" s="72" t="n">
        <v>555.4</v>
      </c>
      <c r="F52" s="72" t="n">
        <v>343.9</v>
      </c>
      <c r="G52" s="72" t="n">
        <v>211.4</v>
      </c>
      <c r="H52" s="72" t="n">
        <v>147.7</v>
      </c>
      <c r="I52" s="72" t="n">
        <v>63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90.8</v>
      </c>
      <c r="C53" s="72" t="n">
        <v>43</v>
      </c>
      <c r="D53" s="72" t="n">
        <v>147.7</v>
      </c>
      <c r="E53" s="72" t="n">
        <v>1195.9</v>
      </c>
      <c r="F53" s="72" t="n">
        <v>199.8</v>
      </c>
      <c r="G53" s="72" t="n">
        <v>996.1</v>
      </c>
      <c r="H53" s="72" t="n">
        <v>616.1</v>
      </c>
      <c r="I53" s="72" t="n">
        <v>379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340.9</v>
      </c>
      <c r="C54" s="72" t="n">
        <v>126.8</v>
      </c>
      <c r="D54" s="72" t="n">
        <v>214.1</v>
      </c>
      <c r="E54" s="72" t="n">
        <v>787.5</v>
      </c>
      <c r="F54" s="72" t="n">
        <v>52</v>
      </c>
      <c r="G54" s="72" t="n">
        <v>735.5</v>
      </c>
      <c r="H54" s="72" t="n">
        <v>185.5</v>
      </c>
      <c r="I54" s="72" t="n">
        <v>549.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565.1</v>
      </c>
      <c r="C55" s="72" t="n">
        <v>522</v>
      </c>
      <c r="D55" s="72" t="n">
        <v>43.1</v>
      </c>
      <c r="E55" s="72" t="n">
        <v>196.7</v>
      </c>
      <c r="F55" s="72" t="n">
        <v>30.5</v>
      </c>
      <c r="G55" s="72" t="n">
        <v>166.1</v>
      </c>
      <c r="H55" s="72" t="n">
        <v>166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25.7</v>
      </c>
      <c r="C56" s="72" t="n">
        <v>77.6</v>
      </c>
      <c r="D56" s="72" t="n">
        <v>348.2</v>
      </c>
      <c r="E56" s="72" t="n">
        <v>202</v>
      </c>
      <c r="F56" s="72" t="n">
        <v>23.9</v>
      </c>
      <c r="G56" s="72" t="n">
        <v>178.1</v>
      </c>
      <c r="H56" s="72" t="n">
        <v>154.5</v>
      </c>
      <c r="I56" s="72" t="n">
        <v>23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03.1</v>
      </c>
      <c r="C57" s="72" t="n">
        <v>23.7</v>
      </c>
      <c r="D57" s="72" t="n">
        <v>79.4</v>
      </c>
      <c r="E57" s="72" t="n">
        <v>335.2</v>
      </c>
      <c r="F57" s="72" t="n">
        <v>14</v>
      </c>
      <c r="G57" s="72" t="n">
        <v>321.2</v>
      </c>
      <c r="H57" s="72" t="n">
        <v>321.2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5.4</v>
      </c>
      <c r="C58" s="72" t="n">
        <v>106.3</v>
      </c>
      <c r="D58" s="72" t="n">
        <v>39</v>
      </c>
      <c r="E58" s="72" t="n">
        <v>254.1</v>
      </c>
      <c r="F58" s="72" t="n">
        <v>108.1</v>
      </c>
      <c r="G58" s="72" t="n">
        <v>146</v>
      </c>
      <c r="H58" s="72" t="n">
        <v>144.3</v>
      </c>
      <c r="I58" s="72" t="n">
        <v>1.7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20.2</v>
      </c>
      <c r="C59" s="72" t="n">
        <v>33.2</v>
      </c>
      <c r="D59" s="72" t="n">
        <v>87</v>
      </c>
      <c r="E59" s="72" t="n">
        <v>229.3</v>
      </c>
      <c r="F59" s="72" t="n">
        <v>87.1</v>
      </c>
      <c r="G59" s="72" t="n">
        <v>142.2</v>
      </c>
      <c r="H59" s="72" t="n">
        <v>141.8</v>
      </c>
      <c r="I59" s="72" t="n">
        <v>0.4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8</v>
      </c>
      <c r="C60" s="72" t="s">
        <v>63</v>
      </c>
      <c r="D60" s="72" t="n">
        <v>58</v>
      </c>
      <c r="E60" s="72" t="n">
        <v>280.9</v>
      </c>
      <c r="F60" s="72" t="n">
        <v>11.2</v>
      </c>
      <c r="G60" s="72" t="n">
        <v>269.6</v>
      </c>
      <c r="H60" s="72" t="n">
        <v>165.4</v>
      </c>
      <c r="I60" s="72" t="n">
        <v>104.2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9.1</v>
      </c>
      <c r="C61" s="72" t="n">
        <v>62</v>
      </c>
      <c r="D61" s="72" t="n">
        <v>47</v>
      </c>
      <c r="E61" s="72" t="n">
        <v>77.6</v>
      </c>
      <c r="F61" s="72" t="n">
        <v>52.1</v>
      </c>
      <c r="G61" s="72" t="n">
        <v>25.5</v>
      </c>
      <c r="H61" s="72" t="n">
        <v>25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56.9</v>
      </c>
      <c r="C62" s="72" t="s">
        <v>63</v>
      </c>
      <c r="D62" s="72" t="n">
        <v>56.9</v>
      </c>
      <c r="E62" s="72" t="n">
        <v>128</v>
      </c>
      <c r="F62" s="72" t="n">
        <v>33.4</v>
      </c>
      <c r="G62" s="72" t="n">
        <v>94.6</v>
      </c>
      <c r="H62" s="72" t="n">
        <v>84.4</v>
      </c>
      <c r="I62" s="72" t="n">
        <v>10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1.7</v>
      </c>
      <c r="C63" s="72" t="n">
        <v>14.6</v>
      </c>
      <c r="D63" s="72" t="n">
        <v>27.1</v>
      </c>
      <c r="E63" s="72" t="n">
        <v>55.9</v>
      </c>
      <c r="F63" s="72" t="n">
        <v>37.2</v>
      </c>
      <c r="G63" s="72" t="n">
        <v>18.7</v>
      </c>
      <c r="H63" s="72" t="n">
        <v>18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6.7</v>
      </c>
      <c r="C64" s="72" t="n">
        <v>4.7</v>
      </c>
      <c r="D64" s="72" t="n">
        <v>12</v>
      </c>
      <c r="E64" s="72" t="n">
        <v>77.7</v>
      </c>
      <c r="F64" s="72" t="n">
        <v>1.4</v>
      </c>
      <c r="G64" s="72" t="n">
        <v>76.3</v>
      </c>
      <c r="H64" s="72" t="n">
        <v>76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.6</v>
      </c>
      <c r="C65" s="72" t="n">
        <v>2.6</v>
      </c>
      <c r="D65" s="72" t="s">
        <v>63</v>
      </c>
      <c r="E65" s="72" t="n">
        <v>72.9</v>
      </c>
      <c r="F65" s="72" t="n">
        <v>49.3</v>
      </c>
      <c r="G65" s="72" t="n">
        <v>23.7</v>
      </c>
      <c r="H65" s="72" t="n">
        <v>23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581.4</v>
      </c>
      <c r="C66" s="72" t="n">
        <v>1685.2</v>
      </c>
      <c r="D66" s="72" t="n">
        <v>1896.2</v>
      </c>
      <c r="E66" s="72" t="n">
        <v>1284.3</v>
      </c>
      <c r="F66" s="72" t="n">
        <v>229.7</v>
      </c>
      <c r="G66" s="72" t="n">
        <v>1054.6</v>
      </c>
      <c r="H66" s="72" t="n">
        <v>1000.1</v>
      </c>
      <c r="I66" s="72" t="n">
        <v>54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007.2</v>
      </c>
      <c r="C67" s="72" t="n">
        <v>768</v>
      </c>
      <c r="D67" s="72" t="n">
        <v>1239.3</v>
      </c>
      <c r="E67" s="72" t="n">
        <v>332.2</v>
      </c>
      <c r="F67" s="72" t="n">
        <v>124.4</v>
      </c>
      <c r="G67" s="72" t="n">
        <v>207.8</v>
      </c>
      <c r="H67" s="72" t="n">
        <v>178.4</v>
      </c>
      <c r="I67" s="72" t="n">
        <v>29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08.7</v>
      </c>
      <c r="C68" s="72" t="n">
        <v>917.2</v>
      </c>
      <c r="D68" s="72" t="n">
        <v>591.5</v>
      </c>
      <c r="E68" s="72" t="n">
        <v>727.1</v>
      </c>
      <c r="F68" s="72" t="n">
        <v>42.4</v>
      </c>
      <c r="G68" s="72" t="n">
        <v>684.7</v>
      </c>
      <c r="H68" s="72" t="n">
        <v>659.6</v>
      </c>
      <c r="I68" s="72" t="n">
        <v>25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</v>
      </c>
      <c r="C69" s="75" t="s">
        <v>63</v>
      </c>
      <c r="D69" s="75" t="n">
        <v>10</v>
      </c>
      <c r="E69" s="75" t="n">
        <v>27.4</v>
      </c>
      <c r="F69" s="75" t="n">
        <v>0</v>
      </c>
      <c r="G69" s="75" t="n">
        <v>27.4</v>
      </c>
      <c r="H69" s="75" t="n">
        <v>27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27.4</v>
      </c>
      <c r="F70" s="72" t="n">
        <v>0</v>
      </c>
      <c r="G70" s="72" t="n">
        <v>27.4</v>
      </c>
      <c r="H70" s="72" t="n">
        <v>27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25.1</v>
      </c>
      <c r="F71" s="72" t="n">
        <v>0</v>
      </c>
      <c r="G71" s="72" t="n">
        <v>25.1</v>
      </c>
      <c r="H71" s="72" t="n">
        <v>25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1.7</v>
      </c>
      <c r="C72" s="72" t="n">
        <v>0.9</v>
      </c>
      <c r="D72" s="72" t="n">
        <v>110.8</v>
      </c>
      <c r="E72" s="72" t="n">
        <v>49.8</v>
      </c>
      <c r="F72" s="72" t="n">
        <v>49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7759.6</v>
      </c>
      <c r="C8" s="75" t="n">
        <v>3423.3</v>
      </c>
      <c r="D8" s="75" t="n">
        <v>4336.2</v>
      </c>
      <c r="E8" s="75" t="n">
        <v>7245.5</v>
      </c>
      <c r="F8" s="75" t="n">
        <v>969.6</v>
      </c>
      <c r="G8" s="75" t="n">
        <v>6275.8</v>
      </c>
      <c r="H8" s="75" t="n">
        <v>5094.8</v>
      </c>
      <c r="I8" s="75" t="n">
        <v>118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8.1</v>
      </c>
      <c r="C10" s="75" t="n">
        <v>27</v>
      </c>
      <c r="D10" s="75" t="n">
        <v>41.1</v>
      </c>
      <c r="E10" s="75" t="n">
        <v>184.7</v>
      </c>
      <c r="F10" s="75" t="n">
        <v>35.1</v>
      </c>
      <c r="G10" s="75" t="n">
        <v>149.7</v>
      </c>
      <c r="H10" s="75" t="n">
        <v>97.8</v>
      </c>
      <c r="I10" s="75" t="n">
        <v>51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</v>
      </c>
      <c r="C13" s="72" t="s">
        <v>63</v>
      </c>
      <c r="D13" s="72" t="n">
        <v>1</v>
      </c>
      <c r="E13" s="72" t="n">
        <v>45</v>
      </c>
      <c r="F13" s="72" t="n">
        <v>1.4</v>
      </c>
      <c r="G13" s="72" t="n">
        <v>43.5</v>
      </c>
      <c r="H13" s="72" t="n">
        <v>43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s">
        <v>63</v>
      </c>
      <c r="D14" s="72" t="n">
        <v>1</v>
      </c>
      <c r="E14" s="72" t="n">
        <v>0.3</v>
      </c>
      <c r="F14" s="72" t="n">
        <v>0.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s">
        <v>63</v>
      </c>
      <c r="C15" s="72" t="s">
        <v>63</v>
      </c>
      <c r="D15" s="72" t="s">
        <v>63</v>
      </c>
      <c r="E15" s="72" t="n">
        <v>44.7</v>
      </c>
      <c r="F15" s="72" t="n">
        <v>1.2</v>
      </c>
      <c r="G15" s="72" t="n">
        <v>43.5</v>
      </c>
      <c r="H15" s="72" t="n">
        <v>43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0.5</v>
      </c>
      <c r="C16" s="72" t="n">
        <v>15.9</v>
      </c>
      <c r="D16" s="72" t="n">
        <v>4.5</v>
      </c>
      <c r="E16" s="72" t="n">
        <v>23.4</v>
      </c>
      <c r="F16" s="72" t="n">
        <v>1.6</v>
      </c>
      <c r="G16" s="72" t="n">
        <v>21.8</v>
      </c>
      <c r="H16" s="72" t="n">
        <v>21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.4</v>
      </c>
      <c r="C17" s="72" t="n">
        <v>3.9</v>
      </c>
      <c r="D17" s="72" t="n">
        <v>1.6</v>
      </c>
      <c r="E17" s="72" t="n">
        <v>2.8</v>
      </c>
      <c r="F17" s="72" t="n">
        <v>2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4.1</v>
      </c>
      <c r="C18" s="72" t="n">
        <v>3.8</v>
      </c>
      <c r="D18" s="72" t="n">
        <v>20.3</v>
      </c>
      <c r="E18" s="72" t="n">
        <v>89.1</v>
      </c>
      <c r="F18" s="72" t="n">
        <v>19.4</v>
      </c>
      <c r="G18" s="72" t="n">
        <v>69.7</v>
      </c>
      <c r="H18" s="72" t="n">
        <v>32.5</v>
      </c>
      <c r="I18" s="72" t="n">
        <v>37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7</v>
      </c>
      <c r="C19" s="72" t="n">
        <v>3.4</v>
      </c>
      <c r="D19" s="72" t="n">
        <v>13.6</v>
      </c>
      <c r="E19" s="72" t="n">
        <v>24.5</v>
      </c>
      <c r="F19" s="72" t="n">
        <v>9.8</v>
      </c>
      <c r="G19" s="72" t="n">
        <v>14.7</v>
      </c>
      <c r="H19" s="72" t="s">
        <v>63</v>
      </c>
      <c r="I19" s="72" t="n">
        <v>14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691.5</v>
      </c>
      <c r="C20" s="75" t="n">
        <v>3396.3</v>
      </c>
      <c r="D20" s="75" t="n">
        <v>4295.2</v>
      </c>
      <c r="E20" s="75" t="n">
        <v>7060.7</v>
      </c>
      <c r="F20" s="75" t="n">
        <v>934.6</v>
      </c>
      <c r="G20" s="75" t="n">
        <v>6126.2</v>
      </c>
      <c r="H20" s="75" t="n">
        <v>4997</v>
      </c>
      <c r="I20" s="75" t="n">
        <v>1129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0</v>
      </c>
      <c r="C22" s="75" t="n">
        <v>75.6</v>
      </c>
      <c r="D22" s="75" t="n">
        <v>344.4</v>
      </c>
      <c r="E22" s="75" t="n">
        <v>108.2</v>
      </c>
      <c r="F22" s="75" t="n">
        <v>10.5</v>
      </c>
      <c r="G22" s="75" t="n">
        <v>97.7</v>
      </c>
      <c r="H22" s="75" t="n">
        <v>97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10</v>
      </c>
      <c r="C23" s="72" t="n">
        <v>75.6</v>
      </c>
      <c r="D23" s="72" t="n">
        <v>34.4</v>
      </c>
      <c r="E23" s="72" t="n">
        <v>28.9</v>
      </c>
      <c r="F23" s="72" t="n">
        <v>0</v>
      </c>
      <c r="G23" s="72" t="n">
        <v>28.9</v>
      </c>
      <c r="H23" s="72" t="n">
        <v>28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1.9</v>
      </c>
      <c r="C24" s="72" t="n">
        <v>61.9</v>
      </c>
      <c r="D24" s="72" t="s">
        <v>63</v>
      </c>
      <c r="E24" s="72" t="n">
        <v>0</v>
      </c>
      <c r="F24" s="72" t="s">
        <v>63</v>
      </c>
      <c r="G24" s="72" t="n">
        <v>0</v>
      </c>
      <c r="H24" s="72" t="n">
        <v>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5.1</v>
      </c>
      <c r="C25" s="72" t="n">
        <v>13.7</v>
      </c>
      <c r="D25" s="72" t="n">
        <v>31.4</v>
      </c>
      <c r="E25" s="72" t="n">
        <v>0.9</v>
      </c>
      <c r="F25" s="72" t="s">
        <v>63</v>
      </c>
      <c r="G25" s="72" t="n">
        <v>0.9</v>
      </c>
      <c r="H25" s="72" t="n">
        <v>0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10</v>
      </c>
      <c r="C26" s="72" t="s">
        <v>63</v>
      </c>
      <c r="D26" s="72" t="n">
        <v>310</v>
      </c>
      <c r="E26" s="72" t="n">
        <v>79.3</v>
      </c>
      <c r="F26" s="72" t="n">
        <v>10.5</v>
      </c>
      <c r="G26" s="72" t="n">
        <v>68.8</v>
      </c>
      <c r="H26" s="72" t="n">
        <v>68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3.8</v>
      </c>
      <c r="C27" s="72" t="s">
        <v>63</v>
      </c>
      <c r="D27" s="72" t="n">
        <v>163.8</v>
      </c>
      <c r="E27" s="72" t="n">
        <v>61.3</v>
      </c>
      <c r="F27" s="72" t="n">
        <v>9</v>
      </c>
      <c r="G27" s="72" t="n">
        <v>52.3</v>
      </c>
      <c r="H27" s="72" t="n">
        <v>52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82.2</v>
      </c>
      <c r="C28" s="72" t="s">
        <v>63</v>
      </c>
      <c r="D28" s="72" t="n">
        <v>82.2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50.9</v>
      </c>
      <c r="C29" s="75" t="n">
        <v>84.7</v>
      </c>
      <c r="D29" s="75" t="n">
        <v>966.1</v>
      </c>
      <c r="E29" s="75" t="n">
        <v>832.1</v>
      </c>
      <c r="F29" s="75" t="n">
        <v>151.1</v>
      </c>
      <c r="G29" s="75" t="n">
        <v>681</v>
      </c>
      <c r="H29" s="75" t="n">
        <v>68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4.1</v>
      </c>
      <c r="C30" s="72" t="n">
        <v>24.1</v>
      </c>
      <c r="D30" s="72" t="s">
        <v>63</v>
      </c>
      <c r="E30" s="72" t="n">
        <v>109.1</v>
      </c>
      <c r="F30" s="72" t="n">
        <v>5.3</v>
      </c>
      <c r="G30" s="72" t="n">
        <v>103.8</v>
      </c>
      <c r="H30" s="72" t="n">
        <v>103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39.5</v>
      </c>
      <c r="F31" s="72" t="n">
        <v>5.3</v>
      </c>
      <c r="G31" s="72" t="n">
        <v>34.2</v>
      </c>
      <c r="H31" s="72" t="n">
        <v>34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5</v>
      </c>
      <c r="F32" s="72" t="s">
        <v>63</v>
      </c>
      <c r="G32" s="72" t="n">
        <v>35</v>
      </c>
      <c r="H32" s="72" t="n">
        <v>3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1.6</v>
      </c>
      <c r="C33" s="72" t="s">
        <v>63</v>
      </c>
      <c r="D33" s="72" t="n">
        <v>621.6</v>
      </c>
      <c r="E33" s="72" t="n">
        <v>349.3</v>
      </c>
      <c r="F33" s="72" t="n">
        <v>34.9</v>
      </c>
      <c r="G33" s="72" t="n">
        <v>314.4</v>
      </c>
      <c r="H33" s="72" t="n">
        <v>314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83.5</v>
      </c>
      <c r="C34" s="72" t="s">
        <v>63</v>
      </c>
      <c r="D34" s="72" t="n">
        <v>383.5</v>
      </c>
      <c r="E34" s="72" t="n">
        <v>242.2</v>
      </c>
      <c r="F34" s="72" t="n">
        <v>34.8</v>
      </c>
      <c r="G34" s="72" t="n">
        <v>207.4</v>
      </c>
      <c r="H34" s="72" t="n">
        <v>207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8.1</v>
      </c>
      <c r="C35" s="72" t="s">
        <v>63</v>
      </c>
      <c r="D35" s="72" t="n">
        <v>238.1</v>
      </c>
      <c r="E35" s="72" t="n">
        <v>107.1</v>
      </c>
      <c r="F35" s="72" t="n">
        <v>0</v>
      </c>
      <c r="G35" s="72" t="n">
        <v>107</v>
      </c>
      <c r="H35" s="72" t="n">
        <v>107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05.1</v>
      </c>
      <c r="C36" s="72" t="n">
        <v>60.6</v>
      </c>
      <c r="D36" s="72" t="n">
        <v>344.5</v>
      </c>
      <c r="E36" s="72" t="n">
        <v>373.7</v>
      </c>
      <c r="F36" s="72" t="n">
        <v>110.9</v>
      </c>
      <c r="G36" s="72" t="n">
        <v>262.8</v>
      </c>
      <c r="H36" s="72" t="n">
        <v>262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78.4</v>
      </c>
      <c r="C37" s="72" t="s">
        <v>63</v>
      </c>
      <c r="D37" s="72" t="n">
        <v>278.4</v>
      </c>
      <c r="E37" s="72" t="n">
        <v>197.6</v>
      </c>
      <c r="F37" s="72" t="n">
        <v>72.4</v>
      </c>
      <c r="G37" s="72" t="n">
        <v>125.2</v>
      </c>
      <c r="H37" s="72" t="n">
        <v>125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7</v>
      </c>
      <c r="B38" s="72" t="n">
        <v>60.6</v>
      </c>
      <c r="C38" s="72" t="n">
        <v>60.6</v>
      </c>
      <c r="D38" s="72" t="s">
        <v>63</v>
      </c>
      <c r="E38" s="72" t="n">
        <v>1.1</v>
      </c>
      <c r="F38" s="72" t="n">
        <v>0.9</v>
      </c>
      <c r="G38" s="72" t="n">
        <v>0.2</v>
      </c>
      <c r="H38" s="72" t="n">
        <v>0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9.4</v>
      </c>
      <c r="C39" s="75" t="n">
        <v>110.3</v>
      </c>
      <c r="D39" s="75" t="n">
        <v>19.1</v>
      </c>
      <c r="E39" s="75" t="n">
        <v>2275.4</v>
      </c>
      <c r="F39" s="75" t="n">
        <v>11.4</v>
      </c>
      <c r="G39" s="75" t="n">
        <v>2264</v>
      </c>
      <c r="H39" s="75" t="n">
        <v>226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80.6</v>
      </c>
      <c r="C40" s="72" t="n">
        <v>80.6</v>
      </c>
      <c r="D40" s="72" t="s">
        <v>63</v>
      </c>
      <c r="E40" s="72" t="n">
        <v>94.9</v>
      </c>
      <c r="F40" s="72" t="n">
        <v>3.4</v>
      </c>
      <c r="G40" s="72" t="n">
        <v>91.5</v>
      </c>
      <c r="H40" s="72" t="n">
        <v>91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8</v>
      </c>
      <c r="B41" s="72" t="n">
        <v>80.6</v>
      </c>
      <c r="C41" s="72" t="n">
        <v>80.6</v>
      </c>
      <c r="D41" s="72" t="s">
        <v>63</v>
      </c>
      <c r="E41" s="72" t="n">
        <v>3</v>
      </c>
      <c r="F41" s="72" t="n">
        <v>2.8</v>
      </c>
      <c r="G41" s="72" t="n">
        <v>0.1</v>
      </c>
      <c r="H41" s="72" t="n">
        <v>0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37</v>
      </c>
      <c r="F42" s="72" t="s">
        <v>63</v>
      </c>
      <c r="G42" s="72" t="n">
        <v>37</v>
      </c>
      <c r="H42" s="72" t="n">
        <v>3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8.8</v>
      </c>
      <c r="C43" s="72" t="n">
        <v>29.8</v>
      </c>
      <c r="D43" s="72" t="n">
        <v>19.1</v>
      </c>
      <c r="E43" s="72" t="n">
        <v>2180.6</v>
      </c>
      <c r="F43" s="72" t="n">
        <v>8.1</v>
      </c>
      <c r="G43" s="72" t="n">
        <v>2172.5</v>
      </c>
      <c r="H43" s="72" t="n">
        <v>2172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78</v>
      </c>
      <c r="F44" s="72" t="n">
        <v>2.2</v>
      </c>
      <c r="G44" s="72" t="n">
        <v>1275.8</v>
      </c>
      <c r="H44" s="72" t="n">
        <v>1275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59.2</v>
      </c>
      <c r="F45" s="72" t="n">
        <v>0.5</v>
      </c>
      <c r="G45" s="72" t="n">
        <v>158.8</v>
      </c>
      <c r="H45" s="72" t="n">
        <v>158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19.1</v>
      </c>
      <c r="C46" s="72" t="s">
        <v>63</v>
      </c>
      <c r="D46" s="72" t="n">
        <v>19.1</v>
      </c>
      <c r="E46" s="72" t="n">
        <v>118.8</v>
      </c>
      <c r="F46" s="72" t="s">
        <v>63</v>
      </c>
      <c r="G46" s="72" t="n">
        <v>118.8</v>
      </c>
      <c r="H46" s="72" t="n">
        <v>118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28.9</v>
      </c>
      <c r="F47" s="72" t="s">
        <v>63</v>
      </c>
      <c r="G47" s="72" t="n">
        <v>128.9</v>
      </c>
      <c r="H47" s="72" t="n">
        <v>128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25.9</v>
      </c>
      <c r="F48" s="72" t="s">
        <v>63</v>
      </c>
      <c r="G48" s="72" t="n">
        <v>125.9</v>
      </c>
      <c r="H48" s="72" t="n">
        <v>125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036.1</v>
      </c>
      <c r="C49" s="75" t="n">
        <v>3125.6</v>
      </c>
      <c r="D49" s="75" t="n">
        <v>2910.5</v>
      </c>
      <c r="E49" s="75" t="n">
        <v>3828.4</v>
      </c>
      <c r="F49" s="75" t="n">
        <v>752</v>
      </c>
      <c r="G49" s="75" t="n">
        <v>3076.5</v>
      </c>
      <c r="H49" s="75" t="n">
        <v>1947.4</v>
      </c>
      <c r="I49" s="75" t="n">
        <v>1129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617.8</v>
      </c>
      <c r="C50" s="72" t="n">
        <v>1471.4</v>
      </c>
      <c r="D50" s="72" t="n">
        <v>1146.3</v>
      </c>
      <c r="E50" s="72" t="n">
        <v>3148.9</v>
      </c>
      <c r="F50" s="72" t="n">
        <v>596.6</v>
      </c>
      <c r="G50" s="72" t="n">
        <v>2552.3</v>
      </c>
      <c r="H50" s="72" t="n">
        <v>1444.9</v>
      </c>
      <c r="I50" s="72" t="n">
        <v>1107.4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962.4</v>
      </c>
      <c r="C51" s="72" t="n">
        <v>667.8</v>
      </c>
      <c r="D51" s="72" t="n">
        <v>294.6</v>
      </c>
      <c r="E51" s="72" t="n">
        <v>124.7</v>
      </c>
      <c r="F51" s="72" t="n">
        <v>26</v>
      </c>
      <c r="G51" s="72" t="n">
        <v>98.8</v>
      </c>
      <c r="H51" s="72" t="n">
        <v>77.8</v>
      </c>
      <c r="I51" s="72" t="n">
        <v>21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16.6</v>
      </c>
      <c r="C52" s="72" t="n">
        <v>80</v>
      </c>
      <c r="D52" s="72" t="n">
        <v>36.7</v>
      </c>
      <c r="E52" s="72" t="n">
        <v>893.5</v>
      </c>
      <c r="F52" s="72" t="n">
        <v>90.6</v>
      </c>
      <c r="G52" s="72" t="n">
        <v>802.9</v>
      </c>
      <c r="H52" s="72" t="n">
        <v>254.6</v>
      </c>
      <c r="I52" s="72" t="n">
        <v>548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9.3</v>
      </c>
      <c r="C53" s="72" t="n">
        <v>19.3</v>
      </c>
      <c r="D53" s="72" t="n">
        <v>80</v>
      </c>
      <c r="E53" s="72" t="n">
        <v>843.5</v>
      </c>
      <c r="F53" s="72" t="n">
        <v>182.4</v>
      </c>
      <c r="G53" s="72" t="n">
        <v>661</v>
      </c>
      <c r="H53" s="72" t="n">
        <v>436.5</v>
      </c>
      <c r="I53" s="72" t="n">
        <v>224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92.9</v>
      </c>
      <c r="C54" s="72" t="n">
        <v>100.1</v>
      </c>
      <c r="D54" s="72" t="n">
        <v>92.8</v>
      </c>
      <c r="E54" s="72" t="n">
        <v>378.6</v>
      </c>
      <c r="F54" s="72" t="n">
        <v>37.9</v>
      </c>
      <c r="G54" s="72" t="n">
        <v>340.7</v>
      </c>
      <c r="H54" s="72" t="n">
        <v>106.3</v>
      </c>
      <c r="I54" s="72" t="n">
        <v>234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31.2</v>
      </c>
      <c r="C55" s="72" t="n">
        <v>407.7</v>
      </c>
      <c r="D55" s="72" t="n">
        <v>23.5</v>
      </c>
      <c r="E55" s="72" t="n">
        <v>90</v>
      </c>
      <c r="F55" s="72" t="n">
        <v>28.3</v>
      </c>
      <c r="G55" s="72" t="n">
        <v>61.8</v>
      </c>
      <c r="H55" s="72" t="n">
        <v>61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03.9</v>
      </c>
      <c r="C56" s="72" t="n">
        <v>77.6</v>
      </c>
      <c r="D56" s="72" t="n">
        <v>326.3</v>
      </c>
      <c r="E56" s="72" t="n">
        <v>111.8</v>
      </c>
      <c r="F56" s="72" t="n">
        <v>21.9</v>
      </c>
      <c r="G56" s="72" t="n">
        <v>89.9</v>
      </c>
      <c r="H56" s="72" t="n">
        <v>76.6</v>
      </c>
      <c r="I56" s="72" t="n">
        <v>13.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93.8</v>
      </c>
      <c r="C57" s="72" t="n">
        <v>23.7</v>
      </c>
      <c r="D57" s="72" t="n">
        <v>70.1</v>
      </c>
      <c r="E57" s="72" t="n">
        <v>158.4</v>
      </c>
      <c r="F57" s="72" t="n">
        <v>10.5</v>
      </c>
      <c r="G57" s="72" t="n">
        <v>147.9</v>
      </c>
      <c r="H57" s="72" t="n">
        <v>147.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48.2</v>
      </c>
      <c r="C58" s="72" t="s">
        <v>63</v>
      </c>
      <c r="D58" s="72" t="n">
        <v>48.2</v>
      </c>
      <c r="E58" s="72" t="n">
        <v>142</v>
      </c>
      <c r="F58" s="72" t="n">
        <v>7</v>
      </c>
      <c r="G58" s="72" t="n">
        <v>135</v>
      </c>
      <c r="H58" s="72" t="n">
        <v>76.5</v>
      </c>
      <c r="I58" s="72" t="n">
        <v>58.5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67.6</v>
      </c>
      <c r="C59" s="72" t="n">
        <v>36.8</v>
      </c>
      <c r="D59" s="72" t="n">
        <v>30.8</v>
      </c>
      <c r="E59" s="72" t="n">
        <v>87.2</v>
      </c>
      <c r="F59" s="72" t="n">
        <v>21.5</v>
      </c>
      <c r="G59" s="72" t="n">
        <v>65.7</v>
      </c>
      <c r="H59" s="72" t="n">
        <v>63.9</v>
      </c>
      <c r="I59" s="72" t="n">
        <v>1.7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27.4</v>
      </c>
      <c r="C60" s="72" t="n">
        <v>2.3</v>
      </c>
      <c r="D60" s="72" t="n">
        <v>25.1</v>
      </c>
      <c r="E60" s="72" t="n">
        <v>124.8</v>
      </c>
      <c r="F60" s="72" t="n">
        <v>70.1</v>
      </c>
      <c r="G60" s="72" t="n">
        <v>54.6</v>
      </c>
      <c r="H60" s="72" t="n">
        <v>54.3</v>
      </c>
      <c r="I60" s="72" t="n">
        <v>0.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47.6</v>
      </c>
      <c r="C61" s="72" t="s">
        <v>63</v>
      </c>
      <c r="D61" s="72" t="n">
        <v>47.6</v>
      </c>
      <c r="E61" s="72" t="n">
        <v>70.2</v>
      </c>
      <c r="F61" s="72" t="n">
        <v>18.8</v>
      </c>
      <c r="G61" s="72" t="n">
        <v>51.5</v>
      </c>
      <c r="H61" s="72" t="n">
        <v>46.1</v>
      </c>
      <c r="I61" s="72" t="n">
        <v>5.4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45.2</v>
      </c>
      <c r="C62" s="72" t="n">
        <v>32.1</v>
      </c>
      <c r="D62" s="72" t="n">
        <v>13.1</v>
      </c>
      <c r="E62" s="72" t="n">
        <v>41.3</v>
      </c>
      <c r="F62" s="72" t="n">
        <v>36.8</v>
      </c>
      <c r="G62" s="72" t="n">
        <v>4.4</v>
      </c>
      <c r="H62" s="72" t="n">
        <v>4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0.2</v>
      </c>
      <c r="C63" s="72" t="n">
        <v>14.6</v>
      </c>
      <c r="D63" s="72" t="n">
        <v>5.6</v>
      </c>
      <c r="E63" s="72" t="n">
        <v>36.6</v>
      </c>
      <c r="F63" s="72" t="n">
        <v>30.1</v>
      </c>
      <c r="G63" s="72" t="n">
        <v>6.5</v>
      </c>
      <c r="H63" s="72" t="n">
        <v>6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9</v>
      </c>
      <c r="B64" s="72" t="n">
        <v>48.6</v>
      </c>
      <c r="C64" s="72" t="s">
        <v>63</v>
      </c>
      <c r="D64" s="72" t="n">
        <v>48.6</v>
      </c>
      <c r="E64" s="72" t="s">
        <v>63</v>
      </c>
      <c r="F64" s="72" t="s">
        <v>63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4.7</v>
      </c>
      <c r="C65" s="72" t="n">
        <v>4.7</v>
      </c>
      <c r="D65" s="72" t="s">
        <v>63</v>
      </c>
      <c r="E65" s="72" t="n">
        <v>16.4</v>
      </c>
      <c r="F65" s="72" t="n">
        <v>0.1</v>
      </c>
      <c r="G65" s="72" t="n">
        <v>16.3</v>
      </c>
      <c r="H65" s="72" t="n">
        <v>16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418.4</v>
      </c>
      <c r="C66" s="72" t="n">
        <v>1654.2</v>
      </c>
      <c r="D66" s="72" t="n">
        <v>1764.2</v>
      </c>
      <c r="E66" s="72" t="n">
        <v>679.5</v>
      </c>
      <c r="F66" s="72" t="n">
        <v>155.4</v>
      </c>
      <c r="G66" s="72" t="n">
        <v>524.1</v>
      </c>
      <c r="H66" s="72" t="n">
        <v>502.5</v>
      </c>
      <c r="I66" s="72" t="n">
        <v>21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74</v>
      </c>
      <c r="C67" s="72" t="n">
        <v>736.9</v>
      </c>
      <c r="D67" s="72" t="n">
        <v>1137.1</v>
      </c>
      <c r="E67" s="72" t="n">
        <v>203.1</v>
      </c>
      <c r="F67" s="72" t="n">
        <v>93.9</v>
      </c>
      <c r="G67" s="72" t="n">
        <v>109.2</v>
      </c>
      <c r="H67" s="72" t="n">
        <v>97.3</v>
      </c>
      <c r="I67" s="72" t="n">
        <v>11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05.8</v>
      </c>
      <c r="C68" s="72" t="n">
        <v>917.2</v>
      </c>
      <c r="D68" s="72" t="n">
        <v>588.6</v>
      </c>
      <c r="E68" s="72" t="n">
        <v>372.7</v>
      </c>
      <c r="F68" s="72" t="n">
        <v>33.3</v>
      </c>
      <c r="G68" s="72" t="n">
        <v>339.4</v>
      </c>
      <c r="H68" s="72" t="n">
        <v>329.7</v>
      </c>
      <c r="I68" s="72" t="n">
        <v>9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</v>
      </c>
      <c r="C69" s="75" t="s">
        <v>63</v>
      </c>
      <c r="D69" s="75" t="n">
        <v>10</v>
      </c>
      <c r="E69" s="75" t="n">
        <v>7</v>
      </c>
      <c r="F69" s="75" t="s">
        <v>63</v>
      </c>
      <c r="G69" s="75" t="n">
        <v>7</v>
      </c>
      <c r="H69" s="75" t="n">
        <v>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7</v>
      </c>
      <c r="F70" s="72" t="s">
        <v>63</v>
      </c>
      <c r="G70" s="72" t="n">
        <v>7</v>
      </c>
      <c r="H70" s="72" t="n">
        <v>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4.7</v>
      </c>
      <c r="F71" s="72" t="s">
        <v>63</v>
      </c>
      <c r="G71" s="72" t="n">
        <v>4.7</v>
      </c>
      <c r="H71" s="72" t="n">
        <v>4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45.1</v>
      </c>
      <c r="C72" s="72" t="s">
        <v>63</v>
      </c>
      <c r="D72" s="72" t="n">
        <v>45.1</v>
      </c>
      <c r="E72" s="72" t="n">
        <v>9.6</v>
      </c>
      <c r="F72" s="72" t="n">
        <v>9.6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2095.5</v>
      </c>
      <c r="C8" s="75" t="n">
        <v>622</v>
      </c>
      <c r="D8" s="75" t="n">
        <v>1473.4</v>
      </c>
      <c r="E8" s="75" t="n">
        <v>7794.7</v>
      </c>
      <c r="F8" s="75" t="n">
        <v>982.3</v>
      </c>
      <c r="G8" s="75" t="n">
        <v>6812.4</v>
      </c>
      <c r="H8" s="75" t="n">
        <v>5695.1</v>
      </c>
      <c r="I8" s="75" t="n">
        <v>1117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6</v>
      </c>
      <c r="C10" s="75" t="n">
        <v>50.1</v>
      </c>
      <c r="D10" s="75" t="n">
        <v>56</v>
      </c>
      <c r="E10" s="75" t="n">
        <v>214.3</v>
      </c>
      <c r="F10" s="75" t="n">
        <v>18.5</v>
      </c>
      <c r="G10" s="75" t="n">
        <v>195.8</v>
      </c>
      <c r="H10" s="75" t="n">
        <v>142.1</v>
      </c>
      <c r="I10" s="75" t="n">
        <v>53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4.1</v>
      </c>
      <c r="C13" s="72" t="n">
        <v>23.1</v>
      </c>
      <c r="D13" s="72" t="n">
        <v>1</v>
      </c>
      <c r="E13" s="72" t="n">
        <v>113.2</v>
      </c>
      <c r="F13" s="72" t="s">
        <v>63</v>
      </c>
      <c r="G13" s="72" t="n">
        <v>113.2</v>
      </c>
      <c r="H13" s="72" t="n">
        <v>113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s">
        <v>63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3.1</v>
      </c>
      <c r="C15" s="72" t="n">
        <v>23.1</v>
      </c>
      <c r="D15" s="72" t="s">
        <v>63</v>
      </c>
      <c r="E15" s="72" t="n">
        <v>113.2</v>
      </c>
      <c r="F15" s="72" t="s">
        <v>63</v>
      </c>
      <c r="G15" s="72" t="n">
        <v>113.2</v>
      </c>
      <c r="H15" s="72" t="n">
        <v>113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.8</v>
      </c>
      <c r="C16" s="72" t="n">
        <v>2.9</v>
      </c>
      <c r="D16" s="72" t="n">
        <v>4.9</v>
      </c>
      <c r="E16" s="72" t="n">
        <v>26.5</v>
      </c>
      <c r="F16" s="72" t="n">
        <v>0.6</v>
      </c>
      <c r="G16" s="72" t="n">
        <v>25.8</v>
      </c>
      <c r="H16" s="72" t="n">
        <v>25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2.1</v>
      </c>
      <c r="C17" s="72" t="n">
        <v>5.5</v>
      </c>
      <c r="D17" s="72" t="n">
        <v>16.6</v>
      </c>
      <c r="E17" s="72" t="n">
        <v>0.3</v>
      </c>
      <c r="F17" s="72" t="n">
        <v>0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0.4</v>
      </c>
      <c r="C18" s="72" t="n">
        <v>3.2</v>
      </c>
      <c r="D18" s="72" t="n">
        <v>17.3</v>
      </c>
      <c r="E18" s="72" t="n">
        <v>54.6</v>
      </c>
      <c r="F18" s="72" t="n">
        <v>13.9</v>
      </c>
      <c r="G18" s="72" t="n">
        <v>40.7</v>
      </c>
      <c r="H18" s="72" t="n">
        <v>3</v>
      </c>
      <c r="I18" s="72" t="n">
        <v>37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1.6</v>
      </c>
      <c r="C19" s="72" t="n">
        <v>15.5</v>
      </c>
      <c r="D19" s="72" t="n">
        <v>16.2</v>
      </c>
      <c r="E19" s="72" t="n">
        <v>19.7</v>
      </c>
      <c r="F19" s="72" t="n">
        <v>3.7</v>
      </c>
      <c r="G19" s="72" t="n">
        <v>16</v>
      </c>
      <c r="H19" s="72" t="s">
        <v>63</v>
      </c>
      <c r="I19" s="72" t="n">
        <v>1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89.4</v>
      </c>
      <c r="C20" s="75" t="n">
        <v>571.9</v>
      </c>
      <c r="D20" s="75" t="n">
        <v>1417.5</v>
      </c>
      <c r="E20" s="75" t="n">
        <v>7580.4</v>
      </c>
      <c r="F20" s="75" t="n">
        <v>963.7</v>
      </c>
      <c r="G20" s="75" t="n">
        <v>6616.7</v>
      </c>
      <c r="H20" s="75" t="n">
        <v>5553.1</v>
      </c>
      <c r="I20" s="75" t="n">
        <v>1063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9.6</v>
      </c>
      <c r="C22" s="75" t="n">
        <v>27</v>
      </c>
      <c r="D22" s="75" t="n">
        <v>212.6</v>
      </c>
      <c r="E22" s="75" t="n">
        <v>262</v>
      </c>
      <c r="F22" s="75" t="n">
        <v>41.2</v>
      </c>
      <c r="G22" s="75" t="n">
        <v>220.8</v>
      </c>
      <c r="H22" s="75" t="n">
        <v>220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45.3</v>
      </c>
      <c r="C23" s="72" t="n">
        <v>27</v>
      </c>
      <c r="D23" s="72" t="n">
        <v>118.3</v>
      </c>
      <c r="E23" s="72" t="n">
        <v>112.4</v>
      </c>
      <c r="F23" s="72" t="n">
        <v>20.2</v>
      </c>
      <c r="G23" s="72" t="n">
        <v>92.3</v>
      </c>
      <c r="H23" s="72" t="n">
        <v>92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8.3</v>
      </c>
      <c r="C24" s="72" t="s">
        <v>63</v>
      </c>
      <c r="D24" s="72" t="n">
        <v>118.3</v>
      </c>
      <c r="E24" s="72" t="n">
        <v>7</v>
      </c>
      <c r="F24" s="72" t="n">
        <v>6</v>
      </c>
      <c r="G24" s="72" t="n">
        <v>1</v>
      </c>
      <c r="H24" s="72" t="n">
        <v>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91</v>
      </c>
      <c r="B25" s="72" t="n">
        <v>10.5</v>
      </c>
      <c r="C25" s="72" t="n">
        <v>10.5</v>
      </c>
      <c r="D25" s="72" t="s">
        <v>63</v>
      </c>
      <c r="E25" s="72" t="n">
        <v>50</v>
      </c>
      <c r="F25" s="72" t="n">
        <v>0.2</v>
      </c>
      <c r="G25" s="72" t="n">
        <v>49.8</v>
      </c>
      <c r="H25" s="72" t="n">
        <v>49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94.3</v>
      </c>
      <c r="C26" s="72" t="s">
        <v>63</v>
      </c>
      <c r="D26" s="72" t="n">
        <v>94.3</v>
      </c>
      <c r="E26" s="72" t="n">
        <v>149.5</v>
      </c>
      <c r="F26" s="72" t="n">
        <v>21</v>
      </c>
      <c r="G26" s="72" t="n">
        <v>128.5</v>
      </c>
      <c r="H26" s="72" t="n">
        <v>128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48.3</v>
      </c>
      <c r="C27" s="72" t="s">
        <v>63</v>
      </c>
      <c r="D27" s="72" t="n">
        <v>48.3</v>
      </c>
      <c r="E27" s="72" t="n">
        <v>98.4</v>
      </c>
      <c r="F27" s="72" t="n">
        <v>5.1</v>
      </c>
      <c r="G27" s="72" t="n">
        <v>93.3</v>
      </c>
      <c r="H27" s="72" t="n">
        <v>93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5</v>
      </c>
      <c r="C28" s="72" t="s">
        <v>63</v>
      </c>
      <c r="D28" s="72" t="n">
        <v>35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7.8</v>
      </c>
      <c r="C29" s="75" t="n">
        <v>66</v>
      </c>
      <c r="D29" s="75" t="n">
        <v>141.8</v>
      </c>
      <c r="E29" s="75" t="n">
        <v>1303.5</v>
      </c>
      <c r="F29" s="75" t="n">
        <v>110.8</v>
      </c>
      <c r="G29" s="75" t="n">
        <v>1192.6</v>
      </c>
      <c r="H29" s="75" t="n">
        <v>1192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66</v>
      </c>
      <c r="F30" s="72" t="n">
        <v>29.6</v>
      </c>
      <c r="G30" s="72" t="n">
        <v>236.4</v>
      </c>
      <c r="H30" s="72" t="n">
        <v>236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97.6</v>
      </c>
      <c r="F31" s="72" t="n">
        <v>29.3</v>
      </c>
      <c r="G31" s="72" t="n">
        <v>168.3</v>
      </c>
      <c r="H31" s="72" t="n">
        <v>168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28</v>
      </c>
      <c r="F32" s="72" t="s">
        <v>63</v>
      </c>
      <c r="G32" s="72" t="n">
        <v>28</v>
      </c>
      <c r="H32" s="72" t="n">
        <v>2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8.3</v>
      </c>
      <c r="C33" s="72" t="n">
        <v>57</v>
      </c>
      <c r="D33" s="72" t="n">
        <v>31.3</v>
      </c>
      <c r="E33" s="72" t="n">
        <v>724.3</v>
      </c>
      <c r="F33" s="72" t="n">
        <v>75.5</v>
      </c>
      <c r="G33" s="72" t="n">
        <v>648.8</v>
      </c>
      <c r="H33" s="72" t="n">
        <v>648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1.1</v>
      </c>
      <c r="C34" s="72" t="n">
        <v>21.1</v>
      </c>
      <c r="D34" s="72" t="n">
        <v>0</v>
      </c>
      <c r="E34" s="72" t="n">
        <v>587.8</v>
      </c>
      <c r="F34" s="72" t="n">
        <v>64.2</v>
      </c>
      <c r="G34" s="72" t="n">
        <v>523.6</v>
      </c>
      <c r="H34" s="72" t="n">
        <v>523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67.2</v>
      </c>
      <c r="C35" s="72" t="n">
        <v>35.9</v>
      </c>
      <c r="D35" s="72" t="n">
        <v>31.3</v>
      </c>
      <c r="E35" s="72" t="n">
        <v>136.5</v>
      </c>
      <c r="F35" s="72" t="n">
        <v>11.2</v>
      </c>
      <c r="G35" s="72" t="n">
        <v>125.2</v>
      </c>
      <c r="H35" s="72" t="n">
        <v>125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9.5</v>
      </c>
      <c r="C36" s="72" t="n">
        <v>9</v>
      </c>
      <c r="D36" s="72" t="n">
        <v>110.5</v>
      </c>
      <c r="E36" s="72" t="n">
        <v>313.2</v>
      </c>
      <c r="F36" s="72" t="n">
        <v>5.8</v>
      </c>
      <c r="G36" s="72" t="n">
        <v>307.4</v>
      </c>
      <c r="H36" s="72" t="n">
        <v>307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0.5</v>
      </c>
      <c r="C37" s="72" t="s">
        <v>63</v>
      </c>
      <c r="D37" s="72" t="n">
        <v>90.5</v>
      </c>
      <c r="E37" s="72" t="n">
        <v>138.1</v>
      </c>
      <c r="F37" s="72" t="n">
        <v>2.1</v>
      </c>
      <c r="G37" s="72" t="n">
        <v>136</v>
      </c>
      <c r="H37" s="72" t="n">
        <v>13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2</v>
      </c>
      <c r="B38" s="72" t="n">
        <v>9</v>
      </c>
      <c r="C38" s="72" t="n">
        <v>9</v>
      </c>
      <c r="D38" s="72" t="s">
        <v>63</v>
      </c>
      <c r="E38" s="72" t="n">
        <v>48.7</v>
      </c>
      <c r="F38" s="72" t="s">
        <v>63</v>
      </c>
      <c r="G38" s="72" t="n">
        <v>48.7</v>
      </c>
      <c r="H38" s="72" t="n">
        <v>48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96</v>
      </c>
      <c r="C39" s="75" t="n">
        <v>10.5</v>
      </c>
      <c r="D39" s="75" t="n">
        <v>185.5</v>
      </c>
      <c r="E39" s="75" t="n">
        <v>2436</v>
      </c>
      <c r="F39" s="75" t="n">
        <v>97</v>
      </c>
      <c r="G39" s="75" t="n">
        <v>2339</v>
      </c>
      <c r="H39" s="75" t="n">
        <v>233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85.5</v>
      </c>
      <c r="C40" s="72" t="s">
        <v>63</v>
      </c>
      <c r="D40" s="72" t="n">
        <v>185.5</v>
      </c>
      <c r="E40" s="72" t="n">
        <v>494.8</v>
      </c>
      <c r="F40" s="72" t="n">
        <v>44.2</v>
      </c>
      <c r="G40" s="72" t="n">
        <v>450.6</v>
      </c>
      <c r="H40" s="72" t="n">
        <v>450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50.8</v>
      </c>
      <c r="F41" s="72" t="n">
        <v>39.2</v>
      </c>
      <c r="G41" s="72" t="n">
        <v>211.6</v>
      </c>
      <c r="H41" s="72" t="n">
        <v>211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6</v>
      </c>
      <c r="C42" s="72" t="s">
        <v>63</v>
      </c>
      <c r="D42" s="72" t="n">
        <v>66</v>
      </c>
      <c r="E42" s="72" t="n">
        <v>98.7</v>
      </c>
      <c r="F42" s="72" t="n">
        <v>1.3</v>
      </c>
      <c r="G42" s="72" t="n">
        <v>97.4</v>
      </c>
      <c r="H42" s="72" t="n">
        <v>97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.5</v>
      </c>
      <c r="C43" s="72" t="n">
        <v>10.5</v>
      </c>
      <c r="D43" s="72" t="s">
        <v>63</v>
      </c>
      <c r="E43" s="72" t="n">
        <v>1941.2</v>
      </c>
      <c r="F43" s="72" t="n">
        <v>52.7</v>
      </c>
      <c r="G43" s="72" t="n">
        <v>1888.4</v>
      </c>
      <c r="H43" s="72" t="n">
        <v>1888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92.1</v>
      </c>
      <c r="F44" s="72" t="n">
        <v>4.2</v>
      </c>
      <c r="G44" s="72" t="n">
        <v>787.8</v>
      </c>
      <c r="H44" s="72" t="n">
        <v>787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25.2</v>
      </c>
      <c r="F45" s="72" t="n">
        <v>18.2</v>
      </c>
      <c r="G45" s="72" t="n">
        <v>307</v>
      </c>
      <c r="H45" s="72" t="n">
        <v>30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51.2</v>
      </c>
      <c r="F46" s="72" t="n">
        <v>5</v>
      </c>
      <c r="G46" s="72" t="n">
        <v>146.2</v>
      </c>
      <c r="H46" s="72" t="n">
        <v>146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39.9</v>
      </c>
      <c r="F47" s="72" t="n">
        <v>1.3</v>
      </c>
      <c r="G47" s="72" t="n">
        <v>138.6</v>
      </c>
      <c r="H47" s="72" t="n">
        <v>138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3</v>
      </c>
      <c r="B48" s="72" t="s">
        <v>63</v>
      </c>
      <c r="C48" s="72" t="s">
        <v>63</v>
      </c>
      <c r="D48" s="72" t="s">
        <v>63</v>
      </c>
      <c r="E48" s="72" t="n">
        <v>118.5</v>
      </c>
      <c r="F48" s="72" t="n">
        <v>0.6</v>
      </c>
      <c r="G48" s="72" t="n">
        <v>117.9</v>
      </c>
      <c r="H48" s="72" t="n">
        <v>117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79.3</v>
      </c>
      <c r="C49" s="75" t="n">
        <v>467.5</v>
      </c>
      <c r="D49" s="75" t="n">
        <v>811.8</v>
      </c>
      <c r="E49" s="75" t="n">
        <v>3518.4</v>
      </c>
      <c r="F49" s="75" t="n">
        <v>674.6</v>
      </c>
      <c r="G49" s="75" t="n">
        <v>2843.8</v>
      </c>
      <c r="H49" s="75" t="n">
        <v>1780.2</v>
      </c>
      <c r="I49" s="75" t="n">
        <v>1063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16.3</v>
      </c>
      <c r="C50" s="72" t="n">
        <v>436.5</v>
      </c>
      <c r="D50" s="72" t="n">
        <v>679.8</v>
      </c>
      <c r="E50" s="72" t="n">
        <v>2913.6</v>
      </c>
      <c r="F50" s="72" t="n">
        <v>600.2</v>
      </c>
      <c r="G50" s="72" t="n">
        <v>2313.4</v>
      </c>
      <c r="H50" s="72" t="n">
        <v>1282.6</v>
      </c>
      <c r="I50" s="72" t="n">
        <v>1030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6.7</v>
      </c>
      <c r="C51" s="72" t="n">
        <v>47.3</v>
      </c>
      <c r="D51" s="72" t="n">
        <v>119.4</v>
      </c>
      <c r="E51" s="72" t="n">
        <v>655.2</v>
      </c>
      <c r="F51" s="72" t="n">
        <v>48.3</v>
      </c>
      <c r="G51" s="72" t="n">
        <v>606.8</v>
      </c>
      <c r="H51" s="72" t="n">
        <v>150.5</v>
      </c>
      <c r="I51" s="72" t="n">
        <v>456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55</v>
      </c>
      <c r="C52" s="72" t="n">
        <v>93.9</v>
      </c>
      <c r="D52" s="72" t="n">
        <v>161</v>
      </c>
      <c r="E52" s="72" t="n">
        <v>430.6</v>
      </c>
      <c r="F52" s="72" t="n">
        <v>318</v>
      </c>
      <c r="G52" s="72" t="n">
        <v>112.6</v>
      </c>
      <c r="H52" s="72" t="n">
        <v>70</v>
      </c>
      <c r="I52" s="72" t="n">
        <v>42.7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48</v>
      </c>
      <c r="C53" s="72" t="n">
        <v>26.7</v>
      </c>
      <c r="D53" s="72" t="n">
        <v>121.4</v>
      </c>
      <c r="E53" s="72" t="n">
        <v>408.9</v>
      </c>
      <c r="F53" s="72" t="n">
        <v>14.1</v>
      </c>
      <c r="G53" s="72" t="n">
        <v>394.8</v>
      </c>
      <c r="H53" s="72" t="n">
        <v>79.2</v>
      </c>
      <c r="I53" s="72" t="n">
        <v>315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91.5</v>
      </c>
      <c r="C54" s="72" t="n">
        <v>23.8</v>
      </c>
      <c r="D54" s="72" t="n">
        <v>67.7</v>
      </c>
      <c r="E54" s="72" t="n">
        <v>352.4</v>
      </c>
      <c r="F54" s="72" t="n">
        <v>17.3</v>
      </c>
      <c r="G54" s="72" t="n">
        <v>335.1</v>
      </c>
      <c r="H54" s="72" t="n">
        <v>179.6</v>
      </c>
      <c r="I54" s="72" t="n">
        <v>155.5</v>
      </c>
      <c r="J54" s="72" t="s">
        <v>63</v>
      </c>
    </row>
    <row r="55" customFormat="false" ht="13.5" hidden="false" customHeight="true" outlineLevel="0" collapsed="false">
      <c r="A55" s="97" t="s">
        <v>268</v>
      </c>
      <c r="B55" s="72" t="n">
        <v>77.8</v>
      </c>
      <c r="C55" s="72" t="n">
        <v>69.6</v>
      </c>
      <c r="D55" s="72" t="n">
        <v>8.2</v>
      </c>
      <c r="E55" s="72" t="n">
        <v>166.9</v>
      </c>
      <c r="F55" s="72" t="n">
        <v>86.5</v>
      </c>
      <c r="G55" s="72" t="n">
        <v>80.3</v>
      </c>
      <c r="H55" s="72" t="n">
        <v>80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33.9</v>
      </c>
      <c r="C56" s="72" t="n">
        <v>114.3</v>
      </c>
      <c r="D56" s="72" t="n">
        <v>19.6</v>
      </c>
      <c r="E56" s="72" t="n">
        <v>106.6</v>
      </c>
      <c r="F56" s="72" t="n">
        <v>2.3</v>
      </c>
      <c r="G56" s="72" t="n">
        <v>104.4</v>
      </c>
      <c r="H56" s="72" t="n">
        <v>104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92.9</v>
      </c>
      <c r="C57" s="72" t="n">
        <v>30.9</v>
      </c>
      <c r="D57" s="72" t="n">
        <v>61.9</v>
      </c>
      <c r="E57" s="72" t="n">
        <v>104.5</v>
      </c>
      <c r="F57" s="72" t="n">
        <v>16.9</v>
      </c>
      <c r="G57" s="72" t="n">
        <v>87.6</v>
      </c>
      <c r="H57" s="72" t="n">
        <v>87.6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9.3</v>
      </c>
      <c r="C58" s="72" t="s">
        <v>63</v>
      </c>
      <c r="D58" s="72" t="n">
        <v>9.3</v>
      </c>
      <c r="E58" s="72" t="n">
        <v>176.8</v>
      </c>
      <c r="F58" s="72" t="n">
        <v>3.5</v>
      </c>
      <c r="G58" s="72" t="n">
        <v>173.3</v>
      </c>
      <c r="H58" s="72" t="n">
        <v>173.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9.8</v>
      </c>
      <c r="C59" s="72" t="s">
        <v>63</v>
      </c>
      <c r="D59" s="72" t="n">
        <v>9.8</v>
      </c>
      <c r="E59" s="72" t="n">
        <v>138.9</v>
      </c>
      <c r="F59" s="72" t="n">
        <v>4.2</v>
      </c>
      <c r="G59" s="72" t="n">
        <v>134.7</v>
      </c>
      <c r="H59" s="72" t="n">
        <v>88.9</v>
      </c>
      <c r="I59" s="72" t="n">
        <v>45.7</v>
      </c>
      <c r="J59" s="72" t="s">
        <v>63</v>
      </c>
    </row>
    <row r="60" s="65" customFormat="true" ht="13.5" hidden="false" customHeight="true" outlineLevel="0" collapsed="false">
      <c r="A60" s="97" t="s">
        <v>266</v>
      </c>
      <c r="B60" s="72" t="n">
        <v>21.9</v>
      </c>
      <c r="C60" s="72" t="s">
        <v>63</v>
      </c>
      <c r="D60" s="72" t="n">
        <v>21.9</v>
      </c>
      <c r="E60" s="72" t="n">
        <v>90.2</v>
      </c>
      <c r="F60" s="72" t="n">
        <v>2</v>
      </c>
      <c r="G60" s="72" t="n">
        <v>88.2</v>
      </c>
      <c r="H60" s="72" t="n">
        <v>77.9</v>
      </c>
      <c r="I60" s="72" t="n">
        <v>10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3.8</v>
      </c>
      <c r="C61" s="72" t="n">
        <v>30</v>
      </c>
      <c r="D61" s="72" t="n">
        <v>33.9</v>
      </c>
      <c r="E61" s="72" t="n">
        <v>36.4</v>
      </c>
      <c r="F61" s="72" t="n">
        <v>15.3</v>
      </c>
      <c r="G61" s="72" t="n">
        <v>21.1</v>
      </c>
      <c r="H61" s="72" t="n">
        <v>21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12</v>
      </c>
      <c r="C62" s="72" t="s">
        <v>63</v>
      </c>
      <c r="D62" s="72" t="n">
        <v>12</v>
      </c>
      <c r="E62" s="72" t="n">
        <v>61.3</v>
      </c>
      <c r="F62" s="72" t="n">
        <v>1.4</v>
      </c>
      <c r="G62" s="72" t="n">
        <v>60</v>
      </c>
      <c r="H62" s="72" t="n">
        <v>60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9.3</v>
      </c>
      <c r="C63" s="72" t="s">
        <v>63</v>
      </c>
      <c r="D63" s="72" t="n">
        <v>9.3</v>
      </c>
      <c r="E63" s="72" t="n">
        <v>57.7</v>
      </c>
      <c r="F63" s="72" t="n">
        <v>14.6</v>
      </c>
      <c r="G63" s="72" t="n">
        <v>43.1</v>
      </c>
      <c r="H63" s="72" t="n">
        <v>38.4</v>
      </c>
      <c r="I63" s="72" t="n">
        <v>4.8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56.9</v>
      </c>
      <c r="F64" s="72" t="n">
        <v>40.1</v>
      </c>
      <c r="G64" s="72" t="n">
        <v>16.8</v>
      </c>
      <c r="H64" s="72" t="n">
        <v>16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21.6</v>
      </c>
      <c r="C65" s="72" t="s">
        <v>63</v>
      </c>
      <c r="D65" s="72" t="n">
        <v>21.6</v>
      </c>
      <c r="E65" s="72" t="n">
        <v>19.3</v>
      </c>
      <c r="F65" s="72" t="n">
        <v>7.1</v>
      </c>
      <c r="G65" s="72" t="n">
        <v>12.2</v>
      </c>
      <c r="H65" s="72" t="n">
        <v>12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63.1</v>
      </c>
      <c r="C66" s="72" t="n">
        <v>31</v>
      </c>
      <c r="D66" s="72" t="n">
        <v>132.1</v>
      </c>
      <c r="E66" s="72" t="n">
        <v>604.8</v>
      </c>
      <c r="F66" s="72" t="n">
        <v>74.4</v>
      </c>
      <c r="G66" s="72" t="n">
        <v>530.4</v>
      </c>
      <c r="H66" s="72" t="n">
        <v>497.6</v>
      </c>
      <c r="I66" s="72" t="n">
        <v>32.8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2.9</v>
      </c>
      <c r="C67" s="72" t="s">
        <v>63</v>
      </c>
      <c r="D67" s="72" t="n">
        <v>2.9</v>
      </c>
      <c r="E67" s="72" t="n">
        <v>354.4</v>
      </c>
      <c r="F67" s="72" t="n">
        <v>9.1</v>
      </c>
      <c r="G67" s="72" t="n">
        <v>345.3</v>
      </c>
      <c r="H67" s="72" t="n">
        <v>329.9</v>
      </c>
      <c r="I67" s="72" t="n">
        <v>15.3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33.2</v>
      </c>
      <c r="C68" s="72" t="n">
        <v>31</v>
      </c>
      <c r="D68" s="72" t="n">
        <v>102.2</v>
      </c>
      <c r="E68" s="72" t="n">
        <v>129.1</v>
      </c>
      <c r="F68" s="72" t="n">
        <v>30.5</v>
      </c>
      <c r="G68" s="72" t="n">
        <v>98.6</v>
      </c>
      <c r="H68" s="72" t="n">
        <v>81.1</v>
      </c>
      <c r="I68" s="72" t="n">
        <v>17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20.4</v>
      </c>
      <c r="F69" s="75" t="n">
        <v>0</v>
      </c>
      <c r="G69" s="75" t="n">
        <v>20.4</v>
      </c>
      <c r="H69" s="75" t="n">
        <v>20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20.4</v>
      </c>
      <c r="F70" s="72" t="n">
        <v>0</v>
      </c>
      <c r="G70" s="72" t="n">
        <v>20.4</v>
      </c>
      <c r="H70" s="72" t="n">
        <v>20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20.4</v>
      </c>
      <c r="F71" s="72" t="n">
        <v>0</v>
      </c>
      <c r="G71" s="72" t="n">
        <v>20.4</v>
      </c>
      <c r="H71" s="72" t="n">
        <v>20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6.6</v>
      </c>
      <c r="C72" s="72" t="n">
        <v>0.9</v>
      </c>
      <c r="D72" s="72" t="n">
        <v>65.7</v>
      </c>
      <c r="E72" s="72" t="n">
        <v>40.2</v>
      </c>
      <c r="F72" s="72" t="n">
        <v>40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02.7</v>
      </c>
      <c r="C8" s="75" t="n">
        <v>10845.9</v>
      </c>
      <c r="D8" s="75" t="n">
        <v>10789.9</v>
      </c>
      <c r="E8" s="75" t="n">
        <v>-56</v>
      </c>
      <c r="F8" s="99" t="n">
        <v>-0.5</v>
      </c>
      <c r="G8" s="75" t="n">
        <v>96179.9</v>
      </c>
      <c r="H8" s="75" t="n">
        <v>96716.9</v>
      </c>
      <c r="I8" s="75" t="n">
        <v>537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1.2</v>
      </c>
      <c r="C10" s="75" t="n">
        <v>248</v>
      </c>
      <c r="D10" s="75" t="n">
        <v>239.8</v>
      </c>
      <c r="E10" s="75" t="n">
        <v>-8.2</v>
      </c>
      <c r="F10" s="99" t="n">
        <v>-3.3</v>
      </c>
      <c r="G10" s="75" t="n">
        <v>2344.1</v>
      </c>
      <c r="H10" s="75" t="n">
        <v>2284.9</v>
      </c>
      <c r="I10" s="75" t="n">
        <v>-59.3</v>
      </c>
      <c r="J10" s="99" t="n">
        <v>-2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6</v>
      </c>
      <c r="I12" s="72" t="n">
        <v>0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55.7</v>
      </c>
      <c r="C13" s="72" t="n">
        <v>152.6</v>
      </c>
      <c r="D13" s="72" t="n">
        <v>156.8</v>
      </c>
      <c r="E13" s="72" t="n">
        <v>4.2</v>
      </c>
      <c r="F13" s="101" t="n">
        <v>2.7</v>
      </c>
      <c r="G13" s="72" t="n">
        <v>1818.4</v>
      </c>
      <c r="H13" s="72" t="n">
        <v>1343.6</v>
      </c>
      <c r="I13" s="72" t="n">
        <v>-474.9</v>
      </c>
      <c r="J13" s="101" t="n">
        <v>-26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3</v>
      </c>
      <c r="H14" s="72" t="n">
        <v>1.6</v>
      </c>
      <c r="I14" s="72" t="n">
        <v>0.3</v>
      </c>
      <c r="J14" s="101" t="n">
        <v>18.6</v>
      </c>
    </row>
    <row r="15" s="65" customFormat="true" ht="13.5" hidden="false" customHeight="true" outlineLevel="0" collapsed="false">
      <c r="A15" s="93" t="s">
        <v>229</v>
      </c>
      <c r="B15" s="72" t="n">
        <v>155.7</v>
      </c>
      <c r="C15" s="72" t="n">
        <v>152.6</v>
      </c>
      <c r="D15" s="72" t="n">
        <v>156.8</v>
      </c>
      <c r="E15" s="72" t="n">
        <v>4.2</v>
      </c>
      <c r="F15" s="101" t="n">
        <v>2.7</v>
      </c>
      <c r="G15" s="72" t="n">
        <v>1817.1</v>
      </c>
      <c r="H15" s="72" t="n">
        <v>1342</v>
      </c>
      <c r="I15" s="72" t="n">
        <v>-475.1</v>
      </c>
      <c r="J15" s="101" t="n">
        <v>-26.1</v>
      </c>
    </row>
    <row r="16" s="65" customFormat="true" ht="13.5" hidden="false" customHeight="true" outlineLevel="0" collapsed="false">
      <c r="A16" s="92" t="s">
        <v>102</v>
      </c>
      <c r="B16" s="72" t="n">
        <v>68</v>
      </c>
      <c r="C16" s="72" t="n">
        <v>44.5</v>
      </c>
      <c r="D16" s="72" t="n">
        <v>47.6</v>
      </c>
      <c r="E16" s="72" t="n">
        <v>3.2</v>
      </c>
      <c r="F16" s="101" t="n">
        <v>7.1</v>
      </c>
      <c r="G16" s="72" t="n">
        <v>464.1</v>
      </c>
      <c r="H16" s="72" t="n">
        <v>608.7</v>
      </c>
      <c r="I16" s="72" t="n">
        <v>144.6</v>
      </c>
      <c r="J16" s="101" t="n">
        <v>3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4</v>
      </c>
      <c r="C18" s="72" t="n">
        <v>51</v>
      </c>
      <c r="D18" s="72" t="n">
        <v>35.4</v>
      </c>
      <c r="E18" s="72" t="n">
        <v>-15.5</v>
      </c>
      <c r="F18" s="101" t="n">
        <v>-30.5</v>
      </c>
      <c r="G18" s="72" t="n">
        <v>59.3</v>
      </c>
      <c r="H18" s="72" t="n">
        <v>331.6</v>
      </c>
      <c r="I18" s="72" t="n">
        <v>272.3</v>
      </c>
      <c r="J18" s="101" t="n">
        <v>45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2.2</v>
      </c>
      <c r="H19" s="72" t="n">
        <v>0.1</v>
      </c>
      <c r="I19" s="72" t="n">
        <v>-2.1</v>
      </c>
      <c r="J19" s="101" t="n">
        <v>-94.5</v>
      </c>
    </row>
    <row r="20" s="65" customFormat="true" ht="13.5" hidden="false" customHeight="true" outlineLevel="0" collapsed="false">
      <c r="A20" s="88" t="s">
        <v>230</v>
      </c>
      <c r="B20" s="75" t="n">
        <v>9771.5</v>
      </c>
      <c r="C20" s="75" t="n">
        <v>10597.9</v>
      </c>
      <c r="D20" s="75" t="n">
        <v>10550.1</v>
      </c>
      <c r="E20" s="75" t="n">
        <v>-47.8</v>
      </c>
      <c r="F20" s="99" t="n">
        <v>-0.5</v>
      </c>
      <c r="G20" s="75" t="n">
        <v>93835.8</v>
      </c>
      <c r="H20" s="75" t="n">
        <v>94432.1</v>
      </c>
      <c r="I20" s="75" t="n">
        <v>596.3</v>
      </c>
      <c r="J20" s="99" t="n">
        <v>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9.3</v>
      </c>
      <c r="C22" s="75" t="n">
        <v>325.4</v>
      </c>
      <c r="D22" s="75" t="n">
        <v>318.5</v>
      </c>
      <c r="E22" s="75" t="n">
        <v>-7</v>
      </c>
      <c r="F22" s="99" t="n">
        <v>-2.1</v>
      </c>
      <c r="G22" s="75" t="n">
        <v>3146</v>
      </c>
      <c r="H22" s="75" t="n">
        <v>2909.4</v>
      </c>
      <c r="I22" s="75" t="n">
        <v>-236.7</v>
      </c>
      <c r="J22" s="99" t="n">
        <v>-7.5</v>
      </c>
    </row>
    <row r="23" s="65" customFormat="true" ht="13.5" hidden="false" customHeight="true" outlineLevel="0" collapsed="false">
      <c r="A23" s="96" t="s">
        <v>233</v>
      </c>
      <c r="B23" s="72" t="n">
        <v>144.7</v>
      </c>
      <c r="C23" s="72" t="n">
        <v>112.2</v>
      </c>
      <c r="D23" s="72" t="n">
        <v>121.1</v>
      </c>
      <c r="E23" s="72" t="n">
        <v>8.9</v>
      </c>
      <c r="F23" s="101" t="n">
        <v>7.9</v>
      </c>
      <c r="G23" s="72" t="n">
        <v>1439.4</v>
      </c>
      <c r="H23" s="72" t="n">
        <v>1194.9</v>
      </c>
      <c r="I23" s="72" t="n">
        <v>-244.5</v>
      </c>
      <c r="J23" s="101" t="n">
        <v>-17</v>
      </c>
    </row>
    <row r="24" s="65" customFormat="true" ht="13.5" hidden="false" customHeight="true" outlineLevel="0" collapsed="false">
      <c r="A24" s="97" t="s">
        <v>291</v>
      </c>
      <c r="B24" s="72" t="n">
        <v>82.5</v>
      </c>
      <c r="C24" s="72" t="n">
        <v>63.5</v>
      </c>
      <c r="D24" s="72" t="n">
        <v>64.6</v>
      </c>
      <c r="E24" s="72" t="n">
        <v>1.1</v>
      </c>
      <c r="F24" s="101" t="n">
        <v>1.7</v>
      </c>
      <c r="G24" s="72" t="n">
        <v>826.6</v>
      </c>
      <c r="H24" s="72" t="n">
        <v>678.2</v>
      </c>
      <c r="I24" s="72" t="n">
        <v>-148.5</v>
      </c>
      <c r="J24" s="101" t="n">
        <v>-18</v>
      </c>
    </row>
    <row r="25" s="65" customFormat="true" ht="13.5" hidden="false" customHeight="true" outlineLevel="0" collapsed="false">
      <c r="A25" s="97" t="s">
        <v>235</v>
      </c>
      <c r="B25" s="72" t="n">
        <v>60.3</v>
      </c>
      <c r="C25" s="72" t="n">
        <v>46</v>
      </c>
      <c r="D25" s="72" t="n">
        <v>54.3</v>
      </c>
      <c r="E25" s="72" t="n">
        <v>8.3</v>
      </c>
      <c r="F25" s="101" t="n">
        <v>17.9</v>
      </c>
      <c r="G25" s="72" t="n">
        <v>597.2</v>
      </c>
      <c r="H25" s="72" t="n">
        <v>498.8</v>
      </c>
      <c r="I25" s="72" t="n">
        <v>-98.4</v>
      </c>
      <c r="J25" s="101" t="n">
        <v>-16.5</v>
      </c>
    </row>
    <row r="26" s="65" customFormat="true" ht="18" hidden="false" customHeight="true" outlineLevel="0" collapsed="false">
      <c r="A26" s="96" t="s">
        <v>236</v>
      </c>
      <c r="B26" s="72" t="n">
        <v>204.7</v>
      </c>
      <c r="C26" s="72" t="n">
        <v>213.2</v>
      </c>
      <c r="D26" s="72" t="n">
        <v>197.4</v>
      </c>
      <c r="E26" s="72" t="n">
        <v>-15.9</v>
      </c>
      <c r="F26" s="101" t="n">
        <v>-7.4</v>
      </c>
      <c r="G26" s="72" t="n">
        <v>1706.6</v>
      </c>
      <c r="H26" s="72" t="n">
        <v>1714.4</v>
      </c>
      <c r="I26" s="72" t="n">
        <v>7.8</v>
      </c>
      <c r="J26" s="101" t="n">
        <v>0.5</v>
      </c>
    </row>
    <row r="27" s="65" customFormat="true" ht="13.5" hidden="false" customHeight="true" outlineLevel="0" collapsed="false">
      <c r="A27" s="97" t="s">
        <v>237</v>
      </c>
      <c r="B27" s="72" t="n">
        <v>164.2</v>
      </c>
      <c r="C27" s="72" t="n">
        <v>170.7</v>
      </c>
      <c r="D27" s="72" t="n">
        <v>145.6</v>
      </c>
      <c r="E27" s="72" t="n">
        <v>-25.1</v>
      </c>
      <c r="F27" s="101" t="n">
        <v>-14.7</v>
      </c>
      <c r="G27" s="72" t="n">
        <v>1269.9</v>
      </c>
      <c r="H27" s="72" t="n">
        <v>1275.3</v>
      </c>
      <c r="I27" s="72" t="n">
        <v>5.4</v>
      </c>
      <c r="J27" s="101" t="n">
        <v>0.4</v>
      </c>
    </row>
    <row r="28" s="65" customFormat="true" ht="13.5" hidden="false" customHeight="true" outlineLevel="0" collapsed="false">
      <c r="A28" s="97" t="s">
        <v>472</v>
      </c>
      <c r="B28" s="72" t="n">
        <v>9.4</v>
      </c>
      <c r="C28" s="72" t="n">
        <v>10.7</v>
      </c>
      <c r="D28" s="72" t="n">
        <v>11.6</v>
      </c>
      <c r="E28" s="72" t="n">
        <v>0.9</v>
      </c>
      <c r="F28" s="101" t="n">
        <v>8.3</v>
      </c>
      <c r="G28" s="72" t="n">
        <v>29.5</v>
      </c>
      <c r="H28" s="72" t="n">
        <v>86</v>
      </c>
      <c r="I28" s="72" t="n">
        <v>56.5</v>
      </c>
      <c r="J28" s="101" t="n">
        <v>191.9</v>
      </c>
    </row>
    <row r="29" s="65" customFormat="true" ht="19.5" hidden="false" customHeight="true" outlineLevel="0" collapsed="false">
      <c r="A29" s="95" t="s">
        <v>239</v>
      </c>
      <c r="B29" s="75" t="n">
        <v>1813</v>
      </c>
      <c r="C29" s="75" t="n">
        <v>1853.8</v>
      </c>
      <c r="D29" s="75" t="n">
        <v>1873.7</v>
      </c>
      <c r="E29" s="75" t="n">
        <v>19.8</v>
      </c>
      <c r="F29" s="99" t="n">
        <v>1.1</v>
      </c>
      <c r="G29" s="75" t="n">
        <v>15353.3</v>
      </c>
      <c r="H29" s="75" t="n">
        <v>16220.8</v>
      </c>
      <c r="I29" s="75" t="n">
        <v>867.6</v>
      </c>
      <c r="J29" s="99" t="n">
        <v>5.7</v>
      </c>
    </row>
    <row r="30" s="65" customFormat="true" ht="13.5" hidden="false" customHeight="true" outlineLevel="0" collapsed="false">
      <c r="A30" s="96" t="s">
        <v>240</v>
      </c>
      <c r="B30" s="72" t="n">
        <v>324.8</v>
      </c>
      <c r="C30" s="72" t="n">
        <v>295.2</v>
      </c>
      <c r="D30" s="72" t="n">
        <v>340.2</v>
      </c>
      <c r="E30" s="72" t="n">
        <v>45</v>
      </c>
      <c r="F30" s="101" t="n">
        <v>15.2</v>
      </c>
      <c r="G30" s="72" t="n">
        <v>2812.2</v>
      </c>
      <c r="H30" s="72" t="n">
        <v>2731.4</v>
      </c>
      <c r="I30" s="72" t="n">
        <v>-80.9</v>
      </c>
      <c r="J30" s="101" t="n">
        <v>-2.9</v>
      </c>
    </row>
    <row r="31" s="65" customFormat="true" ht="13.5" hidden="false" customHeight="true" outlineLevel="0" collapsed="false">
      <c r="A31" s="97" t="s">
        <v>241</v>
      </c>
      <c r="B31" s="72" t="n">
        <v>160.7</v>
      </c>
      <c r="C31" s="72" t="n">
        <v>164.2</v>
      </c>
      <c r="D31" s="72" t="n">
        <v>202.5</v>
      </c>
      <c r="E31" s="72" t="n">
        <v>38.3</v>
      </c>
      <c r="F31" s="101" t="n">
        <v>23.3</v>
      </c>
      <c r="G31" s="72" t="n">
        <v>1476.9</v>
      </c>
      <c r="H31" s="72" t="n">
        <v>1503.9</v>
      </c>
      <c r="I31" s="72" t="n">
        <v>27</v>
      </c>
      <c r="J31" s="101" t="n">
        <v>1.8</v>
      </c>
    </row>
    <row r="32" s="65" customFormat="true" ht="13.5" hidden="false" customHeight="true" outlineLevel="0" collapsed="false">
      <c r="A32" s="97" t="s">
        <v>242</v>
      </c>
      <c r="B32" s="72" t="n">
        <v>111.6</v>
      </c>
      <c r="C32" s="72" t="n">
        <v>63.2</v>
      </c>
      <c r="D32" s="72" t="n">
        <v>62.9</v>
      </c>
      <c r="E32" s="72" t="n">
        <v>-0.2</v>
      </c>
      <c r="F32" s="101" t="n">
        <v>-0.4</v>
      </c>
      <c r="G32" s="72" t="n">
        <v>854.1</v>
      </c>
      <c r="H32" s="72" t="n">
        <v>612.6</v>
      </c>
      <c r="I32" s="72" t="n">
        <v>-241.5</v>
      </c>
      <c r="J32" s="101" t="n">
        <v>-28.3</v>
      </c>
    </row>
    <row r="33" s="65" customFormat="true" ht="18" hidden="false" customHeight="true" outlineLevel="0" collapsed="false">
      <c r="A33" s="96" t="s">
        <v>243</v>
      </c>
      <c r="B33" s="72" t="n">
        <v>896.2</v>
      </c>
      <c r="C33" s="72" t="n">
        <v>972.2</v>
      </c>
      <c r="D33" s="72" t="n">
        <v>963.2</v>
      </c>
      <c r="E33" s="72" t="n">
        <v>-9</v>
      </c>
      <c r="F33" s="101" t="n">
        <v>-0.9</v>
      </c>
      <c r="G33" s="72" t="n">
        <v>7249.6</v>
      </c>
      <c r="H33" s="72" t="n">
        <v>8338.8</v>
      </c>
      <c r="I33" s="72" t="n">
        <v>1089.3</v>
      </c>
      <c r="J33" s="101" t="n">
        <v>15</v>
      </c>
    </row>
    <row r="34" s="65" customFormat="true" ht="13.5" hidden="false" customHeight="true" outlineLevel="0" collapsed="false">
      <c r="A34" s="97" t="s">
        <v>244</v>
      </c>
      <c r="B34" s="72" t="n">
        <v>699.9</v>
      </c>
      <c r="C34" s="72" t="n">
        <v>736</v>
      </c>
      <c r="D34" s="72" t="n">
        <v>730.9</v>
      </c>
      <c r="E34" s="72" t="n">
        <v>-5</v>
      </c>
      <c r="F34" s="101" t="n">
        <v>-0.7</v>
      </c>
      <c r="G34" s="72" t="n">
        <v>5505.1</v>
      </c>
      <c r="H34" s="72" t="n">
        <v>6366</v>
      </c>
      <c r="I34" s="72" t="n">
        <v>860.9</v>
      </c>
      <c r="J34" s="101" t="n">
        <v>15.6</v>
      </c>
    </row>
    <row r="35" s="65" customFormat="true" ht="13.5" hidden="false" customHeight="true" outlineLevel="0" collapsed="false">
      <c r="A35" s="97" t="s">
        <v>245</v>
      </c>
      <c r="B35" s="72" t="n">
        <v>196.3</v>
      </c>
      <c r="C35" s="72" t="n">
        <v>236.3</v>
      </c>
      <c r="D35" s="72" t="n">
        <v>232.3</v>
      </c>
      <c r="E35" s="72" t="n">
        <v>-4</v>
      </c>
      <c r="F35" s="101" t="n">
        <v>-1.7</v>
      </c>
      <c r="G35" s="72" t="n">
        <v>1744.5</v>
      </c>
      <c r="H35" s="72" t="n">
        <v>1972.8</v>
      </c>
      <c r="I35" s="72" t="n">
        <v>228.4</v>
      </c>
      <c r="J35" s="101" t="n">
        <v>13.1</v>
      </c>
    </row>
    <row r="36" s="65" customFormat="true" ht="18" hidden="false" customHeight="true" outlineLevel="0" collapsed="false">
      <c r="A36" s="96" t="s">
        <v>246</v>
      </c>
      <c r="B36" s="72" t="n">
        <v>592</v>
      </c>
      <c r="C36" s="72" t="n">
        <v>586.4</v>
      </c>
      <c r="D36" s="72" t="n">
        <v>570.3</v>
      </c>
      <c r="E36" s="72" t="n">
        <v>-16.1</v>
      </c>
      <c r="F36" s="101" t="n">
        <v>-2.8</v>
      </c>
      <c r="G36" s="72" t="n">
        <v>5291.4</v>
      </c>
      <c r="H36" s="72" t="n">
        <v>5150.6</v>
      </c>
      <c r="I36" s="72" t="n">
        <v>-140.8</v>
      </c>
      <c r="J36" s="101" t="n">
        <v>-2.7</v>
      </c>
    </row>
    <row r="37" s="65" customFormat="true" ht="13.5" hidden="false" customHeight="true" outlineLevel="0" collapsed="false">
      <c r="A37" s="97" t="s">
        <v>247</v>
      </c>
      <c r="B37" s="72" t="n">
        <v>262.6</v>
      </c>
      <c r="C37" s="72" t="n">
        <v>264.5</v>
      </c>
      <c r="D37" s="72" t="n">
        <v>261.2</v>
      </c>
      <c r="E37" s="72" t="n">
        <v>-3.3</v>
      </c>
      <c r="F37" s="101" t="n">
        <v>-1.2</v>
      </c>
      <c r="G37" s="72" t="n">
        <v>2242.4</v>
      </c>
      <c r="H37" s="72" t="n">
        <v>2253.3</v>
      </c>
      <c r="I37" s="72" t="n">
        <v>10.9</v>
      </c>
      <c r="J37" s="101" t="n">
        <v>0.5</v>
      </c>
    </row>
    <row r="38" s="65" customFormat="true" ht="13.5" hidden="false" customHeight="true" outlineLevel="0" collapsed="false">
      <c r="A38" s="97" t="s">
        <v>292</v>
      </c>
      <c r="B38" s="72" t="n">
        <v>74.4</v>
      </c>
      <c r="C38" s="72" t="n">
        <v>80.9</v>
      </c>
      <c r="D38" s="72" t="n">
        <v>69.1</v>
      </c>
      <c r="E38" s="72" t="n">
        <v>-11.8</v>
      </c>
      <c r="F38" s="101" t="n">
        <v>-14.6</v>
      </c>
      <c r="G38" s="72" t="n">
        <v>709.4</v>
      </c>
      <c r="H38" s="72" t="n">
        <v>696.6</v>
      </c>
      <c r="I38" s="72" t="n">
        <v>-12.8</v>
      </c>
      <c r="J38" s="101" t="n">
        <v>-1.8</v>
      </c>
    </row>
    <row r="39" s="65" customFormat="true" ht="19.5" hidden="false" customHeight="true" outlineLevel="0" collapsed="false">
      <c r="A39" s="95" t="s">
        <v>249</v>
      </c>
      <c r="B39" s="75" t="n">
        <v>4056.1</v>
      </c>
      <c r="C39" s="75" t="n">
        <v>4552.5</v>
      </c>
      <c r="D39" s="75" t="n">
        <v>4603</v>
      </c>
      <c r="E39" s="75" t="n">
        <v>50.5</v>
      </c>
      <c r="F39" s="99" t="n">
        <v>1.1</v>
      </c>
      <c r="G39" s="75" t="n">
        <v>39716.4</v>
      </c>
      <c r="H39" s="75" t="n">
        <v>40486.4</v>
      </c>
      <c r="I39" s="75" t="n">
        <v>770.1</v>
      </c>
      <c r="J39" s="99" t="n">
        <v>1.9</v>
      </c>
    </row>
    <row r="40" customFormat="false" ht="13.5" hidden="false" customHeight="true" outlineLevel="0" collapsed="false">
      <c r="A40" s="96" t="s">
        <v>250</v>
      </c>
      <c r="B40" s="72" t="n">
        <v>497</v>
      </c>
      <c r="C40" s="72" t="n">
        <v>525.4</v>
      </c>
      <c r="D40" s="72" t="n">
        <v>542.1</v>
      </c>
      <c r="E40" s="72" t="n">
        <v>16.7</v>
      </c>
      <c r="F40" s="101" t="n">
        <v>3.2</v>
      </c>
      <c r="G40" s="72" t="n">
        <v>5074.3</v>
      </c>
      <c r="H40" s="72" t="n">
        <v>4744.6</v>
      </c>
      <c r="I40" s="72" t="n">
        <v>-329.7</v>
      </c>
      <c r="J40" s="101" t="n">
        <v>-6.5</v>
      </c>
    </row>
    <row r="41" s="65" customFormat="true" ht="13.5" hidden="false" customHeight="true" outlineLevel="0" collapsed="false">
      <c r="A41" s="97" t="s">
        <v>251</v>
      </c>
      <c r="B41" s="72" t="n">
        <v>257.7</v>
      </c>
      <c r="C41" s="72" t="n">
        <v>256.2</v>
      </c>
      <c r="D41" s="72" t="n">
        <v>248.6</v>
      </c>
      <c r="E41" s="72" t="n">
        <v>-7.6</v>
      </c>
      <c r="F41" s="101" t="n">
        <v>-3</v>
      </c>
      <c r="G41" s="72" t="n">
        <v>2543.5</v>
      </c>
      <c r="H41" s="72" t="n">
        <v>2246.6</v>
      </c>
      <c r="I41" s="72" t="n">
        <v>-296.9</v>
      </c>
      <c r="J41" s="101" t="n">
        <v>-11.7</v>
      </c>
    </row>
    <row r="42" s="65" customFormat="true" ht="13.5" hidden="false" customHeight="true" outlineLevel="0" collapsed="false">
      <c r="A42" s="97" t="s">
        <v>252</v>
      </c>
      <c r="B42" s="72" t="n">
        <v>109.2</v>
      </c>
      <c r="C42" s="72" t="n">
        <v>109.9</v>
      </c>
      <c r="D42" s="72" t="n">
        <v>108.7</v>
      </c>
      <c r="E42" s="72" t="n">
        <v>-1.2</v>
      </c>
      <c r="F42" s="101" t="n">
        <v>-1.1</v>
      </c>
      <c r="G42" s="72" t="n">
        <v>1107.1</v>
      </c>
      <c r="H42" s="72" t="n">
        <v>1140</v>
      </c>
      <c r="I42" s="72" t="n">
        <v>32.9</v>
      </c>
      <c r="J42" s="101" t="n">
        <v>3</v>
      </c>
    </row>
    <row r="43" s="65" customFormat="true" ht="18" hidden="false" customHeight="true" outlineLevel="0" collapsed="false">
      <c r="A43" s="96" t="s">
        <v>253</v>
      </c>
      <c r="B43" s="72" t="n">
        <v>3559</v>
      </c>
      <c r="C43" s="72" t="n">
        <v>4027.1</v>
      </c>
      <c r="D43" s="72" t="n">
        <v>4060.9</v>
      </c>
      <c r="E43" s="72" t="n">
        <v>33.8</v>
      </c>
      <c r="F43" s="101" t="n">
        <v>0.8</v>
      </c>
      <c r="G43" s="72" t="n">
        <v>34642.1</v>
      </c>
      <c r="H43" s="72" t="n">
        <v>35741.8</v>
      </c>
      <c r="I43" s="72" t="n">
        <v>1099.7</v>
      </c>
      <c r="J43" s="101" t="n">
        <v>3.2</v>
      </c>
    </row>
    <row r="44" s="65" customFormat="true" ht="13.5" hidden="false" customHeight="true" outlineLevel="0" collapsed="false">
      <c r="A44" s="97" t="s">
        <v>254</v>
      </c>
      <c r="B44" s="72" t="n">
        <v>1715.8</v>
      </c>
      <c r="C44" s="72" t="n">
        <v>1926.3</v>
      </c>
      <c r="D44" s="72" t="n">
        <v>2063.6</v>
      </c>
      <c r="E44" s="72" t="n">
        <v>137.3</v>
      </c>
      <c r="F44" s="101" t="n">
        <v>7.1</v>
      </c>
      <c r="G44" s="72" t="n">
        <v>16225.7</v>
      </c>
      <c r="H44" s="72" t="n">
        <v>16986.4</v>
      </c>
      <c r="I44" s="72" t="n">
        <v>760.7</v>
      </c>
      <c r="J44" s="101" t="n">
        <v>4.7</v>
      </c>
    </row>
    <row r="45" s="65" customFormat="true" ht="13.5" hidden="false" customHeight="true" outlineLevel="0" collapsed="false">
      <c r="A45" s="97" t="s">
        <v>255</v>
      </c>
      <c r="B45" s="72" t="n">
        <v>430.2</v>
      </c>
      <c r="C45" s="72" t="n">
        <v>538.8</v>
      </c>
      <c r="D45" s="72" t="n">
        <v>465.8</v>
      </c>
      <c r="E45" s="72" t="n">
        <v>-73.1</v>
      </c>
      <c r="F45" s="101" t="n">
        <v>-13.6</v>
      </c>
      <c r="G45" s="72" t="n">
        <v>4444.1</v>
      </c>
      <c r="H45" s="72" t="n">
        <v>4330.9</v>
      </c>
      <c r="I45" s="72" t="n">
        <v>-113.2</v>
      </c>
      <c r="J45" s="101" t="n">
        <v>-2.5</v>
      </c>
    </row>
    <row r="46" s="65" customFormat="true" ht="13.5" hidden="false" customHeight="true" outlineLevel="0" collapsed="false">
      <c r="A46" s="97" t="s">
        <v>256</v>
      </c>
      <c r="B46" s="72" t="n">
        <v>317.4</v>
      </c>
      <c r="C46" s="72" t="n">
        <v>331</v>
      </c>
      <c r="D46" s="72" t="n">
        <v>275.2</v>
      </c>
      <c r="E46" s="72" t="n">
        <v>-55.8</v>
      </c>
      <c r="F46" s="101" t="n">
        <v>-16.9</v>
      </c>
      <c r="G46" s="72" t="n">
        <v>2707.1</v>
      </c>
      <c r="H46" s="72" t="n">
        <v>2772.3</v>
      </c>
      <c r="I46" s="72" t="n">
        <v>65.2</v>
      </c>
      <c r="J46" s="101" t="n">
        <v>2.4</v>
      </c>
    </row>
    <row r="47" s="65" customFormat="true" ht="13.5" hidden="false" customHeight="true" outlineLevel="0" collapsed="false">
      <c r="A47" s="97" t="s">
        <v>257</v>
      </c>
      <c r="B47" s="72" t="n">
        <v>304.4</v>
      </c>
      <c r="C47" s="72" t="n">
        <v>201.4</v>
      </c>
      <c r="D47" s="72" t="n">
        <v>257.5</v>
      </c>
      <c r="E47" s="72" t="n">
        <v>56.1</v>
      </c>
      <c r="F47" s="101" t="n">
        <v>27.9</v>
      </c>
      <c r="G47" s="72" t="n">
        <v>2986</v>
      </c>
      <c r="H47" s="72" t="n">
        <v>2261</v>
      </c>
      <c r="I47" s="72" t="n">
        <v>-725</v>
      </c>
      <c r="J47" s="101" t="n">
        <v>-24.3</v>
      </c>
    </row>
    <row r="48" customFormat="false" ht="13.5" hidden="false" customHeight="true" outlineLevel="0" collapsed="false">
      <c r="A48" s="97" t="s">
        <v>258</v>
      </c>
      <c r="B48" s="72" t="n">
        <v>274.2</v>
      </c>
      <c r="C48" s="72" t="n">
        <v>268.7</v>
      </c>
      <c r="D48" s="72" t="n">
        <v>221.5</v>
      </c>
      <c r="E48" s="72" t="n">
        <v>-47.2</v>
      </c>
      <c r="F48" s="101" t="n">
        <v>-17.6</v>
      </c>
      <c r="G48" s="72" t="n">
        <v>2454.7</v>
      </c>
      <c r="H48" s="72" t="n">
        <v>2394.8</v>
      </c>
      <c r="I48" s="72" t="n">
        <v>-59.9</v>
      </c>
      <c r="J48" s="101" t="n">
        <v>-2.4</v>
      </c>
    </row>
    <row r="49" s="65" customFormat="true" ht="19.5" hidden="false" customHeight="true" outlineLevel="0" collapsed="false">
      <c r="A49" s="95" t="s">
        <v>259</v>
      </c>
      <c r="B49" s="75" t="n">
        <v>3510</v>
      </c>
      <c r="C49" s="75" t="n">
        <v>3832.8</v>
      </c>
      <c r="D49" s="75" t="n">
        <v>3727.6</v>
      </c>
      <c r="E49" s="75" t="n">
        <v>-105.2</v>
      </c>
      <c r="F49" s="99" t="n">
        <v>-2.7</v>
      </c>
      <c r="G49" s="75" t="n">
        <v>35284.9</v>
      </c>
      <c r="H49" s="75" t="n">
        <v>34573.6</v>
      </c>
      <c r="I49" s="75" t="n">
        <v>-711.3</v>
      </c>
      <c r="J49" s="99" t="n">
        <v>-2</v>
      </c>
    </row>
    <row r="50" s="65" customFormat="true" ht="13.5" hidden="false" customHeight="true" outlineLevel="0" collapsed="false">
      <c r="A50" s="96" t="s">
        <v>260</v>
      </c>
      <c r="B50" s="72" t="n">
        <v>2508.7</v>
      </c>
      <c r="C50" s="72" t="n">
        <v>2742.4</v>
      </c>
      <c r="D50" s="72" t="n">
        <v>2727.5</v>
      </c>
      <c r="E50" s="72" t="n">
        <v>-14.9</v>
      </c>
      <c r="F50" s="101" t="n">
        <v>-0.5</v>
      </c>
      <c r="G50" s="72" t="n">
        <v>25872</v>
      </c>
      <c r="H50" s="72" t="n">
        <v>25500.7</v>
      </c>
      <c r="I50" s="72" t="n">
        <v>-371.3</v>
      </c>
      <c r="J50" s="101" t="n">
        <v>-1.4</v>
      </c>
    </row>
    <row r="51" s="65" customFormat="true" ht="13.5" hidden="false" customHeight="true" outlineLevel="0" collapsed="false">
      <c r="A51" s="97" t="s">
        <v>263</v>
      </c>
      <c r="B51" s="72" t="n">
        <v>591.8</v>
      </c>
      <c r="C51" s="72" t="n">
        <v>587.7</v>
      </c>
      <c r="D51" s="72" t="n">
        <v>616.1</v>
      </c>
      <c r="E51" s="72" t="n">
        <v>28.4</v>
      </c>
      <c r="F51" s="101" t="n">
        <v>4.8</v>
      </c>
      <c r="G51" s="72" t="n">
        <v>6070.2</v>
      </c>
      <c r="H51" s="72" t="n">
        <v>5608.3</v>
      </c>
      <c r="I51" s="72" t="n">
        <v>-461.9</v>
      </c>
      <c r="J51" s="101" t="n">
        <v>-7.6</v>
      </c>
    </row>
    <row r="52" customFormat="false" ht="13.5" hidden="false" customHeight="true" outlineLevel="0" collapsed="false">
      <c r="A52" s="97" t="s">
        <v>261</v>
      </c>
      <c r="B52" s="72" t="n">
        <v>420.8</v>
      </c>
      <c r="C52" s="72" t="n">
        <v>380.3</v>
      </c>
      <c r="D52" s="72" t="n">
        <v>405.1</v>
      </c>
      <c r="E52" s="72" t="n">
        <v>24.8</v>
      </c>
      <c r="F52" s="101" t="n">
        <v>6.5</v>
      </c>
      <c r="G52" s="72" t="n">
        <v>4225.2</v>
      </c>
      <c r="H52" s="72" t="n">
        <v>3948.9</v>
      </c>
      <c r="I52" s="72" t="n">
        <v>-276.3</v>
      </c>
      <c r="J52" s="101" t="n">
        <v>-6.5</v>
      </c>
    </row>
    <row r="53" customFormat="false" ht="13.5" hidden="false" customHeight="true" outlineLevel="0" collapsed="false">
      <c r="A53" s="97" t="s">
        <v>267</v>
      </c>
      <c r="B53" s="72" t="n">
        <v>331.6</v>
      </c>
      <c r="C53" s="72" t="n">
        <v>361.1</v>
      </c>
      <c r="D53" s="72" t="n">
        <v>321.2</v>
      </c>
      <c r="E53" s="72" t="n">
        <v>-39.9</v>
      </c>
      <c r="F53" s="101" t="n">
        <v>-11.1</v>
      </c>
      <c r="G53" s="72" t="n">
        <v>3472.5</v>
      </c>
      <c r="H53" s="72" t="n">
        <v>3220.2</v>
      </c>
      <c r="I53" s="72" t="n">
        <v>-252.3</v>
      </c>
      <c r="J53" s="101" t="n">
        <v>-7.3</v>
      </c>
    </row>
    <row r="54" s="65" customFormat="true" ht="13.5" hidden="false" customHeight="true" outlineLevel="0" collapsed="false">
      <c r="A54" s="97" t="s">
        <v>264</v>
      </c>
      <c r="B54" s="72" t="n">
        <v>178.3</v>
      </c>
      <c r="C54" s="72" t="n">
        <v>209.5</v>
      </c>
      <c r="D54" s="72" t="n">
        <v>185.5</v>
      </c>
      <c r="E54" s="72" t="n">
        <v>-24</v>
      </c>
      <c r="F54" s="101" t="n">
        <v>-11.4</v>
      </c>
      <c r="G54" s="72" t="n">
        <v>1753.2</v>
      </c>
      <c r="H54" s="72" t="n">
        <v>1834.3</v>
      </c>
      <c r="I54" s="72" t="n">
        <v>81.1</v>
      </c>
      <c r="J54" s="101" t="n">
        <v>4.6</v>
      </c>
    </row>
    <row r="55" customFormat="false" ht="13.5" hidden="false" customHeight="true" outlineLevel="0" collapsed="false">
      <c r="A55" s="97" t="s">
        <v>265</v>
      </c>
      <c r="B55" s="72" t="n">
        <v>157.3</v>
      </c>
      <c r="C55" s="72" t="n">
        <v>116.7</v>
      </c>
      <c r="D55" s="72" t="n">
        <v>166.1</v>
      </c>
      <c r="E55" s="72" t="n">
        <v>49.4</v>
      </c>
      <c r="F55" s="101" t="n">
        <v>42.3</v>
      </c>
      <c r="G55" s="72" t="n">
        <v>1628.5</v>
      </c>
      <c r="H55" s="72" t="n">
        <v>1295.6</v>
      </c>
      <c r="I55" s="72" t="n">
        <v>-332.9</v>
      </c>
      <c r="J55" s="101" t="n">
        <v>-20.4</v>
      </c>
    </row>
    <row r="56" s="65" customFormat="true" ht="13.5" hidden="false" customHeight="true" outlineLevel="0" collapsed="false">
      <c r="A56" s="97" t="s">
        <v>270</v>
      </c>
      <c r="B56" s="72" t="n">
        <v>146.9</v>
      </c>
      <c r="C56" s="72" t="n">
        <v>205.4</v>
      </c>
      <c r="D56" s="72" t="n">
        <v>165.4</v>
      </c>
      <c r="E56" s="72" t="n">
        <v>-40</v>
      </c>
      <c r="F56" s="101" t="n">
        <v>-19.5</v>
      </c>
      <c r="G56" s="72" t="n">
        <v>1358.5</v>
      </c>
      <c r="H56" s="72" t="n">
        <v>1765.6</v>
      </c>
      <c r="I56" s="72" t="n">
        <v>407.1</v>
      </c>
      <c r="J56" s="101" t="n">
        <v>30</v>
      </c>
    </row>
    <row r="57" s="65" customFormat="true" ht="13.5" hidden="false" customHeight="true" outlineLevel="0" collapsed="false">
      <c r="A57" s="97" t="s">
        <v>266</v>
      </c>
      <c r="B57" s="72" t="n">
        <v>95.3</v>
      </c>
      <c r="C57" s="72" t="n">
        <v>141.3</v>
      </c>
      <c r="D57" s="72" t="n">
        <v>154.5</v>
      </c>
      <c r="E57" s="72" t="n">
        <v>13.2</v>
      </c>
      <c r="F57" s="101" t="n">
        <v>9.3</v>
      </c>
      <c r="G57" s="72" t="n">
        <v>1181.2</v>
      </c>
      <c r="H57" s="72" t="n">
        <v>1156.3</v>
      </c>
      <c r="I57" s="72" t="n">
        <v>-24.9</v>
      </c>
      <c r="J57" s="101" t="n">
        <v>-2.1</v>
      </c>
    </row>
    <row r="58" customFormat="false" ht="13.5" hidden="false" customHeight="true" outlineLevel="0" collapsed="false">
      <c r="A58" s="97" t="s">
        <v>262</v>
      </c>
      <c r="B58" s="72" t="n">
        <v>161.9</v>
      </c>
      <c r="C58" s="72" t="n">
        <v>235.6</v>
      </c>
      <c r="D58" s="72" t="n">
        <v>147.7</v>
      </c>
      <c r="E58" s="72" t="n">
        <v>-87.8</v>
      </c>
      <c r="F58" s="101" t="n">
        <v>-37.3</v>
      </c>
      <c r="G58" s="72" t="n">
        <v>1865.3</v>
      </c>
      <c r="H58" s="72" t="n">
        <v>1735.8</v>
      </c>
      <c r="I58" s="72" t="n">
        <v>-129.5</v>
      </c>
      <c r="J58" s="101" t="n">
        <v>-6.9</v>
      </c>
    </row>
    <row r="59" s="65" customFormat="true" ht="13.5" hidden="false" customHeight="true" outlineLevel="0" collapsed="false">
      <c r="A59" s="97" t="s">
        <v>268</v>
      </c>
      <c r="B59" s="72" t="n">
        <v>134</v>
      </c>
      <c r="C59" s="72" t="n">
        <v>113.2</v>
      </c>
      <c r="D59" s="72" t="n">
        <v>144.3</v>
      </c>
      <c r="E59" s="72" t="n">
        <v>31.1</v>
      </c>
      <c r="F59" s="101" t="n">
        <v>27.4</v>
      </c>
      <c r="G59" s="72" t="n">
        <v>1462.6</v>
      </c>
      <c r="H59" s="72" t="n">
        <v>1399.2</v>
      </c>
      <c r="I59" s="72" t="n">
        <v>-63.4</v>
      </c>
      <c r="J59" s="101" t="n">
        <v>-4.3</v>
      </c>
    </row>
    <row r="60" s="65" customFormat="true" ht="13.5" hidden="false" customHeight="true" outlineLevel="0" collapsed="false">
      <c r="A60" s="97" t="s">
        <v>269</v>
      </c>
      <c r="B60" s="72" t="n">
        <v>79.7</v>
      </c>
      <c r="C60" s="72" t="n">
        <v>125.6</v>
      </c>
      <c r="D60" s="72" t="n">
        <v>141.8</v>
      </c>
      <c r="E60" s="72" t="n">
        <v>16.2</v>
      </c>
      <c r="F60" s="101" t="n">
        <v>12.9</v>
      </c>
      <c r="G60" s="72" t="n">
        <v>758.2</v>
      </c>
      <c r="H60" s="72" t="n">
        <v>1069</v>
      </c>
      <c r="I60" s="72" t="n">
        <v>310.8</v>
      </c>
      <c r="J60" s="101" t="n">
        <v>41</v>
      </c>
    </row>
    <row r="61" s="65" customFormat="true" ht="13.5" hidden="false" customHeight="true" outlineLevel="0" collapsed="false">
      <c r="A61" s="97" t="s">
        <v>272</v>
      </c>
      <c r="B61" s="72" t="n">
        <v>45.9</v>
      </c>
      <c r="C61" s="72" t="n">
        <v>76.1</v>
      </c>
      <c r="D61" s="72" t="n">
        <v>84.4</v>
      </c>
      <c r="E61" s="72" t="n">
        <v>8.4</v>
      </c>
      <c r="F61" s="101" t="n">
        <v>11</v>
      </c>
      <c r="G61" s="72" t="n">
        <v>578.1</v>
      </c>
      <c r="H61" s="72" t="n">
        <v>621.1</v>
      </c>
      <c r="I61" s="72" t="n">
        <v>43</v>
      </c>
      <c r="J61" s="101" t="n">
        <v>7.4</v>
      </c>
    </row>
    <row r="62" s="65" customFormat="true" ht="13.5" hidden="false" customHeight="true" outlineLevel="0" collapsed="false">
      <c r="A62" s="97" t="s">
        <v>274</v>
      </c>
      <c r="B62" s="72" t="n">
        <v>53</v>
      </c>
      <c r="C62" s="72" t="n">
        <v>65.8</v>
      </c>
      <c r="D62" s="72" t="n">
        <v>76.3</v>
      </c>
      <c r="E62" s="72" t="n">
        <v>10.6</v>
      </c>
      <c r="F62" s="101" t="n">
        <v>16.1</v>
      </c>
      <c r="G62" s="72" t="n">
        <v>395.9</v>
      </c>
      <c r="H62" s="72" t="n">
        <v>621</v>
      </c>
      <c r="I62" s="72" t="n">
        <v>225.1</v>
      </c>
      <c r="J62" s="101" t="n">
        <v>56.9</v>
      </c>
    </row>
    <row r="63" s="65" customFormat="true" ht="13.5" hidden="false" customHeight="true" outlineLevel="0" collapsed="false">
      <c r="A63" s="97" t="s">
        <v>473</v>
      </c>
      <c r="B63" s="72" t="n">
        <v>39.9</v>
      </c>
      <c r="C63" s="72" t="n">
        <v>39.6</v>
      </c>
      <c r="D63" s="72" t="n">
        <v>38</v>
      </c>
      <c r="E63" s="72" t="n">
        <v>-1.6</v>
      </c>
      <c r="F63" s="101" t="n">
        <v>-4.1</v>
      </c>
      <c r="G63" s="72" t="n">
        <v>348.4</v>
      </c>
      <c r="H63" s="72" t="n">
        <v>377.4</v>
      </c>
      <c r="I63" s="72" t="n">
        <v>29</v>
      </c>
      <c r="J63" s="101" t="n">
        <v>8.3</v>
      </c>
    </row>
    <row r="64" s="65" customFormat="true" ht="13.5" hidden="false" customHeight="true" outlineLevel="0" collapsed="false">
      <c r="A64" s="97" t="s">
        <v>271</v>
      </c>
      <c r="B64" s="72" t="n">
        <v>23.1</v>
      </c>
      <c r="C64" s="72" t="n">
        <v>35.6</v>
      </c>
      <c r="D64" s="72" t="n">
        <v>25.5</v>
      </c>
      <c r="E64" s="72" t="n">
        <v>-10</v>
      </c>
      <c r="F64" s="101" t="n">
        <v>-28.2</v>
      </c>
      <c r="G64" s="72" t="n">
        <v>324.8</v>
      </c>
      <c r="H64" s="72" t="n">
        <v>350.7</v>
      </c>
      <c r="I64" s="72" t="n">
        <v>25.9</v>
      </c>
      <c r="J64" s="101" t="n">
        <v>8</v>
      </c>
    </row>
    <row r="65" customFormat="false" ht="13.5" hidden="false" customHeight="true" outlineLevel="0" collapsed="false">
      <c r="A65" s="97" t="s">
        <v>275</v>
      </c>
      <c r="B65" s="72" t="n">
        <v>24.9</v>
      </c>
      <c r="C65" s="72" t="n">
        <v>17.5</v>
      </c>
      <c r="D65" s="72" t="n">
        <v>23.7</v>
      </c>
      <c r="E65" s="72" t="n">
        <v>6.1</v>
      </c>
      <c r="F65" s="101" t="n">
        <v>35</v>
      </c>
      <c r="G65" s="72" t="n">
        <v>238</v>
      </c>
      <c r="H65" s="72" t="n">
        <v>202.6</v>
      </c>
      <c r="I65" s="72" t="n">
        <v>-35.4</v>
      </c>
      <c r="J65" s="101" t="n">
        <v>-14.9</v>
      </c>
    </row>
    <row r="66" s="65" customFormat="true" ht="18" hidden="false" customHeight="true" outlineLevel="0" collapsed="false">
      <c r="A66" s="96" t="s">
        <v>276</v>
      </c>
      <c r="B66" s="72" t="n">
        <v>1001.3</v>
      </c>
      <c r="C66" s="72" t="n">
        <v>1090.4</v>
      </c>
      <c r="D66" s="72" t="n">
        <v>1000.1</v>
      </c>
      <c r="E66" s="72" t="n">
        <v>-90.3</v>
      </c>
      <c r="F66" s="101" t="n">
        <v>-8.3</v>
      </c>
      <c r="G66" s="72" t="n">
        <v>9413</v>
      </c>
      <c r="H66" s="72" t="n">
        <v>9073</v>
      </c>
      <c r="I66" s="72" t="n">
        <v>-340</v>
      </c>
      <c r="J66" s="101" t="n">
        <v>-3.6</v>
      </c>
    </row>
    <row r="67" s="65" customFormat="true" ht="13.5" hidden="false" customHeight="true" outlineLevel="0" collapsed="false">
      <c r="A67" s="97" t="s">
        <v>278</v>
      </c>
      <c r="B67" s="72" t="n">
        <v>705.5</v>
      </c>
      <c r="C67" s="72" t="n">
        <v>766.3</v>
      </c>
      <c r="D67" s="72" t="n">
        <v>659.6</v>
      </c>
      <c r="E67" s="72" t="n">
        <v>-106.7</v>
      </c>
      <c r="F67" s="101" t="n">
        <v>-13.9</v>
      </c>
      <c r="G67" s="72" t="n">
        <v>6732</v>
      </c>
      <c r="H67" s="72" t="n">
        <v>6296.5</v>
      </c>
      <c r="I67" s="72" t="n">
        <v>-435.5</v>
      </c>
      <c r="J67" s="101" t="n">
        <v>-6.5</v>
      </c>
    </row>
    <row r="68" s="65" customFormat="true" ht="13.5" hidden="false" customHeight="true" outlineLevel="0" collapsed="false">
      <c r="A68" s="97" t="s">
        <v>277</v>
      </c>
      <c r="B68" s="72" t="n">
        <v>150.5</v>
      </c>
      <c r="C68" s="72" t="n">
        <v>158.8</v>
      </c>
      <c r="D68" s="72" t="n">
        <v>178.4</v>
      </c>
      <c r="E68" s="72" t="n">
        <v>19.6</v>
      </c>
      <c r="F68" s="101" t="n">
        <v>12.3</v>
      </c>
      <c r="G68" s="72" t="n">
        <v>1287.9</v>
      </c>
      <c r="H68" s="72" t="n">
        <v>1387.9</v>
      </c>
      <c r="I68" s="72" t="n">
        <v>100</v>
      </c>
      <c r="J68" s="101" t="n">
        <v>7.8</v>
      </c>
    </row>
    <row r="69" s="65" customFormat="true" ht="19.5" hidden="false" customHeight="true" outlineLevel="0" collapsed="false">
      <c r="A69" s="95" t="s">
        <v>279</v>
      </c>
      <c r="B69" s="75" t="n">
        <v>43.1</v>
      </c>
      <c r="C69" s="75" t="n">
        <v>33.3</v>
      </c>
      <c r="D69" s="75" t="n">
        <v>27.4</v>
      </c>
      <c r="E69" s="75" t="n">
        <v>-6</v>
      </c>
      <c r="F69" s="99" t="n">
        <v>-17.9</v>
      </c>
      <c r="G69" s="75" t="n">
        <v>335.2</v>
      </c>
      <c r="H69" s="75" t="n">
        <v>241.8</v>
      </c>
      <c r="I69" s="75" t="n">
        <v>-93.4</v>
      </c>
      <c r="J69" s="99" t="n">
        <v>-27.9</v>
      </c>
    </row>
    <row r="70" s="65" customFormat="true" ht="13.5" hidden="false" customHeight="true" outlineLevel="0" collapsed="false">
      <c r="A70" s="96" t="s">
        <v>280</v>
      </c>
      <c r="B70" s="72" t="n">
        <v>43</v>
      </c>
      <c r="C70" s="72" t="n">
        <v>33.3</v>
      </c>
      <c r="D70" s="72" t="n">
        <v>27.4</v>
      </c>
      <c r="E70" s="72" t="n">
        <v>-6</v>
      </c>
      <c r="F70" s="101" t="n">
        <v>-17.9</v>
      </c>
      <c r="G70" s="72" t="n">
        <v>335.1</v>
      </c>
      <c r="H70" s="72" t="n">
        <v>241.8</v>
      </c>
      <c r="I70" s="72" t="n">
        <v>-93.2</v>
      </c>
      <c r="J70" s="101" t="n">
        <v>-27.8</v>
      </c>
    </row>
    <row r="71" s="65" customFormat="true" ht="13.5" hidden="false" customHeight="true" outlineLevel="0" collapsed="false">
      <c r="A71" s="98" t="s">
        <v>281</v>
      </c>
      <c r="B71" s="72" t="n">
        <v>43</v>
      </c>
      <c r="C71" s="72" t="n">
        <v>33</v>
      </c>
      <c r="D71" s="72" t="n">
        <v>25.1</v>
      </c>
      <c r="E71" s="72" t="n">
        <v>-7.9</v>
      </c>
      <c r="F71" s="101" t="n">
        <v>-23.9</v>
      </c>
      <c r="G71" s="72" t="n">
        <v>334.9</v>
      </c>
      <c r="H71" s="72" t="n">
        <v>239</v>
      </c>
      <c r="I71" s="72" t="n">
        <v>-95.9</v>
      </c>
      <c r="J71" s="101" t="n">
        <v>-28.6</v>
      </c>
    </row>
    <row r="72" s="65" customFormat="true" ht="18" hidden="false" customHeight="true" outlineLevel="0" collapsed="false">
      <c r="A72" s="96" t="s">
        <v>295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13.1</v>
      </c>
      <c r="C8" s="75" t="n">
        <v>5218.7</v>
      </c>
      <c r="D8" s="75" t="n">
        <v>5094.8</v>
      </c>
      <c r="E8" s="75" t="n">
        <v>-123.9</v>
      </c>
      <c r="F8" s="99" t="n">
        <v>-2.4</v>
      </c>
      <c r="G8" s="75" t="n">
        <v>45708.8</v>
      </c>
      <c r="H8" s="75" t="n">
        <v>46180.8</v>
      </c>
      <c r="I8" s="75" t="n">
        <v>471.9</v>
      </c>
      <c r="J8" s="99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2.8</v>
      </c>
      <c r="C10" s="75" t="n">
        <v>99.7</v>
      </c>
      <c r="D10" s="75" t="n">
        <v>97.8</v>
      </c>
      <c r="E10" s="75" t="n">
        <v>-1.9</v>
      </c>
      <c r="F10" s="99" t="n">
        <v>-1.9</v>
      </c>
      <c r="G10" s="75" t="n">
        <v>807.9</v>
      </c>
      <c r="H10" s="75" t="n">
        <v>1126.7</v>
      </c>
      <c r="I10" s="75" t="n">
        <v>318.8</v>
      </c>
      <c r="J10" s="99" t="n">
        <v>39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4.8</v>
      </c>
      <c r="C13" s="72" t="n">
        <v>22.8</v>
      </c>
      <c r="D13" s="72" t="n">
        <v>43.5</v>
      </c>
      <c r="E13" s="72" t="n">
        <v>20.8</v>
      </c>
      <c r="F13" s="101" t="n">
        <v>91.3</v>
      </c>
      <c r="G13" s="72" t="n">
        <v>635.8</v>
      </c>
      <c r="H13" s="72" t="n">
        <v>458.6</v>
      </c>
      <c r="I13" s="72" t="n">
        <v>-177.1</v>
      </c>
      <c r="J13" s="101" t="n">
        <v>-2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4.8</v>
      </c>
      <c r="C15" s="72" t="n">
        <v>22.8</v>
      </c>
      <c r="D15" s="72" t="n">
        <v>43.5</v>
      </c>
      <c r="E15" s="72" t="n">
        <v>20.8</v>
      </c>
      <c r="F15" s="101" t="n">
        <v>91.3</v>
      </c>
      <c r="G15" s="72" t="n">
        <v>635.8</v>
      </c>
      <c r="H15" s="72" t="n">
        <v>458</v>
      </c>
      <c r="I15" s="72" t="n">
        <v>-177.8</v>
      </c>
      <c r="J15" s="101" t="n">
        <v>-28</v>
      </c>
    </row>
    <row r="16" s="65" customFormat="true" ht="13.5" hidden="false" customHeight="true" outlineLevel="0" collapsed="false">
      <c r="A16" s="92" t="s">
        <v>102</v>
      </c>
      <c r="B16" s="72" t="n">
        <v>24.1</v>
      </c>
      <c r="C16" s="72" t="n">
        <v>29.6</v>
      </c>
      <c r="D16" s="72" t="n">
        <v>21.8</v>
      </c>
      <c r="E16" s="72" t="n">
        <v>-7.8</v>
      </c>
      <c r="F16" s="101" t="n">
        <v>-26.4</v>
      </c>
      <c r="G16" s="72" t="n">
        <v>131.6</v>
      </c>
      <c r="H16" s="72" t="n">
        <v>387</v>
      </c>
      <c r="I16" s="72" t="n">
        <v>255.5</v>
      </c>
      <c r="J16" s="101" t="n">
        <v>19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8</v>
      </c>
      <c r="C18" s="72" t="n">
        <v>47.3</v>
      </c>
      <c r="D18" s="72" t="n">
        <v>32.5</v>
      </c>
      <c r="E18" s="72" t="n">
        <v>-14.9</v>
      </c>
      <c r="F18" s="101" t="n">
        <v>-31.5</v>
      </c>
      <c r="G18" s="72" t="n">
        <v>39.5</v>
      </c>
      <c r="H18" s="72" t="n">
        <v>280.5</v>
      </c>
      <c r="I18" s="72" t="n">
        <v>241.1</v>
      </c>
      <c r="J18" s="101" t="n">
        <v>61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8.4</v>
      </c>
    </row>
    <row r="20" s="65" customFormat="true" ht="13.5" hidden="false" customHeight="true" outlineLevel="0" collapsed="false">
      <c r="A20" s="88" t="s">
        <v>230</v>
      </c>
      <c r="B20" s="75" t="n">
        <v>4640.3</v>
      </c>
      <c r="C20" s="75" t="n">
        <v>5119.1</v>
      </c>
      <c r="D20" s="75" t="n">
        <v>4997</v>
      </c>
      <c r="E20" s="75" t="n">
        <v>-122</v>
      </c>
      <c r="F20" s="99" t="n">
        <v>-2.4</v>
      </c>
      <c r="G20" s="75" t="n">
        <v>44900.9</v>
      </c>
      <c r="H20" s="75" t="n">
        <v>45054.1</v>
      </c>
      <c r="I20" s="75" t="n">
        <v>153.1</v>
      </c>
      <c r="J20" s="99" t="n">
        <v>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9.9</v>
      </c>
      <c r="C22" s="75" t="n">
        <v>104.5</v>
      </c>
      <c r="D22" s="75" t="n">
        <v>97.7</v>
      </c>
      <c r="E22" s="75" t="n">
        <v>-6.8</v>
      </c>
      <c r="F22" s="99" t="n">
        <v>-6.5</v>
      </c>
      <c r="G22" s="75" t="n">
        <v>962.2</v>
      </c>
      <c r="H22" s="75" t="n">
        <v>985.5</v>
      </c>
      <c r="I22" s="75" t="n">
        <v>23.4</v>
      </c>
      <c r="J22" s="99" t="n">
        <v>2.4</v>
      </c>
    </row>
    <row r="23" s="65" customFormat="true" ht="13.5" hidden="false" customHeight="true" outlineLevel="0" collapsed="false">
      <c r="A23" s="96" t="s">
        <v>233</v>
      </c>
      <c r="B23" s="72" t="n">
        <v>25.6</v>
      </c>
      <c r="C23" s="72" t="n">
        <v>27</v>
      </c>
      <c r="D23" s="72" t="n">
        <v>28.9</v>
      </c>
      <c r="E23" s="72" t="n">
        <v>1.8</v>
      </c>
      <c r="F23" s="101" t="n">
        <v>6.7</v>
      </c>
      <c r="G23" s="72" t="n">
        <v>414.4</v>
      </c>
      <c r="H23" s="72" t="n">
        <v>358.3</v>
      </c>
      <c r="I23" s="72" t="n">
        <v>-56</v>
      </c>
      <c r="J23" s="101" t="n">
        <v>-13.5</v>
      </c>
    </row>
    <row r="24" s="65" customFormat="true" ht="13.5" hidden="false" customHeight="true" outlineLevel="0" collapsed="false">
      <c r="A24" s="97" t="s">
        <v>291</v>
      </c>
      <c r="B24" s="72" t="n">
        <v>17.2</v>
      </c>
      <c r="C24" s="72" t="n">
        <v>16.8</v>
      </c>
      <c r="D24" s="72" t="n">
        <v>14.8</v>
      </c>
      <c r="E24" s="72" t="n">
        <v>-1.9</v>
      </c>
      <c r="F24" s="101" t="n">
        <v>-11.6</v>
      </c>
      <c r="G24" s="72" t="n">
        <v>275.5</v>
      </c>
      <c r="H24" s="72" t="n">
        <v>214.4</v>
      </c>
      <c r="I24" s="72" t="n">
        <v>-61.1</v>
      </c>
      <c r="J24" s="101" t="n">
        <v>-22.2</v>
      </c>
    </row>
    <row r="25" s="65" customFormat="true" ht="13.5" hidden="false" customHeight="true" outlineLevel="0" collapsed="false">
      <c r="A25" s="97" t="s">
        <v>235</v>
      </c>
      <c r="B25" s="72" t="n">
        <v>8.2</v>
      </c>
      <c r="C25" s="72" t="n">
        <v>8.8</v>
      </c>
      <c r="D25" s="72" t="n">
        <v>13</v>
      </c>
      <c r="E25" s="72" t="n">
        <v>4.3</v>
      </c>
      <c r="F25" s="101" t="n">
        <v>48.9</v>
      </c>
      <c r="G25" s="72" t="n">
        <v>135.6</v>
      </c>
      <c r="H25" s="72" t="n">
        <v>137</v>
      </c>
      <c r="I25" s="72" t="n">
        <v>1.4</v>
      </c>
      <c r="J25" s="101" t="n">
        <v>1</v>
      </c>
    </row>
    <row r="26" s="65" customFormat="true" ht="18" hidden="false" customHeight="true" outlineLevel="0" collapsed="false">
      <c r="A26" s="96" t="s">
        <v>236</v>
      </c>
      <c r="B26" s="72" t="n">
        <v>64.3</v>
      </c>
      <c r="C26" s="72" t="n">
        <v>77.5</v>
      </c>
      <c r="D26" s="72" t="n">
        <v>68.8</v>
      </c>
      <c r="E26" s="72" t="n">
        <v>-8.6</v>
      </c>
      <c r="F26" s="101" t="n">
        <v>-11.1</v>
      </c>
      <c r="G26" s="72" t="n">
        <v>547.8</v>
      </c>
      <c r="H26" s="72" t="n">
        <v>627.2</v>
      </c>
      <c r="I26" s="72" t="n">
        <v>79.4</v>
      </c>
      <c r="J26" s="101" t="n">
        <v>14.5</v>
      </c>
    </row>
    <row r="27" s="65" customFormat="true" ht="13.5" hidden="false" customHeight="true" outlineLevel="0" collapsed="false">
      <c r="A27" s="97" t="s">
        <v>237</v>
      </c>
      <c r="B27" s="72" t="n">
        <v>57</v>
      </c>
      <c r="C27" s="72" t="n">
        <v>64.8</v>
      </c>
      <c r="D27" s="72" t="n">
        <v>52.3</v>
      </c>
      <c r="E27" s="72" t="n">
        <v>-12.5</v>
      </c>
      <c r="F27" s="101" t="n">
        <v>-19.3</v>
      </c>
      <c r="G27" s="72" t="n">
        <v>402.6</v>
      </c>
      <c r="H27" s="72" t="n">
        <v>479.5</v>
      </c>
      <c r="I27" s="72" t="n">
        <v>76.8</v>
      </c>
      <c r="J27" s="101" t="n">
        <v>19.1</v>
      </c>
    </row>
    <row r="28" s="65" customFormat="true" ht="13.5" hidden="false" customHeight="true" outlineLevel="0" collapsed="false">
      <c r="A28" s="97" t="s">
        <v>475</v>
      </c>
      <c r="B28" s="72" t="n">
        <v>2.7</v>
      </c>
      <c r="C28" s="72" t="n">
        <v>7.6</v>
      </c>
      <c r="D28" s="72" t="n">
        <v>5.9</v>
      </c>
      <c r="E28" s="72" t="n">
        <v>-1.8</v>
      </c>
      <c r="F28" s="101" t="n">
        <v>-23.4</v>
      </c>
      <c r="G28" s="72" t="n">
        <v>53.2</v>
      </c>
      <c r="H28" s="72" t="n">
        <v>68.8</v>
      </c>
      <c r="I28" s="72" t="n">
        <v>15.6</v>
      </c>
      <c r="J28" s="101" t="n">
        <v>29.3</v>
      </c>
    </row>
    <row r="29" s="65" customFormat="true" ht="19.5" hidden="false" customHeight="true" outlineLevel="0" collapsed="false">
      <c r="A29" s="95" t="s">
        <v>239</v>
      </c>
      <c r="B29" s="75" t="n">
        <v>722.8</v>
      </c>
      <c r="C29" s="75" t="n">
        <v>695.2</v>
      </c>
      <c r="D29" s="75" t="n">
        <v>681</v>
      </c>
      <c r="E29" s="75" t="n">
        <v>-14.1</v>
      </c>
      <c r="F29" s="99" t="n">
        <v>-2</v>
      </c>
      <c r="G29" s="75" t="n">
        <v>6262.6</v>
      </c>
      <c r="H29" s="75" t="n">
        <v>6089.9</v>
      </c>
      <c r="I29" s="75" t="n">
        <v>-172.7</v>
      </c>
      <c r="J29" s="99" t="n">
        <v>-2.8</v>
      </c>
    </row>
    <row r="30" s="65" customFormat="true" ht="13.5" hidden="false" customHeight="true" outlineLevel="0" collapsed="false">
      <c r="A30" s="96" t="s">
        <v>240</v>
      </c>
      <c r="B30" s="72" t="n">
        <v>107.5</v>
      </c>
      <c r="C30" s="72" t="n">
        <v>99.2</v>
      </c>
      <c r="D30" s="72" t="n">
        <v>103.8</v>
      </c>
      <c r="E30" s="72" t="n">
        <v>4.6</v>
      </c>
      <c r="F30" s="101" t="n">
        <v>4.7</v>
      </c>
      <c r="G30" s="72" t="n">
        <v>909.1</v>
      </c>
      <c r="H30" s="72" t="n">
        <v>906.1</v>
      </c>
      <c r="I30" s="72" t="n">
        <v>-3</v>
      </c>
      <c r="J30" s="101" t="n">
        <v>-0.3</v>
      </c>
    </row>
    <row r="31" s="65" customFormat="true" ht="13.5" hidden="false" customHeight="true" outlineLevel="0" collapsed="false">
      <c r="A31" s="97" t="s">
        <v>242</v>
      </c>
      <c r="B31" s="72" t="n">
        <v>56</v>
      </c>
      <c r="C31" s="72" t="n">
        <v>35.2</v>
      </c>
      <c r="D31" s="72" t="n">
        <v>35</v>
      </c>
      <c r="E31" s="72" t="n">
        <v>-0.2</v>
      </c>
      <c r="F31" s="101" t="n">
        <v>-0.5</v>
      </c>
      <c r="G31" s="72" t="n">
        <v>420.1</v>
      </c>
      <c r="H31" s="72" t="n">
        <v>358.9</v>
      </c>
      <c r="I31" s="72" t="n">
        <v>-61.3</v>
      </c>
      <c r="J31" s="101" t="n">
        <v>-14.6</v>
      </c>
    </row>
    <row r="32" s="65" customFormat="true" ht="13.5" hidden="false" customHeight="true" outlineLevel="0" collapsed="false">
      <c r="A32" s="97" t="s">
        <v>241</v>
      </c>
      <c r="B32" s="72" t="n">
        <v>29.2</v>
      </c>
      <c r="C32" s="72" t="n">
        <v>30.5</v>
      </c>
      <c r="D32" s="72" t="n">
        <v>34.2</v>
      </c>
      <c r="E32" s="72" t="n">
        <v>3.7</v>
      </c>
      <c r="F32" s="101" t="n">
        <v>12</v>
      </c>
      <c r="G32" s="72" t="n">
        <v>276.7</v>
      </c>
      <c r="H32" s="72" t="n">
        <v>252.8</v>
      </c>
      <c r="I32" s="72" t="n">
        <v>-24</v>
      </c>
      <c r="J32" s="101" t="n">
        <v>-8.7</v>
      </c>
    </row>
    <row r="33" s="65" customFormat="true" ht="18" hidden="false" customHeight="true" outlineLevel="0" collapsed="false">
      <c r="A33" s="96" t="s">
        <v>243</v>
      </c>
      <c r="B33" s="72" t="n">
        <v>313.1</v>
      </c>
      <c r="C33" s="72" t="n">
        <v>329</v>
      </c>
      <c r="D33" s="72" t="n">
        <v>314.4</v>
      </c>
      <c r="E33" s="72" t="n">
        <v>-14.5</v>
      </c>
      <c r="F33" s="101" t="n">
        <v>-4.4</v>
      </c>
      <c r="G33" s="72" t="n">
        <v>2574.6</v>
      </c>
      <c r="H33" s="72" t="n">
        <v>2647</v>
      </c>
      <c r="I33" s="72" t="n">
        <v>72.4</v>
      </c>
      <c r="J33" s="101" t="n">
        <v>2.8</v>
      </c>
    </row>
    <row r="34" s="65" customFormat="true" ht="13.5" hidden="false" customHeight="true" outlineLevel="0" collapsed="false">
      <c r="A34" s="97" t="s">
        <v>244</v>
      </c>
      <c r="B34" s="72" t="n">
        <v>242</v>
      </c>
      <c r="C34" s="72" t="n">
        <v>221.7</v>
      </c>
      <c r="D34" s="72" t="n">
        <v>207.4</v>
      </c>
      <c r="E34" s="72" t="n">
        <v>-14.3</v>
      </c>
      <c r="F34" s="101" t="n">
        <v>-6.4</v>
      </c>
      <c r="G34" s="72" t="n">
        <v>1880.3</v>
      </c>
      <c r="H34" s="72" t="n">
        <v>1815.1</v>
      </c>
      <c r="I34" s="72" t="n">
        <v>-65.1</v>
      </c>
      <c r="J34" s="101" t="n">
        <v>-3.5</v>
      </c>
    </row>
    <row r="35" s="65" customFormat="true" ht="13.5" hidden="false" customHeight="true" outlineLevel="0" collapsed="false">
      <c r="A35" s="97" t="s">
        <v>245</v>
      </c>
      <c r="B35" s="72" t="n">
        <v>71.2</v>
      </c>
      <c r="C35" s="72" t="n">
        <v>107.3</v>
      </c>
      <c r="D35" s="72" t="n">
        <v>107</v>
      </c>
      <c r="E35" s="72" t="n">
        <v>-0.3</v>
      </c>
      <c r="F35" s="101" t="n">
        <v>-0.2</v>
      </c>
      <c r="G35" s="72" t="n">
        <v>694.3</v>
      </c>
      <c r="H35" s="72" t="n">
        <v>831.9</v>
      </c>
      <c r="I35" s="72" t="n">
        <v>137.6</v>
      </c>
      <c r="J35" s="101" t="n">
        <v>19.8</v>
      </c>
    </row>
    <row r="36" s="65" customFormat="true" ht="18" hidden="false" customHeight="true" outlineLevel="0" collapsed="false">
      <c r="A36" s="96" t="s">
        <v>246</v>
      </c>
      <c r="B36" s="72" t="n">
        <v>302.2</v>
      </c>
      <c r="C36" s="72" t="n">
        <v>267.1</v>
      </c>
      <c r="D36" s="72" t="n">
        <v>262.8</v>
      </c>
      <c r="E36" s="72" t="n">
        <v>-4.3</v>
      </c>
      <c r="F36" s="101" t="n">
        <v>-1.6</v>
      </c>
      <c r="G36" s="72" t="n">
        <v>2778.9</v>
      </c>
      <c r="H36" s="72" t="n">
        <v>2536.8</v>
      </c>
      <c r="I36" s="72" t="n">
        <v>-242.2</v>
      </c>
      <c r="J36" s="101" t="n">
        <v>-8.7</v>
      </c>
    </row>
    <row r="37" s="65" customFormat="true" ht="13.5" hidden="false" customHeight="true" outlineLevel="0" collapsed="false">
      <c r="A37" s="97" t="s">
        <v>247</v>
      </c>
      <c r="B37" s="72" t="n">
        <v>124.8</v>
      </c>
      <c r="C37" s="72" t="n">
        <v>116.8</v>
      </c>
      <c r="D37" s="72" t="n">
        <v>125.2</v>
      </c>
      <c r="E37" s="72" t="n">
        <v>8.4</v>
      </c>
      <c r="F37" s="101" t="n">
        <v>7.2</v>
      </c>
      <c r="G37" s="72" t="n">
        <v>1102.4</v>
      </c>
      <c r="H37" s="72" t="n">
        <v>1160.3</v>
      </c>
      <c r="I37" s="72" t="n">
        <v>57.9</v>
      </c>
      <c r="J37" s="101" t="n">
        <v>5.3</v>
      </c>
    </row>
    <row r="38" s="65" customFormat="true" ht="13.5" hidden="false" customHeight="true" outlineLevel="0" collapsed="false">
      <c r="A38" s="97" t="s">
        <v>476</v>
      </c>
      <c r="B38" s="72" t="n">
        <v>50.4</v>
      </c>
      <c r="C38" s="72" t="n">
        <v>46</v>
      </c>
      <c r="D38" s="72" t="n">
        <v>38</v>
      </c>
      <c r="E38" s="72" t="n">
        <v>-8</v>
      </c>
      <c r="F38" s="101" t="n">
        <v>-17.4</v>
      </c>
      <c r="G38" s="72" t="n">
        <v>571.5</v>
      </c>
      <c r="H38" s="72" t="n">
        <v>444.9</v>
      </c>
      <c r="I38" s="72" t="n">
        <v>-126.6</v>
      </c>
      <c r="J38" s="101" t="n">
        <v>-22.1</v>
      </c>
    </row>
    <row r="39" s="65" customFormat="true" ht="19.5" hidden="false" customHeight="true" outlineLevel="0" collapsed="false">
      <c r="A39" s="95" t="s">
        <v>249</v>
      </c>
      <c r="B39" s="75" t="n">
        <v>2118.6</v>
      </c>
      <c r="C39" s="75" t="n">
        <v>2334.9</v>
      </c>
      <c r="D39" s="75" t="n">
        <v>2264</v>
      </c>
      <c r="E39" s="75" t="n">
        <v>-70.9</v>
      </c>
      <c r="F39" s="99" t="n">
        <v>-3</v>
      </c>
      <c r="G39" s="75" t="n">
        <v>19223.8</v>
      </c>
      <c r="H39" s="75" t="n">
        <v>19911.3</v>
      </c>
      <c r="I39" s="75" t="n">
        <v>687.6</v>
      </c>
      <c r="J39" s="99" t="n">
        <v>3.6</v>
      </c>
    </row>
    <row r="40" customFormat="false" ht="13.5" hidden="false" customHeight="true" outlineLevel="0" collapsed="false">
      <c r="A40" s="96" t="s">
        <v>250</v>
      </c>
      <c r="B40" s="72" t="n">
        <v>97.2</v>
      </c>
      <c r="C40" s="72" t="n">
        <v>108.2</v>
      </c>
      <c r="D40" s="72" t="n">
        <v>91.5</v>
      </c>
      <c r="E40" s="72" t="n">
        <v>-16.7</v>
      </c>
      <c r="F40" s="101" t="n">
        <v>-15.4</v>
      </c>
      <c r="G40" s="72" t="n">
        <v>855.7</v>
      </c>
      <c r="H40" s="72" t="n">
        <v>867</v>
      </c>
      <c r="I40" s="72" t="n">
        <v>11.4</v>
      </c>
      <c r="J40" s="101" t="n">
        <v>1.3</v>
      </c>
    </row>
    <row r="41" s="65" customFormat="true" ht="13.5" hidden="false" customHeight="true" outlineLevel="0" collapsed="false">
      <c r="A41" s="97" t="s">
        <v>251</v>
      </c>
      <c r="B41" s="72" t="n">
        <v>54.8</v>
      </c>
      <c r="C41" s="72" t="n">
        <v>33</v>
      </c>
      <c r="D41" s="72" t="n">
        <v>37</v>
      </c>
      <c r="E41" s="72" t="n">
        <v>4</v>
      </c>
      <c r="F41" s="101" t="n">
        <v>12.1</v>
      </c>
      <c r="G41" s="72" t="n">
        <v>370.5</v>
      </c>
      <c r="H41" s="72" t="n">
        <v>286.4</v>
      </c>
      <c r="I41" s="72" t="n">
        <v>-84.1</v>
      </c>
      <c r="J41" s="101" t="n">
        <v>-22.7</v>
      </c>
    </row>
    <row r="42" s="65" customFormat="true" ht="13.5" hidden="false" customHeight="true" outlineLevel="0" collapsed="false">
      <c r="A42" s="97" t="s">
        <v>477</v>
      </c>
      <c r="B42" s="72" t="n">
        <v>14.2</v>
      </c>
      <c r="C42" s="72" t="n">
        <v>37.7</v>
      </c>
      <c r="D42" s="72" t="n">
        <v>26.9</v>
      </c>
      <c r="E42" s="72" t="n">
        <v>-10.8</v>
      </c>
      <c r="F42" s="101" t="n">
        <v>-28.8</v>
      </c>
      <c r="G42" s="72" t="n">
        <v>199.6</v>
      </c>
      <c r="H42" s="72" t="n">
        <v>185</v>
      </c>
      <c r="I42" s="72" t="n">
        <v>-14.6</v>
      </c>
      <c r="J42" s="101" t="n">
        <v>-7.3</v>
      </c>
    </row>
    <row r="43" s="65" customFormat="true" ht="18" hidden="false" customHeight="true" outlineLevel="0" collapsed="false">
      <c r="A43" s="96" t="s">
        <v>253</v>
      </c>
      <c r="B43" s="72" t="n">
        <v>2021.5</v>
      </c>
      <c r="C43" s="72" t="n">
        <v>2226.7</v>
      </c>
      <c r="D43" s="72" t="n">
        <v>2172.5</v>
      </c>
      <c r="E43" s="72" t="n">
        <v>-54.2</v>
      </c>
      <c r="F43" s="101" t="n">
        <v>-2.4</v>
      </c>
      <c r="G43" s="72" t="n">
        <v>18368.1</v>
      </c>
      <c r="H43" s="72" t="n">
        <v>19044.3</v>
      </c>
      <c r="I43" s="72" t="n">
        <v>676.2</v>
      </c>
      <c r="J43" s="101" t="n">
        <v>3.7</v>
      </c>
    </row>
    <row r="44" s="65" customFormat="true" ht="13.5" hidden="false" customHeight="true" outlineLevel="0" collapsed="false">
      <c r="A44" s="97" t="s">
        <v>254</v>
      </c>
      <c r="B44" s="72" t="n">
        <v>1096.7</v>
      </c>
      <c r="C44" s="72" t="n">
        <v>1244.5</v>
      </c>
      <c r="D44" s="72" t="n">
        <v>1275.8</v>
      </c>
      <c r="E44" s="72" t="n">
        <v>31.3</v>
      </c>
      <c r="F44" s="101" t="n">
        <v>2.5</v>
      </c>
      <c r="G44" s="72" t="n">
        <v>10137.9</v>
      </c>
      <c r="H44" s="72" t="n">
        <v>10400.8</v>
      </c>
      <c r="I44" s="72" t="n">
        <v>263</v>
      </c>
      <c r="J44" s="101" t="n">
        <v>2.6</v>
      </c>
    </row>
    <row r="45" s="65" customFormat="true" ht="13.5" hidden="false" customHeight="true" outlineLevel="0" collapsed="false">
      <c r="A45" s="97" t="s">
        <v>255</v>
      </c>
      <c r="B45" s="72" t="n">
        <v>186.9</v>
      </c>
      <c r="C45" s="72" t="n">
        <v>138.7</v>
      </c>
      <c r="D45" s="72" t="n">
        <v>158.8</v>
      </c>
      <c r="E45" s="72" t="n">
        <v>20.1</v>
      </c>
      <c r="F45" s="101" t="n">
        <v>14.5</v>
      </c>
      <c r="G45" s="72" t="n">
        <v>1638.7</v>
      </c>
      <c r="H45" s="72" t="n">
        <v>1360.7</v>
      </c>
      <c r="I45" s="72" t="n">
        <v>-278</v>
      </c>
      <c r="J45" s="101" t="n">
        <v>-17</v>
      </c>
    </row>
    <row r="46" s="65" customFormat="true" ht="13.5" hidden="false" customHeight="true" outlineLevel="0" collapsed="false">
      <c r="A46" s="97" t="s">
        <v>256</v>
      </c>
      <c r="B46" s="72" t="n">
        <v>172.4</v>
      </c>
      <c r="C46" s="72" t="n">
        <v>184</v>
      </c>
      <c r="D46" s="72" t="n">
        <v>128.9</v>
      </c>
      <c r="E46" s="72" t="n">
        <v>-55.1</v>
      </c>
      <c r="F46" s="101" t="n">
        <v>-29.9</v>
      </c>
      <c r="G46" s="72" t="n">
        <v>1280.3</v>
      </c>
      <c r="H46" s="72" t="n">
        <v>1445.6</v>
      </c>
      <c r="I46" s="72" t="n">
        <v>165.3</v>
      </c>
      <c r="J46" s="101" t="n">
        <v>12.9</v>
      </c>
    </row>
    <row r="47" s="65" customFormat="true" ht="13.5" hidden="false" customHeight="true" outlineLevel="0" collapsed="false">
      <c r="A47" s="97" t="s">
        <v>258</v>
      </c>
      <c r="B47" s="72" t="n">
        <v>142.2</v>
      </c>
      <c r="C47" s="72" t="n">
        <v>143.4</v>
      </c>
      <c r="D47" s="72" t="n">
        <v>125.9</v>
      </c>
      <c r="E47" s="72" t="n">
        <v>-17.5</v>
      </c>
      <c r="F47" s="101" t="n">
        <v>-12.2</v>
      </c>
      <c r="G47" s="72" t="n">
        <v>1141</v>
      </c>
      <c r="H47" s="72" t="n">
        <v>1202.2</v>
      </c>
      <c r="I47" s="72" t="n">
        <v>61.3</v>
      </c>
      <c r="J47" s="101" t="n">
        <v>5.4</v>
      </c>
    </row>
    <row r="48" customFormat="false" ht="13.5" hidden="false" customHeight="true" outlineLevel="0" collapsed="false">
      <c r="A48" s="97" t="s">
        <v>257</v>
      </c>
      <c r="B48" s="72" t="n">
        <v>172.2</v>
      </c>
      <c r="C48" s="72" t="n">
        <v>114.8</v>
      </c>
      <c r="D48" s="72" t="n">
        <v>118.8</v>
      </c>
      <c r="E48" s="72" t="n">
        <v>4</v>
      </c>
      <c r="F48" s="101" t="n">
        <v>3.5</v>
      </c>
      <c r="G48" s="72" t="n">
        <v>1696.3</v>
      </c>
      <c r="H48" s="72" t="n">
        <v>1246.7</v>
      </c>
      <c r="I48" s="72" t="n">
        <v>-449.6</v>
      </c>
      <c r="J48" s="101" t="n">
        <v>-26.5</v>
      </c>
    </row>
    <row r="49" s="65" customFormat="true" ht="19.5" hidden="false" customHeight="true" outlineLevel="0" collapsed="false">
      <c r="A49" s="95" t="s">
        <v>259</v>
      </c>
      <c r="B49" s="75" t="n">
        <v>1699.1</v>
      </c>
      <c r="C49" s="75" t="n">
        <v>1980.8</v>
      </c>
      <c r="D49" s="75" t="n">
        <v>1947.4</v>
      </c>
      <c r="E49" s="75" t="n">
        <v>-33.4</v>
      </c>
      <c r="F49" s="99" t="n">
        <v>-1.7</v>
      </c>
      <c r="G49" s="75" t="n">
        <v>18379.9</v>
      </c>
      <c r="H49" s="75" t="n">
        <v>18038.6</v>
      </c>
      <c r="I49" s="75" t="n">
        <v>-341.2</v>
      </c>
      <c r="J49" s="99" t="n">
        <v>-1.9</v>
      </c>
    </row>
    <row r="50" s="65" customFormat="true" ht="13.5" hidden="false" customHeight="true" outlineLevel="0" collapsed="false">
      <c r="A50" s="96" t="s">
        <v>260</v>
      </c>
      <c r="B50" s="72" t="n">
        <v>1283.2</v>
      </c>
      <c r="C50" s="72" t="n">
        <v>1482.1</v>
      </c>
      <c r="D50" s="72" t="n">
        <v>1444.9</v>
      </c>
      <c r="E50" s="72" t="n">
        <v>-37.2</v>
      </c>
      <c r="F50" s="101" t="n">
        <v>-2.5</v>
      </c>
      <c r="G50" s="72" t="n">
        <v>14334.1</v>
      </c>
      <c r="H50" s="72" t="n">
        <v>13737.9</v>
      </c>
      <c r="I50" s="72" t="n">
        <v>-596.2</v>
      </c>
      <c r="J50" s="101" t="n">
        <v>-4.2</v>
      </c>
    </row>
    <row r="51" s="65" customFormat="true" ht="13.5" hidden="false" customHeight="true" outlineLevel="0" collapsed="false">
      <c r="A51" s="97" t="s">
        <v>263</v>
      </c>
      <c r="B51" s="72" t="n">
        <v>435.2</v>
      </c>
      <c r="C51" s="72" t="n">
        <v>413.9</v>
      </c>
      <c r="D51" s="72" t="n">
        <v>436.5</v>
      </c>
      <c r="E51" s="72" t="n">
        <v>22.6</v>
      </c>
      <c r="F51" s="101" t="n">
        <v>5.5</v>
      </c>
      <c r="G51" s="72" t="n">
        <v>4673.5</v>
      </c>
      <c r="H51" s="72" t="n">
        <v>3996.6</v>
      </c>
      <c r="I51" s="72" t="n">
        <v>-676.9</v>
      </c>
      <c r="J51" s="101" t="n">
        <v>-14.5</v>
      </c>
    </row>
    <row r="52" customFormat="false" ht="13.5" hidden="false" customHeight="true" outlineLevel="0" collapsed="false">
      <c r="A52" s="97" t="s">
        <v>261</v>
      </c>
      <c r="B52" s="72" t="n">
        <v>236.4</v>
      </c>
      <c r="C52" s="72" t="n">
        <v>231.5</v>
      </c>
      <c r="D52" s="72" t="n">
        <v>254.6</v>
      </c>
      <c r="E52" s="72" t="n">
        <v>23</v>
      </c>
      <c r="F52" s="101" t="n">
        <v>10</v>
      </c>
      <c r="G52" s="72" t="n">
        <v>2536.2</v>
      </c>
      <c r="H52" s="72" t="n">
        <v>2411.8</v>
      </c>
      <c r="I52" s="72" t="n">
        <v>-124.4</v>
      </c>
      <c r="J52" s="101" t="n">
        <v>-4.9</v>
      </c>
    </row>
    <row r="53" customFormat="false" ht="13.5" hidden="false" customHeight="true" outlineLevel="0" collapsed="false">
      <c r="A53" s="97" t="s">
        <v>267</v>
      </c>
      <c r="B53" s="72" t="n">
        <v>106.1</v>
      </c>
      <c r="C53" s="72" t="n">
        <v>162.7</v>
      </c>
      <c r="D53" s="72" t="n">
        <v>147.9</v>
      </c>
      <c r="E53" s="72" t="n">
        <v>-14.7</v>
      </c>
      <c r="F53" s="101" t="n">
        <v>-9.1</v>
      </c>
      <c r="G53" s="72" t="n">
        <v>1429.5</v>
      </c>
      <c r="H53" s="72" t="n">
        <v>1502.7</v>
      </c>
      <c r="I53" s="72" t="n">
        <v>73.1</v>
      </c>
      <c r="J53" s="101" t="n">
        <v>5.1</v>
      </c>
    </row>
    <row r="54" s="65" customFormat="true" ht="13.5" hidden="false" customHeight="true" outlineLevel="0" collapsed="false">
      <c r="A54" s="97" t="s">
        <v>264</v>
      </c>
      <c r="B54" s="72" t="n">
        <v>82.9</v>
      </c>
      <c r="C54" s="72" t="n">
        <v>112.8</v>
      </c>
      <c r="D54" s="72" t="n">
        <v>106.3</v>
      </c>
      <c r="E54" s="72" t="n">
        <v>-6.4</v>
      </c>
      <c r="F54" s="101" t="n">
        <v>-5.7</v>
      </c>
      <c r="G54" s="72" t="n">
        <v>952.9</v>
      </c>
      <c r="H54" s="72" t="n">
        <v>1020.7</v>
      </c>
      <c r="I54" s="72" t="n">
        <v>67.8</v>
      </c>
      <c r="J54" s="101" t="n">
        <v>7.1</v>
      </c>
    </row>
    <row r="55" customFormat="false" ht="13.5" hidden="false" customHeight="true" outlineLevel="0" collapsed="false">
      <c r="A55" s="97" t="s">
        <v>262</v>
      </c>
      <c r="B55" s="72" t="n">
        <v>106.3</v>
      </c>
      <c r="C55" s="72" t="n">
        <v>160.2</v>
      </c>
      <c r="D55" s="72" t="n">
        <v>77.8</v>
      </c>
      <c r="E55" s="72" t="n">
        <v>-82.4</v>
      </c>
      <c r="F55" s="101" t="n">
        <v>-51.5</v>
      </c>
      <c r="G55" s="72" t="n">
        <v>1246.5</v>
      </c>
      <c r="H55" s="72" t="n">
        <v>1128.4</v>
      </c>
      <c r="I55" s="72" t="n">
        <v>-118</v>
      </c>
      <c r="J55" s="101" t="n">
        <v>-9.5</v>
      </c>
    </row>
    <row r="56" s="65" customFormat="true" ht="13.5" hidden="false" customHeight="true" outlineLevel="0" collapsed="false">
      <c r="A56" s="97" t="s">
        <v>266</v>
      </c>
      <c r="B56" s="72" t="n">
        <v>43.4</v>
      </c>
      <c r="C56" s="72" t="n">
        <v>75.8</v>
      </c>
      <c r="D56" s="72" t="n">
        <v>76.6</v>
      </c>
      <c r="E56" s="72" t="n">
        <v>0.9</v>
      </c>
      <c r="F56" s="101" t="n">
        <v>1.2</v>
      </c>
      <c r="G56" s="72" t="n">
        <v>634</v>
      </c>
      <c r="H56" s="72" t="n">
        <v>642.7</v>
      </c>
      <c r="I56" s="72" t="n">
        <v>8.7</v>
      </c>
      <c r="J56" s="101" t="n">
        <v>1.4</v>
      </c>
    </row>
    <row r="57" s="65" customFormat="true" ht="13.5" hidden="false" customHeight="true" outlineLevel="0" collapsed="false">
      <c r="A57" s="97" t="s">
        <v>270</v>
      </c>
      <c r="B57" s="72" t="n">
        <v>66.7</v>
      </c>
      <c r="C57" s="72" t="n">
        <v>102.4</v>
      </c>
      <c r="D57" s="72" t="n">
        <v>76.5</v>
      </c>
      <c r="E57" s="72" t="n">
        <v>-26</v>
      </c>
      <c r="F57" s="101" t="n">
        <v>-25.3</v>
      </c>
      <c r="G57" s="72" t="n">
        <v>717</v>
      </c>
      <c r="H57" s="72" t="n">
        <v>949.2</v>
      </c>
      <c r="I57" s="72" t="n">
        <v>232.2</v>
      </c>
      <c r="J57" s="101" t="n">
        <v>32.4</v>
      </c>
    </row>
    <row r="58" customFormat="false" ht="13.5" hidden="false" customHeight="true" outlineLevel="0" collapsed="false">
      <c r="A58" s="97" t="s">
        <v>268</v>
      </c>
      <c r="B58" s="72" t="n">
        <v>39</v>
      </c>
      <c r="C58" s="72" t="n">
        <v>37.1</v>
      </c>
      <c r="D58" s="72" t="n">
        <v>63.9</v>
      </c>
      <c r="E58" s="72" t="n">
        <v>26.8</v>
      </c>
      <c r="F58" s="101" t="n">
        <v>72.3</v>
      </c>
      <c r="G58" s="72" t="n">
        <v>528.5</v>
      </c>
      <c r="H58" s="72" t="n">
        <v>460.1</v>
      </c>
      <c r="I58" s="72" t="n">
        <v>-68.4</v>
      </c>
      <c r="J58" s="101" t="n">
        <v>-12.9</v>
      </c>
    </row>
    <row r="59" s="65" customFormat="true" ht="13.5" hidden="false" customHeight="true" outlineLevel="0" collapsed="false">
      <c r="A59" s="97" t="s">
        <v>265</v>
      </c>
      <c r="B59" s="72" t="n">
        <v>65.1</v>
      </c>
      <c r="C59" s="72" t="n">
        <v>61.3</v>
      </c>
      <c r="D59" s="72" t="n">
        <v>61.8</v>
      </c>
      <c r="E59" s="72" t="n">
        <v>0.5</v>
      </c>
      <c r="F59" s="101" t="n">
        <v>0.8</v>
      </c>
      <c r="G59" s="72" t="n">
        <v>613.8</v>
      </c>
      <c r="H59" s="72" t="n">
        <v>433.7</v>
      </c>
      <c r="I59" s="72" t="n">
        <v>-180.1</v>
      </c>
      <c r="J59" s="101" t="n">
        <v>-29.3</v>
      </c>
    </row>
    <row r="60" s="65" customFormat="true" ht="13.5" hidden="false" customHeight="true" outlineLevel="0" collapsed="false">
      <c r="A60" s="97" t="s">
        <v>269</v>
      </c>
      <c r="B60" s="72" t="n">
        <v>43</v>
      </c>
      <c r="C60" s="72" t="n">
        <v>54.2</v>
      </c>
      <c r="D60" s="72" t="n">
        <v>54.3</v>
      </c>
      <c r="E60" s="72" t="n">
        <v>0</v>
      </c>
      <c r="F60" s="101" t="n">
        <v>0</v>
      </c>
      <c r="G60" s="72" t="n">
        <v>411.1</v>
      </c>
      <c r="H60" s="72" t="n">
        <v>463.6</v>
      </c>
      <c r="I60" s="72" t="n">
        <v>52.5</v>
      </c>
      <c r="J60" s="101" t="n">
        <v>12.8</v>
      </c>
    </row>
    <row r="61" s="65" customFormat="true" ht="13.5" hidden="false" customHeight="true" outlineLevel="0" collapsed="false">
      <c r="A61" s="97" t="s">
        <v>272</v>
      </c>
      <c r="B61" s="72" t="n">
        <v>21.1</v>
      </c>
      <c r="C61" s="72" t="n">
        <v>29.3</v>
      </c>
      <c r="D61" s="72" t="n">
        <v>46.1</v>
      </c>
      <c r="E61" s="72" t="n">
        <v>16.8</v>
      </c>
      <c r="F61" s="101" t="n">
        <v>57.2</v>
      </c>
      <c r="G61" s="72" t="n">
        <v>265.5</v>
      </c>
      <c r="H61" s="72" t="n">
        <v>302.4</v>
      </c>
      <c r="I61" s="72" t="n">
        <v>36.9</v>
      </c>
      <c r="J61" s="101" t="n">
        <v>13.9</v>
      </c>
    </row>
    <row r="62" s="65" customFormat="true" ht="13.5" hidden="false" customHeight="true" outlineLevel="0" collapsed="false">
      <c r="A62" s="97" t="s">
        <v>274</v>
      </c>
      <c r="B62" s="72" t="n">
        <v>9.4</v>
      </c>
      <c r="C62" s="72" t="n">
        <v>11.6</v>
      </c>
      <c r="D62" s="72" t="n">
        <v>16.3</v>
      </c>
      <c r="E62" s="72" t="n">
        <v>4.8</v>
      </c>
      <c r="F62" s="101" t="n">
        <v>41.2</v>
      </c>
      <c r="G62" s="72" t="n">
        <v>74.6</v>
      </c>
      <c r="H62" s="72" t="n">
        <v>131.5</v>
      </c>
      <c r="I62" s="72" t="n">
        <v>57</v>
      </c>
      <c r="J62" s="101" t="n">
        <v>76.4</v>
      </c>
    </row>
    <row r="63" s="65" customFormat="true" ht="13.5" hidden="false" customHeight="true" outlineLevel="0" collapsed="false">
      <c r="A63" s="97" t="s">
        <v>275</v>
      </c>
      <c r="B63" s="72" t="n">
        <v>6.6</v>
      </c>
      <c r="C63" s="72" t="n">
        <v>6.7</v>
      </c>
      <c r="D63" s="72" t="n">
        <v>6.8</v>
      </c>
      <c r="E63" s="72" t="n">
        <v>0.1</v>
      </c>
      <c r="F63" s="101" t="n">
        <v>1.4</v>
      </c>
      <c r="G63" s="72" t="n">
        <v>66.9</v>
      </c>
      <c r="H63" s="72" t="n">
        <v>67.1</v>
      </c>
      <c r="I63" s="72" t="n">
        <v>0.2</v>
      </c>
      <c r="J63" s="101" t="n">
        <v>0.4</v>
      </c>
    </row>
    <row r="64" s="65" customFormat="true" ht="13.5" hidden="false" customHeight="true" outlineLevel="0" collapsed="false">
      <c r="A64" s="97" t="s">
        <v>273</v>
      </c>
      <c r="B64" s="72" t="n">
        <v>4.7</v>
      </c>
      <c r="C64" s="72" t="n">
        <v>10.1</v>
      </c>
      <c r="D64" s="72" t="n">
        <v>6.5</v>
      </c>
      <c r="E64" s="72" t="n">
        <v>-3.6</v>
      </c>
      <c r="F64" s="101" t="n">
        <v>-35.9</v>
      </c>
      <c r="G64" s="72" t="n">
        <v>38</v>
      </c>
      <c r="H64" s="72" t="n">
        <v>95.6</v>
      </c>
      <c r="I64" s="72" t="n">
        <v>57.6</v>
      </c>
      <c r="J64" s="101" t="n">
        <v>151.4</v>
      </c>
    </row>
    <row r="65" customFormat="false" ht="13.5" hidden="false" customHeight="true" outlineLevel="0" collapsed="false">
      <c r="A65" s="97" t="s">
        <v>473</v>
      </c>
      <c r="B65" s="72" t="n">
        <v>5.9</v>
      </c>
      <c r="C65" s="72" t="n">
        <v>2.8</v>
      </c>
      <c r="D65" s="72" t="n">
        <v>4.9</v>
      </c>
      <c r="E65" s="72" t="n">
        <v>2.1</v>
      </c>
      <c r="F65" s="101" t="n">
        <v>75.1</v>
      </c>
      <c r="G65" s="72" t="n">
        <v>40.3</v>
      </c>
      <c r="H65" s="72" t="n">
        <v>41</v>
      </c>
      <c r="I65" s="72" t="n">
        <v>0.7</v>
      </c>
      <c r="J65" s="101" t="n">
        <v>1.8</v>
      </c>
    </row>
    <row r="66" s="65" customFormat="true" ht="18" hidden="false" customHeight="true" outlineLevel="0" collapsed="false">
      <c r="A66" s="96" t="s">
        <v>276</v>
      </c>
      <c r="B66" s="72" t="n">
        <v>415.9</v>
      </c>
      <c r="C66" s="72" t="n">
        <v>498.7</v>
      </c>
      <c r="D66" s="72" t="n">
        <v>502.5</v>
      </c>
      <c r="E66" s="72" t="n">
        <v>3.8</v>
      </c>
      <c r="F66" s="101" t="n">
        <v>0.8</v>
      </c>
      <c r="G66" s="72" t="n">
        <v>4045.7</v>
      </c>
      <c r="H66" s="72" t="n">
        <v>4300.7</v>
      </c>
      <c r="I66" s="72" t="n">
        <v>255</v>
      </c>
      <c r="J66" s="101" t="n">
        <v>6.3</v>
      </c>
    </row>
    <row r="67" s="65" customFormat="true" ht="13.5" hidden="false" customHeight="true" outlineLevel="0" collapsed="false">
      <c r="A67" s="97" t="s">
        <v>278</v>
      </c>
      <c r="B67" s="72" t="n">
        <v>277.9</v>
      </c>
      <c r="C67" s="72" t="n">
        <v>350.8</v>
      </c>
      <c r="D67" s="72" t="n">
        <v>329.7</v>
      </c>
      <c r="E67" s="72" t="n">
        <v>-21.1</v>
      </c>
      <c r="F67" s="101" t="n">
        <v>-6</v>
      </c>
      <c r="G67" s="72" t="n">
        <v>2751.5</v>
      </c>
      <c r="H67" s="72" t="n">
        <v>2979.8</v>
      </c>
      <c r="I67" s="72" t="n">
        <v>228.3</v>
      </c>
      <c r="J67" s="101" t="n">
        <v>8.3</v>
      </c>
    </row>
    <row r="68" s="65" customFormat="true" ht="13.5" hidden="false" customHeight="true" outlineLevel="0" collapsed="false">
      <c r="A68" s="97" t="s">
        <v>277</v>
      </c>
      <c r="B68" s="72" t="n">
        <v>82.7</v>
      </c>
      <c r="C68" s="72" t="n">
        <v>72.4</v>
      </c>
      <c r="D68" s="72" t="n">
        <v>97.3</v>
      </c>
      <c r="E68" s="72" t="n">
        <v>24.9</v>
      </c>
      <c r="F68" s="101" t="n">
        <v>34.4</v>
      </c>
      <c r="G68" s="72" t="n">
        <v>743.6</v>
      </c>
      <c r="H68" s="72" t="n">
        <v>757.2</v>
      </c>
      <c r="I68" s="72" t="n">
        <v>13.6</v>
      </c>
      <c r="J68" s="101" t="n">
        <v>1.8</v>
      </c>
    </row>
    <row r="69" s="65" customFormat="true" ht="19.5" hidden="false" customHeight="true" outlineLevel="0" collapsed="false">
      <c r="A69" s="95" t="s">
        <v>279</v>
      </c>
      <c r="B69" s="75" t="n">
        <v>9.9</v>
      </c>
      <c r="C69" s="75" t="n">
        <v>3.7</v>
      </c>
      <c r="D69" s="75" t="n">
        <v>7</v>
      </c>
      <c r="E69" s="75" t="n">
        <v>3.3</v>
      </c>
      <c r="F69" s="99" t="n">
        <v>89.1</v>
      </c>
      <c r="G69" s="75" t="n">
        <v>72.5</v>
      </c>
      <c r="H69" s="75" t="n">
        <v>28.7</v>
      </c>
      <c r="I69" s="75" t="n">
        <v>-43.8</v>
      </c>
      <c r="J69" s="99" t="n">
        <v>-60.4</v>
      </c>
    </row>
    <row r="70" s="65" customFormat="true" ht="13.5" hidden="false" customHeight="true" outlineLevel="0" collapsed="false">
      <c r="A70" s="96" t="s">
        <v>280</v>
      </c>
      <c r="B70" s="72" t="n">
        <v>9.9</v>
      </c>
      <c r="C70" s="72" t="n">
        <v>3.7</v>
      </c>
      <c r="D70" s="72" t="n">
        <v>7</v>
      </c>
      <c r="E70" s="72" t="n">
        <v>3.3</v>
      </c>
      <c r="F70" s="101" t="n">
        <v>89.1</v>
      </c>
      <c r="G70" s="72" t="n">
        <v>72.4</v>
      </c>
      <c r="H70" s="72" t="n">
        <v>28.7</v>
      </c>
      <c r="I70" s="72" t="n">
        <v>-43.7</v>
      </c>
      <c r="J70" s="101" t="n">
        <v>-60.3</v>
      </c>
    </row>
    <row r="71" s="65" customFormat="true" ht="13.5" hidden="false" customHeight="true" outlineLevel="0" collapsed="false">
      <c r="A71" s="98" t="s">
        <v>281</v>
      </c>
      <c r="B71" s="72" t="n">
        <v>9.9</v>
      </c>
      <c r="C71" s="72" t="n">
        <v>3.4</v>
      </c>
      <c r="D71" s="72" t="n">
        <v>4.7</v>
      </c>
      <c r="E71" s="72" t="n">
        <v>1.4</v>
      </c>
      <c r="F71" s="101" t="n">
        <v>41.2</v>
      </c>
      <c r="G71" s="72" t="n">
        <v>72.3</v>
      </c>
      <c r="H71" s="72" t="n">
        <v>25.9</v>
      </c>
      <c r="I71" s="72" t="n">
        <v>-46.4</v>
      </c>
      <c r="J71" s="101" t="n">
        <v>-64.2</v>
      </c>
    </row>
    <row r="72" s="65" customFormat="true" ht="18" hidden="false" customHeight="true" outlineLevel="0" collapsed="false">
      <c r="A72" s="96" t="s">
        <v>295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89.6</v>
      </c>
      <c r="C8" s="75" t="n">
        <v>5627.2</v>
      </c>
      <c r="D8" s="75" t="n">
        <v>5695.1</v>
      </c>
      <c r="E8" s="75" t="n">
        <v>67.9</v>
      </c>
      <c r="F8" s="99" t="n">
        <v>1.2</v>
      </c>
      <c r="G8" s="75" t="n">
        <v>50471.1</v>
      </c>
      <c r="H8" s="75" t="n">
        <v>50536.2</v>
      </c>
      <c r="I8" s="75" t="n">
        <v>65.1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8.4</v>
      </c>
      <c r="C10" s="75" t="n">
        <v>148.3</v>
      </c>
      <c r="D10" s="75" t="n">
        <v>142.1</v>
      </c>
      <c r="E10" s="75" t="n">
        <v>-6.3</v>
      </c>
      <c r="F10" s="99" t="n">
        <v>-4.2</v>
      </c>
      <c r="G10" s="75" t="n">
        <v>1536.2</v>
      </c>
      <c r="H10" s="75" t="n">
        <v>1158.1</v>
      </c>
      <c r="I10" s="75" t="n">
        <v>-378.1</v>
      </c>
      <c r="J10" s="99" t="n">
        <v>-2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10.9</v>
      </c>
      <c r="C13" s="72" t="n">
        <v>129.8</v>
      </c>
      <c r="D13" s="72" t="n">
        <v>113.2</v>
      </c>
      <c r="E13" s="72" t="n">
        <v>-16.6</v>
      </c>
      <c r="F13" s="101" t="n">
        <v>-12.8</v>
      </c>
      <c r="G13" s="72" t="n">
        <v>1182.7</v>
      </c>
      <c r="H13" s="72" t="n">
        <v>884.9</v>
      </c>
      <c r="I13" s="72" t="n">
        <v>-297.7</v>
      </c>
      <c r="J13" s="101" t="n">
        <v>-25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3</v>
      </c>
      <c r="H14" s="72" t="n">
        <v>0.9</v>
      </c>
      <c r="I14" s="72" t="n">
        <v>-0.4</v>
      </c>
      <c r="J14" s="101" t="n">
        <v>-31.2</v>
      </c>
    </row>
    <row r="15" s="65" customFormat="true" ht="13.5" hidden="false" customHeight="true" outlineLevel="0" collapsed="false">
      <c r="A15" s="93" t="s">
        <v>229</v>
      </c>
      <c r="B15" s="72" t="n">
        <v>110.9</v>
      </c>
      <c r="C15" s="72" t="n">
        <v>129.8</v>
      </c>
      <c r="D15" s="72" t="n">
        <v>113.2</v>
      </c>
      <c r="E15" s="72" t="n">
        <v>-16.6</v>
      </c>
      <c r="F15" s="101" t="n">
        <v>-12.8</v>
      </c>
      <c r="G15" s="72" t="n">
        <v>1181.3</v>
      </c>
      <c r="H15" s="72" t="n">
        <v>884</v>
      </c>
      <c r="I15" s="72" t="n">
        <v>-297.3</v>
      </c>
      <c r="J15" s="101" t="n">
        <v>-25.2</v>
      </c>
    </row>
    <row r="16" s="65" customFormat="true" ht="13.5" hidden="false" customHeight="true" outlineLevel="0" collapsed="false">
      <c r="A16" s="92" t="s">
        <v>102</v>
      </c>
      <c r="B16" s="72" t="n">
        <v>43.9</v>
      </c>
      <c r="C16" s="72" t="n">
        <v>14.9</v>
      </c>
      <c r="D16" s="72" t="n">
        <v>25.8</v>
      </c>
      <c r="E16" s="72" t="n">
        <v>11</v>
      </c>
      <c r="F16" s="101" t="n">
        <v>73.7</v>
      </c>
      <c r="G16" s="72" t="n">
        <v>332.6</v>
      </c>
      <c r="H16" s="72" t="n">
        <v>221.7</v>
      </c>
      <c r="I16" s="72" t="n">
        <v>-110.9</v>
      </c>
      <c r="J16" s="101" t="n">
        <v>-33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3.6</v>
      </c>
      <c r="D18" s="72" t="n">
        <v>3</v>
      </c>
      <c r="E18" s="72" t="n">
        <v>-0.7</v>
      </c>
      <c r="F18" s="101" t="n">
        <v>-17.9</v>
      </c>
      <c r="G18" s="72" t="n">
        <v>19.9</v>
      </c>
      <c r="H18" s="72" t="n">
        <v>51.1</v>
      </c>
      <c r="I18" s="72" t="n">
        <v>31.2</v>
      </c>
      <c r="J18" s="101" t="n">
        <v>157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.1</v>
      </c>
      <c r="I19" s="72" t="n">
        <v>-1</v>
      </c>
      <c r="J19" s="101" t="n">
        <v>-90.5</v>
      </c>
    </row>
    <row r="20" s="65" customFormat="true" ht="13.5" hidden="false" customHeight="true" outlineLevel="0" collapsed="false">
      <c r="A20" s="88" t="s">
        <v>230</v>
      </c>
      <c r="B20" s="75" t="n">
        <v>5131.2</v>
      </c>
      <c r="C20" s="75" t="n">
        <v>5478.8</v>
      </c>
      <c r="D20" s="75" t="n">
        <v>5553.1</v>
      </c>
      <c r="E20" s="75" t="n">
        <v>74.2</v>
      </c>
      <c r="F20" s="99" t="n">
        <v>1.4</v>
      </c>
      <c r="G20" s="75" t="n">
        <v>48934.9</v>
      </c>
      <c r="H20" s="75" t="n">
        <v>49378</v>
      </c>
      <c r="I20" s="75" t="n">
        <v>443.2</v>
      </c>
      <c r="J20" s="99" t="n">
        <v>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9.5</v>
      </c>
      <c r="C22" s="75" t="n">
        <v>220.9</v>
      </c>
      <c r="D22" s="75" t="n">
        <v>220.8</v>
      </c>
      <c r="E22" s="75" t="n">
        <v>-0.1</v>
      </c>
      <c r="F22" s="99" t="n">
        <v>-0.1</v>
      </c>
      <c r="G22" s="75" t="n">
        <v>2183.9</v>
      </c>
      <c r="H22" s="75" t="n">
        <v>1923.8</v>
      </c>
      <c r="I22" s="75" t="n">
        <v>-260.1</v>
      </c>
      <c r="J22" s="99" t="n">
        <v>-11.9</v>
      </c>
    </row>
    <row r="23" s="65" customFormat="true" ht="13.5" hidden="false" customHeight="true" outlineLevel="0" collapsed="false">
      <c r="A23" s="96" t="s">
        <v>233</v>
      </c>
      <c r="B23" s="72" t="n">
        <v>119.1</v>
      </c>
      <c r="C23" s="72" t="n">
        <v>85.2</v>
      </c>
      <c r="D23" s="72" t="n">
        <v>92.3</v>
      </c>
      <c r="E23" s="72" t="n">
        <v>7.1</v>
      </c>
      <c r="F23" s="101" t="n">
        <v>8.3</v>
      </c>
      <c r="G23" s="72" t="n">
        <v>1025.1</v>
      </c>
      <c r="H23" s="72" t="n">
        <v>836.6</v>
      </c>
      <c r="I23" s="72" t="n">
        <v>-188.5</v>
      </c>
      <c r="J23" s="101" t="n">
        <v>-18.4</v>
      </c>
    </row>
    <row r="24" s="65" customFormat="true" ht="13.5" hidden="false" customHeight="true" outlineLevel="0" collapsed="false">
      <c r="A24" s="97" t="s">
        <v>291</v>
      </c>
      <c r="B24" s="72" t="n">
        <v>65.3</v>
      </c>
      <c r="C24" s="72" t="n">
        <v>46.8</v>
      </c>
      <c r="D24" s="72" t="n">
        <v>49.8</v>
      </c>
      <c r="E24" s="72" t="n">
        <v>3</v>
      </c>
      <c r="F24" s="101" t="n">
        <v>6.4</v>
      </c>
      <c r="G24" s="72" t="n">
        <v>551.2</v>
      </c>
      <c r="H24" s="72" t="n">
        <v>463.8</v>
      </c>
      <c r="I24" s="72" t="n">
        <v>-87.4</v>
      </c>
      <c r="J24" s="101" t="n">
        <v>-15.9</v>
      </c>
    </row>
    <row r="25" s="65" customFormat="true" ht="13.5" hidden="false" customHeight="true" outlineLevel="0" collapsed="false">
      <c r="A25" s="97" t="s">
        <v>235</v>
      </c>
      <c r="B25" s="72" t="n">
        <v>52.1</v>
      </c>
      <c r="C25" s="72" t="n">
        <v>37.3</v>
      </c>
      <c r="D25" s="72" t="n">
        <v>41.3</v>
      </c>
      <c r="E25" s="72" t="n">
        <v>4</v>
      </c>
      <c r="F25" s="101" t="n">
        <v>10.6</v>
      </c>
      <c r="G25" s="72" t="n">
        <v>461.6</v>
      </c>
      <c r="H25" s="72" t="n">
        <v>361.8</v>
      </c>
      <c r="I25" s="72" t="n">
        <v>-99.8</v>
      </c>
      <c r="J25" s="101" t="n">
        <v>-21.6</v>
      </c>
    </row>
    <row r="26" s="65" customFormat="true" ht="18" hidden="false" customHeight="true" outlineLevel="0" collapsed="false">
      <c r="A26" s="96" t="s">
        <v>236</v>
      </c>
      <c r="B26" s="72" t="n">
        <v>140.4</v>
      </c>
      <c r="C26" s="72" t="n">
        <v>135.8</v>
      </c>
      <c r="D26" s="72" t="n">
        <v>128.5</v>
      </c>
      <c r="E26" s="72" t="n">
        <v>-7.2</v>
      </c>
      <c r="F26" s="101" t="n">
        <v>-5.3</v>
      </c>
      <c r="G26" s="72" t="n">
        <v>1158.8</v>
      </c>
      <c r="H26" s="72" t="n">
        <v>1087.2</v>
      </c>
      <c r="I26" s="72" t="n">
        <v>-71.6</v>
      </c>
      <c r="J26" s="101" t="n">
        <v>-6.2</v>
      </c>
    </row>
    <row r="27" s="65" customFormat="true" ht="13.5" hidden="false" customHeight="true" outlineLevel="0" collapsed="false">
      <c r="A27" s="97" t="s">
        <v>237</v>
      </c>
      <c r="B27" s="72" t="n">
        <v>107.2</v>
      </c>
      <c r="C27" s="72" t="n">
        <v>105.9</v>
      </c>
      <c r="D27" s="72" t="n">
        <v>93.3</v>
      </c>
      <c r="E27" s="72" t="n">
        <v>-12.6</v>
      </c>
      <c r="F27" s="101" t="n">
        <v>-11.9</v>
      </c>
      <c r="G27" s="72" t="n">
        <v>867.2</v>
      </c>
      <c r="H27" s="72" t="n">
        <v>795.8</v>
      </c>
      <c r="I27" s="72" t="n">
        <v>-71.4</v>
      </c>
      <c r="J27" s="101" t="n">
        <v>-8.2</v>
      </c>
    </row>
    <row r="28" s="65" customFormat="true" ht="13.5" hidden="false" customHeight="true" outlineLevel="0" collapsed="false">
      <c r="A28" s="97" t="s">
        <v>472</v>
      </c>
      <c r="B28" s="72" t="n">
        <v>9.3</v>
      </c>
      <c r="C28" s="72" t="n">
        <v>10.6</v>
      </c>
      <c r="D28" s="72" t="n">
        <v>11.5</v>
      </c>
      <c r="E28" s="72" t="n">
        <v>0.9</v>
      </c>
      <c r="F28" s="101" t="n">
        <v>8.3</v>
      </c>
      <c r="G28" s="72" t="n">
        <v>29.2</v>
      </c>
      <c r="H28" s="72" t="n">
        <v>84.5</v>
      </c>
      <c r="I28" s="72" t="n">
        <v>55.3</v>
      </c>
      <c r="J28" s="101" t="n">
        <v>189.1</v>
      </c>
    </row>
    <row r="29" s="65" customFormat="true" ht="19.5" hidden="false" customHeight="true" outlineLevel="0" collapsed="false">
      <c r="A29" s="95" t="s">
        <v>239</v>
      </c>
      <c r="B29" s="75" t="n">
        <v>1090.2</v>
      </c>
      <c r="C29" s="75" t="n">
        <v>1158.7</v>
      </c>
      <c r="D29" s="75" t="n">
        <v>1192.6</v>
      </c>
      <c r="E29" s="75" t="n">
        <v>34</v>
      </c>
      <c r="F29" s="99" t="n">
        <v>2.9</v>
      </c>
      <c r="G29" s="75" t="n">
        <v>9090.6</v>
      </c>
      <c r="H29" s="75" t="n">
        <v>10131</v>
      </c>
      <c r="I29" s="75" t="n">
        <v>1040.3</v>
      </c>
      <c r="J29" s="99" t="n">
        <v>11.4</v>
      </c>
    </row>
    <row r="30" s="65" customFormat="true" ht="13.5" hidden="false" customHeight="true" outlineLevel="0" collapsed="false">
      <c r="A30" s="96" t="s">
        <v>240</v>
      </c>
      <c r="B30" s="72" t="n">
        <v>217.3</v>
      </c>
      <c r="C30" s="72" t="n">
        <v>196</v>
      </c>
      <c r="D30" s="72" t="n">
        <v>236.4</v>
      </c>
      <c r="E30" s="72" t="n">
        <v>40.4</v>
      </c>
      <c r="F30" s="101" t="n">
        <v>20.6</v>
      </c>
      <c r="G30" s="72" t="n">
        <v>1903.1</v>
      </c>
      <c r="H30" s="72" t="n">
        <v>1825.3</v>
      </c>
      <c r="I30" s="72" t="n">
        <v>-77.9</v>
      </c>
      <c r="J30" s="101" t="n">
        <v>-4.1</v>
      </c>
    </row>
    <row r="31" s="65" customFormat="true" ht="13.5" hidden="false" customHeight="true" outlineLevel="0" collapsed="false">
      <c r="A31" s="97" t="s">
        <v>241</v>
      </c>
      <c r="B31" s="72" t="n">
        <v>131.5</v>
      </c>
      <c r="C31" s="72" t="n">
        <v>133.7</v>
      </c>
      <c r="D31" s="72" t="n">
        <v>168.3</v>
      </c>
      <c r="E31" s="72" t="n">
        <v>34.6</v>
      </c>
      <c r="F31" s="101" t="n">
        <v>25.9</v>
      </c>
      <c r="G31" s="72" t="n">
        <v>1200.2</v>
      </c>
      <c r="H31" s="72" t="n">
        <v>1251.1</v>
      </c>
      <c r="I31" s="72" t="n">
        <v>51</v>
      </c>
      <c r="J31" s="101" t="n">
        <v>4.2</v>
      </c>
    </row>
    <row r="32" s="65" customFormat="true" ht="13.5" hidden="false" customHeight="true" outlineLevel="0" collapsed="false">
      <c r="A32" s="97" t="s">
        <v>242</v>
      </c>
      <c r="B32" s="72" t="n">
        <v>55.5</v>
      </c>
      <c r="C32" s="72" t="n">
        <v>28</v>
      </c>
      <c r="D32" s="72" t="n">
        <v>28</v>
      </c>
      <c r="E32" s="72" t="n">
        <v>0</v>
      </c>
      <c r="F32" s="101" t="n">
        <v>-0.1</v>
      </c>
      <c r="G32" s="72" t="n">
        <v>433.9</v>
      </c>
      <c r="H32" s="72" t="n">
        <v>253.7</v>
      </c>
      <c r="I32" s="72" t="n">
        <v>-180.2</v>
      </c>
      <c r="J32" s="101" t="n">
        <v>-41.5</v>
      </c>
    </row>
    <row r="33" s="65" customFormat="true" ht="18" hidden="false" customHeight="true" outlineLevel="0" collapsed="false">
      <c r="A33" s="96" t="s">
        <v>243</v>
      </c>
      <c r="B33" s="72" t="n">
        <v>583</v>
      </c>
      <c r="C33" s="72" t="n">
        <v>643.3</v>
      </c>
      <c r="D33" s="72" t="n">
        <v>648.8</v>
      </c>
      <c r="E33" s="72" t="n">
        <v>5.5</v>
      </c>
      <c r="F33" s="101" t="n">
        <v>0.9</v>
      </c>
      <c r="G33" s="72" t="n">
        <v>4675</v>
      </c>
      <c r="H33" s="72" t="n">
        <v>5691.8</v>
      </c>
      <c r="I33" s="72" t="n">
        <v>1016.8</v>
      </c>
      <c r="J33" s="101" t="n">
        <v>21.8</v>
      </c>
    </row>
    <row r="34" s="65" customFormat="true" ht="13.5" hidden="false" customHeight="true" outlineLevel="0" collapsed="false">
      <c r="A34" s="97" t="s">
        <v>244</v>
      </c>
      <c r="B34" s="72" t="n">
        <v>457.9</v>
      </c>
      <c r="C34" s="72" t="n">
        <v>514.3</v>
      </c>
      <c r="D34" s="72" t="n">
        <v>523.6</v>
      </c>
      <c r="E34" s="72" t="n">
        <v>9.3</v>
      </c>
      <c r="F34" s="101" t="n">
        <v>1.8</v>
      </c>
      <c r="G34" s="72" t="n">
        <v>3624.9</v>
      </c>
      <c r="H34" s="72" t="n">
        <v>4550.9</v>
      </c>
      <c r="I34" s="72" t="n">
        <v>926</v>
      </c>
      <c r="J34" s="101" t="n">
        <v>25.5</v>
      </c>
    </row>
    <row r="35" s="65" customFormat="true" ht="13.5" hidden="false" customHeight="true" outlineLevel="0" collapsed="false">
      <c r="A35" s="97" t="s">
        <v>245</v>
      </c>
      <c r="B35" s="72" t="n">
        <v>125.1</v>
      </c>
      <c r="C35" s="72" t="n">
        <v>129</v>
      </c>
      <c r="D35" s="72" t="n">
        <v>125.2</v>
      </c>
      <c r="E35" s="72" t="n">
        <v>-3.7</v>
      </c>
      <c r="F35" s="101" t="n">
        <v>-2.9</v>
      </c>
      <c r="G35" s="72" t="n">
        <v>1050.2</v>
      </c>
      <c r="H35" s="72" t="n">
        <v>1141</v>
      </c>
      <c r="I35" s="72" t="n">
        <v>90.8</v>
      </c>
      <c r="J35" s="101" t="n">
        <v>8.6</v>
      </c>
    </row>
    <row r="36" s="65" customFormat="true" ht="18" hidden="false" customHeight="true" outlineLevel="0" collapsed="false">
      <c r="A36" s="96" t="s">
        <v>246</v>
      </c>
      <c r="B36" s="72" t="n">
        <v>289.8</v>
      </c>
      <c r="C36" s="72" t="n">
        <v>319.3</v>
      </c>
      <c r="D36" s="72" t="n">
        <v>307.4</v>
      </c>
      <c r="E36" s="72" t="n">
        <v>-11.9</v>
      </c>
      <c r="F36" s="101" t="n">
        <v>-3.7</v>
      </c>
      <c r="G36" s="72" t="n">
        <v>2512.5</v>
      </c>
      <c r="H36" s="72" t="n">
        <v>2613.9</v>
      </c>
      <c r="I36" s="72" t="n">
        <v>101.4</v>
      </c>
      <c r="J36" s="101" t="n">
        <v>4</v>
      </c>
    </row>
    <row r="37" s="65" customFormat="true" ht="13.5" hidden="false" customHeight="true" outlineLevel="0" collapsed="false">
      <c r="A37" s="97" t="s">
        <v>247</v>
      </c>
      <c r="B37" s="72" t="n">
        <v>137.8</v>
      </c>
      <c r="C37" s="72" t="n">
        <v>147.7</v>
      </c>
      <c r="D37" s="72" t="n">
        <v>136</v>
      </c>
      <c r="E37" s="72" t="n">
        <v>-11.7</v>
      </c>
      <c r="F37" s="101" t="n">
        <v>-7.9</v>
      </c>
      <c r="G37" s="72" t="n">
        <v>1140</v>
      </c>
      <c r="H37" s="72" t="n">
        <v>1093</v>
      </c>
      <c r="I37" s="72" t="n">
        <v>-47</v>
      </c>
      <c r="J37" s="101" t="n">
        <v>-4.1</v>
      </c>
    </row>
    <row r="38" s="65" customFormat="true" ht="13.5" hidden="false" customHeight="true" outlineLevel="0" collapsed="false">
      <c r="A38" s="97" t="s">
        <v>292</v>
      </c>
      <c r="B38" s="72" t="n">
        <v>40.1</v>
      </c>
      <c r="C38" s="72" t="n">
        <v>56.3</v>
      </c>
      <c r="D38" s="72" t="n">
        <v>48.7</v>
      </c>
      <c r="E38" s="72" t="n">
        <v>-7.6</v>
      </c>
      <c r="F38" s="101" t="n">
        <v>-13.5</v>
      </c>
      <c r="G38" s="72" t="n">
        <v>387.6</v>
      </c>
      <c r="H38" s="72" t="n">
        <v>443.7</v>
      </c>
      <c r="I38" s="72" t="n">
        <v>56.1</v>
      </c>
      <c r="J38" s="101" t="n">
        <v>14.5</v>
      </c>
    </row>
    <row r="39" s="65" customFormat="true" ht="19.5" hidden="false" customHeight="true" outlineLevel="0" collapsed="false">
      <c r="A39" s="95" t="s">
        <v>249</v>
      </c>
      <c r="B39" s="75" t="n">
        <v>1937.4</v>
      </c>
      <c r="C39" s="75" t="n">
        <v>2217.6</v>
      </c>
      <c r="D39" s="75" t="n">
        <v>2339</v>
      </c>
      <c r="E39" s="75" t="n">
        <v>121.4</v>
      </c>
      <c r="F39" s="99" t="n">
        <v>5.5</v>
      </c>
      <c r="G39" s="75" t="n">
        <v>20492.6</v>
      </c>
      <c r="H39" s="75" t="n">
        <v>20575.1</v>
      </c>
      <c r="I39" s="75" t="n">
        <v>82.5</v>
      </c>
      <c r="J39" s="99" t="n">
        <v>0.4</v>
      </c>
    </row>
    <row r="40" customFormat="false" ht="13.5" hidden="false" customHeight="true" outlineLevel="0" collapsed="false">
      <c r="A40" s="96" t="s">
        <v>250</v>
      </c>
      <c r="B40" s="72" t="n">
        <v>399.9</v>
      </c>
      <c r="C40" s="72" t="n">
        <v>417.2</v>
      </c>
      <c r="D40" s="72" t="n">
        <v>450.6</v>
      </c>
      <c r="E40" s="72" t="n">
        <v>33.4</v>
      </c>
      <c r="F40" s="101" t="n">
        <v>8</v>
      </c>
      <c r="G40" s="72" t="n">
        <v>4218.6</v>
      </c>
      <c r="H40" s="72" t="n">
        <v>3877.6</v>
      </c>
      <c r="I40" s="72" t="n">
        <v>-341</v>
      </c>
      <c r="J40" s="101" t="n">
        <v>-8.1</v>
      </c>
    </row>
    <row r="41" s="65" customFormat="true" ht="13.5" hidden="false" customHeight="true" outlineLevel="0" collapsed="false">
      <c r="A41" s="97" t="s">
        <v>251</v>
      </c>
      <c r="B41" s="72" t="n">
        <v>202.9</v>
      </c>
      <c r="C41" s="72" t="n">
        <v>223.2</v>
      </c>
      <c r="D41" s="72" t="n">
        <v>211.6</v>
      </c>
      <c r="E41" s="72" t="n">
        <v>-11.6</v>
      </c>
      <c r="F41" s="101" t="n">
        <v>-5.2</v>
      </c>
      <c r="G41" s="72" t="n">
        <v>2173</v>
      </c>
      <c r="H41" s="72" t="n">
        <v>1960.2</v>
      </c>
      <c r="I41" s="72" t="n">
        <v>-212.8</v>
      </c>
      <c r="J41" s="101" t="n">
        <v>-9.8</v>
      </c>
    </row>
    <row r="42" s="65" customFormat="true" ht="13.5" hidden="false" customHeight="true" outlineLevel="0" collapsed="false">
      <c r="A42" s="97" t="s">
        <v>252</v>
      </c>
      <c r="B42" s="72" t="n">
        <v>95.6</v>
      </c>
      <c r="C42" s="72" t="n">
        <v>85.4</v>
      </c>
      <c r="D42" s="72" t="n">
        <v>97.4</v>
      </c>
      <c r="E42" s="72" t="n">
        <v>12</v>
      </c>
      <c r="F42" s="101" t="n">
        <v>14.1</v>
      </c>
      <c r="G42" s="72" t="n">
        <v>999</v>
      </c>
      <c r="H42" s="72" t="n">
        <v>917</v>
      </c>
      <c r="I42" s="72" t="n">
        <v>-82</v>
      </c>
      <c r="J42" s="101" t="n">
        <v>-8.2</v>
      </c>
    </row>
    <row r="43" s="65" customFormat="true" ht="18" hidden="false" customHeight="true" outlineLevel="0" collapsed="false">
      <c r="A43" s="96" t="s">
        <v>253</v>
      </c>
      <c r="B43" s="72" t="n">
        <v>1537.6</v>
      </c>
      <c r="C43" s="72" t="n">
        <v>1800.4</v>
      </c>
      <c r="D43" s="72" t="n">
        <v>1888.4</v>
      </c>
      <c r="E43" s="72" t="n">
        <v>88</v>
      </c>
      <c r="F43" s="101" t="n">
        <v>4.9</v>
      </c>
      <c r="G43" s="72" t="n">
        <v>16274</v>
      </c>
      <c r="H43" s="72" t="n">
        <v>16697.5</v>
      </c>
      <c r="I43" s="72" t="n">
        <v>423.5</v>
      </c>
      <c r="J43" s="101" t="n">
        <v>2.6</v>
      </c>
    </row>
    <row r="44" s="65" customFormat="true" ht="13.5" hidden="false" customHeight="true" outlineLevel="0" collapsed="false">
      <c r="A44" s="97" t="s">
        <v>254</v>
      </c>
      <c r="B44" s="72" t="n">
        <v>619.1</v>
      </c>
      <c r="C44" s="72" t="n">
        <v>681.8</v>
      </c>
      <c r="D44" s="72" t="n">
        <v>787.8</v>
      </c>
      <c r="E44" s="72" t="n">
        <v>106.1</v>
      </c>
      <c r="F44" s="101" t="n">
        <v>15.6</v>
      </c>
      <c r="G44" s="72" t="n">
        <v>6087.9</v>
      </c>
      <c r="H44" s="72" t="n">
        <v>6585.6</v>
      </c>
      <c r="I44" s="72" t="n">
        <v>497.7</v>
      </c>
      <c r="J44" s="101" t="n">
        <v>8.2</v>
      </c>
    </row>
    <row r="45" s="65" customFormat="true" ht="13.5" hidden="false" customHeight="true" outlineLevel="0" collapsed="false">
      <c r="A45" s="97" t="s">
        <v>255</v>
      </c>
      <c r="B45" s="72" t="n">
        <v>243.2</v>
      </c>
      <c r="C45" s="72" t="n">
        <v>400.2</v>
      </c>
      <c r="D45" s="72" t="n">
        <v>307</v>
      </c>
      <c r="E45" s="72" t="n">
        <v>-93.2</v>
      </c>
      <c r="F45" s="101" t="n">
        <v>-23.3</v>
      </c>
      <c r="G45" s="72" t="n">
        <v>2805.5</v>
      </c>
      <c r="H45" s="72" t="n">
        <v>2970.2</v>
      </c>
      <c r="I45" s="72" t="n">
        <v>164.8</v>
      </c>
      <c r="J45" s="101" t="n">
        <v>5.9</v>
      </c>
    </row>
    <row r="46" s="65" customFormat="true" ht="13.5" hidden="false" customHeight="true" outlineLevel="0" collapsed="false">
      <c r="A46" s="97" t="s">
        <v>256</v>
      </c>
      <c r="B46" s="72" t="n">
        <v>145.1</v>
      </c>
      <c r="C46" s="72" t="n">
        <v>147</v>
      </c>
      <c r="D46" s="72" t="n">
        <v>146.2</v>
      </c>
      <c r="E46" s="72" t="n">
        <v>-0.7</v>
      </c>
      <c r="F46" s="101" t="n">
        <v>-0.5</v>
      </c>
      <c r="G46" s="72" t="n">
        <v>1426.9</v>
      </c>
      <c r="H46" s="72" t="n">
        <v>1326.7</v>
      </c>
      <c r="I46" s="72" t="n">
        <v>-100.1</v>
      </c>
      <c r="J46" s="101" t="n">
        <v>-7</v>
      </c>
    </row>
    <row r="47" s="65" customFormat="true" ht="13.5" hidden="false" customHeight="true" outlineLevel="0" collapsed="false">
      <c r="A47" s="97" t="s">
        <v>257</v>
      </c>
      <c r="B47" s="72" t="n">
        <v>132.2</v>
      </c>
      <c r="C47" s="72" t="n">
        <v>86.6</v>
      </c>
      <c r="D47" s="72" t="n">
        <v>138.6</v>
      </c>
      <c r="E47" s="72" t="n">
        <v>52.1</v>
      </c>
      <c r="F47" s="101" t="n">
        <v>60.2</v>
      </c>
      <c r="G47" s="72" t="n">
        <v>1289.7</v>
      </c>
      <c r="H47" s="72" t="n">
        <v>1014.3</v>
      </c>
      <c r="I47" s="72" t="n">
        <v>-275.4</v>
      </c>
      <c r="J47" s="101" t="n">
        <v>-21.4</v>
      </c>
    </row>
    <row r="48" customFormat="false" ht="13.5" hidden="false" customHeight="true" outlineLevel="0" collapsed="false">
      <c r="A48" s="97" t="s">
        <v>293</v>
      </c>
      <c r="B48" s="72" t="n">
        <v>89.2</v>
      </c>
      <c r="C48" s="72" t="n">
        <v>148.3</v>
      </c>
      <c r="D48" s="72" t="n">
        <v>117.9</v>
      </c>
      <c r="E48" s="72" t="n">
        <v>-30.4</v>
      </c>
      <c r="F48" s="101" t="n">
        <v>-20.5</v>
      </c>
      <c r="G48" s="72" t="n">
        <v>941.1</v>
      </c>
      <c r="H48" s="72" t="n">
        <v>997.9</v>
      </c>
      <c r="I48" s="72" t="n">
        <v>56.8</v>
      </c>
      <c r="J48" s="101" t="n">
        <v>6</v>
      </c>
    </row>
    <row r="49" s="65" customFormat="true" ht="19.5" hidden="false" customHeight="true" outlineLevel="0" collapsed="false">
      <c r="A49" s="95" t="s">
        <v>259</v>
      </c>
      <c r="B49" s="75" t="n">
        <v>1811</v>
      </c>
      <c r="C49" s="75" t="n">
        <v>1852</v>
      </c>
      <c r="D49" s="75" t="n">
        <v>1780.2</v>
      </c>
      <c r="E49" s="75" t="n">
        <v>-71.8</v>
      </c>
      <c r="F49" s="99" t="n">
        <v>-3.9</v>
      </c>
      <c r="G49" s="75" t="n">
        <v>16905.1</v>
      </c>
      <c r="H49" s="75" t="n">
        <v>16535</v>
      </c>
      <c r="I49" s="75" t="n">
        <v>-370.1</v>
      </c>
      <c r="J49" s="99" t="n">
        <v>-2.2</v>
      </c>
    </row>
    <row r="50" s="65" customFormat="true" ht="13.5" hidden="false" customHeight="true" outlineLevel="0" collapsed="false">
      <c r="A50" s="96" t="s">
        <v>260</v>
      </c>
      <c r="B50" s="72" t="n">
        <v>1225.5</v>
      </c>
      <c r="C50" s="72" t="n">
        <v>1260.3</v>
      </c>
      <c r="D50" s="72" t="n">
        <v>1282.6</v>
      </c>
      <c r="E50" s="72" t="n">
        <v>22.3</v>
      </c>
      <c r="F50" s="101" t="n">
        <v>1.8</v>
      </c>
      <c r="G50" s="72" t="n">
        <v>11537.9</v>
      </c>
      <c r="H50" s="72" t="n">
        <v>11762.8</v>
      </c>
      <c r="I50" s="72" t="n">
        <v>224.9</v>
      </c>
      <c r="J50" s="101" t="n">
        <v>1.9</v>
      </c>
    </row>
    <row r="51" s="65" customFormat="true" ht="13.5" hidden="false" customHeight="true" outlineLevel="0" collapsed="false">
      <c r="A51" s="97" t="s">
        <v>263</v>
      </c>
      <c r="B51" s="72" t="n">
        <v>156.6</v>
      </c>
      <c r="C51" s="72" t="n">
        <v>173.8</v>
      </c>
      <c r="D51" s="72" t="n">
        <v>179.6</v>
      </c>
      <c r="E51" s="72" t="n">
        <v>5.8</v>
      </c>
      <c r="F51" s="101" t="n">
        <v>3.3</v>
      </c>
      <c r="G51" s="72" t="n">
        <v>1396.7</v>
      </c>
      <c r="H51" s="72" t="n">
        <v>1611.7</v>
      </c>
      <c r="I51" s="72" t="n">
        <v>215.1</v>
      </c>
      <c r="J51" s="101" t="n">
        <v>15.4</v>
      </c>
    </row>
    <row r="52" customFormat="false" ht="13.5" hidden="false" customHeight="true" outlineLevel="0" collapsed="false">
      <c r="A52" s="97" t="s">
        <v>267</v>
      </c>
      <c r="B52" s="72" t="n">
        <v>225.5</v>
      </c>
      <c r="C52" s="72" t="n">
        <v>198.5</v>
      </c>
      <c r="D52" s="72" t="n">
        <v>173.3</v>
      </c>
      <c r="E52" s="72" t="n">
        <v>-25.2</v>
      </c>
      <c r="F52" s="101" t="n">
        <v>-12.7</v>
      </c>
      <c r="G52" s="72" t="n">
        <v>2042.9</v>
      </c>
      <c r="H52" s="72" t="n">
        <v>1717.5</v>
      </c>
      <c r="I52" s="72" t="n">
        <v>-325.4</v>
      </c>
      <c r="J52" s="101" t="n">
        <v>-15.9</v>
      </c>
    </row>
    <row r="53" customFormat="false" ht="13.5" hidden="false" customHeight="true" outlineLevel="0" collapsed="false">
      <c r="A53" s="97" t="s">
        <v>261</v>
      </c>
      <c r="B53" s="72" t="n">
        <v>184.4</v>
      </c>
      <c r="C53" s="72" t="n">
        <v>148.7</v>
      </c>
      <c r="D53" s="72" t="n">
        <v>150.5</v>
      </c>
      <c r="E53" s="72" t="n">
        <v>1.8</v>
      </c>
      <c r="F53" s="101" t="n">
        <v>1.2</v>
      </c>
      <c r="G53" s="72" t="n">
        <v>1689</v>
      </c>
      <c r="H53" s="72" t="n">
        <v>1537.1</v>
      </c>
      <c r="I53" s="72" t="n">
        <v>-151.9</v>
      </c>
      <c r="J53" s="101" t="n">
        <v>-9</v>
      </c>
    </row>
    <row r="54" s="65" customFormat="true" ht="13.5" hidden="false" customHeight="true" outlineLevel="0" collapsed="false">
      <c r="A54" s="97" t="s">
        <v>265</v>
      </c>
      <c r="B54" s="72" t="n">
        <v>92.2</v>
      </c>
      <c r="C54" s="72" t="n">
        <v>55.5</v>
      </c>
      <c r="D54" s="72" t="n">
        <v>104.4</v>
      </c>
      <c r="E54" s="72" t="n">
        <v>48.9</v>
      </c>
      <c r="F54" s="101" t="n">
        <v>88.1</v>
      </c>
      <c r="G54" s="72" t="n">
        <v>1014.7</v>
      </c>
      <c r="H54" s="72" t="n">
        <v>861.9</v>
      </c>
      <c r="I54" s="72" t="n">
        <v>-152.8</v>
      </c>
      <c r="J54" s="101" t="n">
        <v>-15.1</v>
      </c>
    </row>
    <row r="55" customFormat="false" ht="13.5" hidden="false" customHeight="true" outlineLevel="0" collapsed="false">
      <c r="A55" s="97" t="s">
        <v>270</v>
      </c>
      <c r="B55" s="72" t="n">
        <v>80.2</v>
      </c>
      <c r="C55" s="72" t="n">
        <v>103</v>
      </c>
      <c r="D55" s="72" t="n">
        <v>88.9</v>
      </c>
      <c r="E55" s="72" t="n">
        <v>-14</v>
      </c>
      <c r="F55" s="101" t="n">
        <v>-13.6</v>
      </c>
      <c r="G55" s="72" t="n">
        <v>641.5</v>
      </c>
      <c r="H55" s="72" t="n">
        <v>816.4</v>
      </c>
      <c r="I55" s="72" t="n">
        <v>174.9</v>
      </c>
      <c r="J55" s="101" t="n">
        <v>27.3</v>
      </c>
    </row>
    <row r="56" s="65" customFormat="true" ht="13.5" hidden="false" customHeight="true" outlineLevel="0" collapsed="false">
      <c r="A56" s="97" t="s">
        <v>269</v>
      </c>
      <c r="B56" s="72" t="n">
        <v>36.7</v>
      </c>
      <c r="C56" s="72" t="n">
        <v>71.4</v>
      </c>
      <c r="D56" s="72" t="n">
        <v>87.6</v>
      </c>
      <c r="E56" s="72" t="n">
        <v>16.2</v>
      </c>
      <c r="F56" s="101" t="n">
        <v>22.7</v>
      </c>
      <c r="G56" s="72" t="n">
        <v>347.1</v>
      </c>
      <c r="H56" s="72" t="n">
        <v>605.4</v>
      </c>
      <c r="I56" s="72" t="n">
        <v>258.4</v>
      </c>
      <c r="J56" s="101" t="n">
        <v>74.4</v>
      </c>
    </row>
    <row r="57" s="65" customFormat="true" ht="13.5" hidden="false" customHeight="true" outlineLevel="0" collapsed="false">
      <c r="A57" s="97" t="s">
        <v>268</v>
      </c>
      <c r="B57" s="72" t="n">
        <v>95</v>
      </c>
      <c r="C57" s="72" t="n">
        <v>76.1</v>
      </c>
      <c r="D57" s="72" t="n">
        <v>80.3</v>
      </c>
      <c r="E57" s="72" t="n">
        <v>4.2</v>
      </c>
      <c r="F57" s="101" t="n">
        <v>5.6</v>
      </c>
      <c r="G57" s="72" t="n">
        <v>934.1</v>
      </c>
      <c r="H57" s="72" t="n">
        <v>939.1</v>
      </c>
      <c r="I57" s="72" t="n">
        <v>5</v>
      </c>
      <c r="J57" s="101" t="n">
        <v>0.5</v>
      </c>
    </row>
    <row r="58" customFormat="false" ht="13.5" hidden="false" customHeight="true" outlineLevel="0" collapsed="false">
      <c r="A58" s="97" t="s">
        <v>264</v>
      </c>
      <c r="B58" s="72" t="n">
        <v>95.5</v>
      </c>
      <c r="C58" s="72" t="n">
        <v>96.8</v>
      </c>
      <c r="D58" s="72" t="n">
        <v>79.2</v>
      </c>
      <c r="E58" s="72" t="n">
        <v>-17.6</v>
      </c>
      <c r="F58" s="101" t="n">
        <v>-18.1</v>
      </c>
      <c r="G58" s="72" t="n">
        <v>800.4</v>
      </c>
      <c r="H58" s="72" t="n">
        <v>813.6</v>
      </c>
      <c r="I58" s="72" t="n">
        <v>13.2</v>
      </c>
      <c r="J58" s="101" t="n">
        <v>1.7</v>
      </c>
    </row>
    <row r="59" s="65" customFormat="true" ht="13.5" hidden="false" customHeight="true" outlineLevel="0" collapsed="false">
      <c r="A59" s="97" t="s">
        <v>266</v>
      </c>
      <c r="B59" s="72" t="n">
        <v>51.9</v>
      </c>
      <c r="C59" s="72" t="n">
        <v>65.6</v>
      </c>
      <c r="D59" s="72" t="n">
        <v>77.9</v>
      </c>
      <c r="E59" s="72" t="n">
        <v>12.3</v>
      </c>
      <c r="F59" s="101" t="n">
        <v>18.8</v>
      </c>
      <c r="G59" s="72" t="n">
        <v>547.2</v>
      </c>
      <c r="H59" s="72" t="n">
        <v>513.5</v>
      </c>
      <c r="I59" s="72" t="n">
        <v>-33.6</v>
      </c>
      <c r="J59" s="101" t="n">
        <v>-6.1</v>
      </c>
    </row>
    <row r="60" s="65" customFormat="true" ht="13.5" hidden="false" customHeight="true" outlineLevel="0" collapsed="false">
      <c r="A60" s="97" t="s">
        <v>262</v>
      </c>
      <c r="B60" s="72" t="n">
        <v>55.6</v>
      </c>
      <c r="C60" s="72" t="n">
        <v>75.4</v>
      </c>
      <c r="D60" s="72" t="n">
        <v>70</v>
      </c>
      <c r="E60" s="72" t="n">
        <v>-5.4</v>
      </c>
      <c r="F60" s="101" t="n">
        <v>-7.2</v>
      </c>
      <c r="G60" s="72" t="n">
        <v>618.9</v>
      </c>
      <c r="H60" s="72" t="n">
        <v>607.4</v>
      </c>
      <c r="I60" s="72" t="n">
        <v>-11.5</v>
      </c>
      <c r="J60" s="101" t="n">
        <v>-1.9</v>
      </c>
    </row>
    <row r="61" s="65" customFormat="true" ht="13.5" hidden="false" customHeight="true" outlineLevel="0" collapsed="false">
      <c r="A61" s="97" t="s">
        <v>274</v>
      </c>
      <c r="B61" s="72" t="n">
        <v>43.5</v>
      </c>
      <c r="C61" s="72" t="n">
        <v>54.2</v>
      </c>
      <c r="D61" s="72" t="n">
        <v>60</v>
      </c>
      <c r="E61" s="72" t="n">
        <v>5.8</v>
      </c>
      <c r="F61" s="101" t="n">
        <v>10.7</v>
      </c>
      <c r="G61" s="72" t="n">
        <v>321.3</v>
      </c>
      <c r="H61" s="72" t="n">
        <v>489.5</v>
      </c>
      <c r="I61" s="72" t="n">
        <v>168.2</v>
      </c>
      <c r="J61" s="101" t="n">
        <v>52.3</v>
      </c>
    </row>
    <row r="62" s="65" customFormat="true" ht="13.5" hidden="false" customHeight="true" outlineLevel="0" collapsed="false">
      <c r="A62" s="97" t="s">
        <v>272</v>
      </c>
      <c r="B62" s="72" t="n">
        <v>24.8</v>
      </c>
      <c r="C62" s="72" t="n">
        <v>46.8</v>
      </c>
      <c r="D62" s="72" t="n">
        <v>38.4</v>
      </c>
      <c r="E62" s="72" t="n">
        <v>-8.4</v>
      </c>
      <c r="F62" s="101" t="n">
        <v>-18</v>
      </c>
      <c r="G62" s="72" t="n">
        <v>312.6</v>
      </c>
      <c r="H62" s="72" t="n">
        <v>318.7</v>
      </c>
      <c r="I62" s="72" t="n">
        <v>6.1</v>
      </c>
      <c r="J62" s="101" t="n">
        <v>1.9</v>
      </c>
    </row>
    <row r="63" s="65" customFormat="true" ht="13.5" hidden="false" customHeight="true" outlineLevel="0" collapsed="false">
      <c r="A63" s="97" t="s">
        <v>473</v>
      </c>
      <c r="B63" s="72" t="n">
        <v>34.1</v>
      </c>
      <c r="C63" s="72" t="n">
        <v>36.9</v>
      </c>
      <c r="D63" s="72" t="n">
        <v>33.1</v>
      </c>
      <c r="E63" s="72" t="n">
        <v>-3.7</v>
      </c>
      <c r="F63" s="101" t="n">
        <v>-10.1</v>
      </c>
      <c r="G63" s="72" t="n">
        <v>308.1</v>
      </c>
      <c r="H63" s="72" t="n">
        <v>336.4</v>
      </c>
      <c r="I63" s="72" t="n">
        <v>28.3</v>
      </c>
      <c r="J63" s="101" t="n">
        <v>9.2</v>
      </c>
    </row>
    <row r="64" s="65" customFormat="true" ht="13.5" hidden="false" customHeight="true" outlineLevel="0" collapsed="false">
      <c r="A64" s="97" t="s">
        <v>271</v>
      </c>
      <c r="B64" s="72" t="n">
        <v>15.7</v>
      </c>
      <c r="C64" s="72" t="n">
        <v>30.5</v>
      </c>
      <c r="D64" s="72" t="n">
        <v>21.1</v>
      </c>
      <c r="E64" s="72" t="n">
        <v>-9.4</v>
      </c>
      <c r="F64" s="101" t="n">
        <v>-30.8</v>
      </c>
      <c r="G64" s="72" t="n">
        <v>259</v>
      </c>
      <c r="H64" s="72" t="n">
        <v>292.2</v>
      </c>
      <c r="I64" s="72" t="n">
        <v>33.2</v>
      </c>
      <c r="J64" s="101" t="n">
        <v>12.8</v>
      </c>
    </row>
    <row r="65" customFormat="false" ht="13.5" hidden="false" customHeight="true" outlineLevel="0" collapsed="false">
      <c r="A65" s="97" t="s">
        <v>275</v>
      </c>
      <c r="B65" s="72" t="n">
        <v>18.4</v>
      </c>
      <c r="C65" s="72" t="n">
        <v>10.8</v>
      </c>
      <c r="D65" s="72" t="n">
        <v>16.8</v>
      </c>
      <c r="E65" s="72" t="n">
        <v>6</v>
      </c>
      <c r="F65" s="101" t="n">
        <v>55.9</v>
      </c>
      <c r="G65" s="72" t="n">
        <v>171.1</v>
      </c>
      <c r="H65" s="72" t="n">
        <v>135.5</v>
      </c>
      <c r="I65" s="72" t="n">
        <v>-35.6</v>
      </c>
      <c r="J65" s="101" t="n">
        <v>-20.8</v>
      </c>
    </row>
    <row r="66" s="65" customFormat="true" ht="18" hidden="false" customHeight="true" outlineLevel="0" collapsed="false">
      <c r="A66" s="96" t="s">
        <v>276</v>
      </c>
      <c r="B66" s="72" t="n">
        <v>585.4</v>
      </c>
      <c r="C66" s="72" t="n">
        <v>591.7</v>
      </c>
      <c r="D66" s="72" t="n">
        <v>497.6</v>
      </c>
      <c r="E66" s="72" t="n">
        <v>-94.1</v>
      </c>
      <c r="F66" s="101" t="n">
        <v>-15.9</v>
      </c>
      <c r="G66" s="72" t="n">
        <v>5367.2</v>
      </c>
      <c r="H66" s="72" t="n">
        <v>4772.3</v>
      </c>
      <c r="I66" s="72" t="n">
        <v>-594.9</v>
      </c>
      <c r="J66" s="101" t="n">
        <v>-11.1</v>
      </c>
    </row>
    <row r="67" s="65" customFormat="true" ht="13.5" hidden="false" customHeight="true" outlineLevel="0" collapsed="false">
      <c r="A67" s="97" t="s">
        <v>278</v>
      </c>
      <c r="B67" s="72" t="n">
        <v>427.6</v>
      </c>
      <c r="C67" s="72" t="n">
        <v>415.5</v>
      </c>
      <c r="D67" s="72" t="n">
        <v>329.9</v>
      </c>
      <c r="E67" s="72" t="n">
        <v>-85.6</v>
      </c>
      <c r="F67" s="101" t="n">
        <v>-20.6</v>
      </c>
      <c r="G67" s="72" t="n">
        <v>3980.5</v>
      </c>
      <c r="H67" s="72" t="n">
        <v>3316.7</v>
      </c>
      <c r="I67" s="72" t="n">
        <v>-663.8</v>
      </c>
      <c r="J67" s="101" t="n">
        <v>-16.7</v>
      </c>
    </row>
    <row r="68" s="65" customFormat="true" ht="13.5" hidden="false" customHeight="true" outlineLevel="0" collapsed="false">
      <c r="A68" s="97" t="s">
        <v>277</v>
      </c>
      <c r="B68" s="72" t="n">
        <v>67.8</v>
      </c>
      <c r="C68" s="72" t="n">
        <v>86.4</v>
      </c>
      <c r="D68" s="72" t="n">
        <v>81.1</v>
      </c>
      <c r="E68" s="72" t="n">
        <v>-5.3</v>
      </c>
      <c r="F68" s="101" t="n">
        <v>-6.2</v>
      </c>
      <c r="G68" s="72" t="n">
        <v>544.3</v>
      </c>
      <c r="H68" s="72" t="n">
        <v>630.7</v>
      </c>
      <c r="I68" s="72" t="n">
        <v>86.4</v>
      </c>
      <c r="J68" s="101" t="n">
        <v>15.9</v>
      </c>
    </row>
    <row r="69" s="65" customFormat="true" ht="19.5" hidden="false" customHeight="true" outlineLevel="0" collapsed="false">
      <c r="A69" s="95" t="s">
        <v>279</v>
      </c>
      <c r="B69" s="75" t="n">
        <v>33.1</v>
      </c>
      <c r="C69" s="75" t="n">
        <v>29.6</v>
      </c>
      <c r="D69" s="75" t="n">
        <v>20.4</v>
      </c>
      <c r="E69" s="75" t="n">
        <v>-9.3</v>
      </c>
      <c r="F69" s="99" t="n">
        <v>-31.2</v>
      </c>
      <c r="G69" s="75" t="n">
        <v>262.7</v>
      </c>
      <c r="H69" s="75" t="n">
        <v>213.1</v>
      </c>
      <c r="I69" s="75" t="n">
        <v>-49.5</v>
      </c>
      <c r="J69" s="99" t="n">
        <v>-18.9</v>
      </c>
    </row>
    <row r="70" s="65" customFormat="true" ht="13.5" hidden="false" customHeight="true" outlineLevel="0" collapsed="false">
      <c r="A70" s="96" t="s">
        <v>280</v>
      </c>
      <c r="B70" s="72" t="n">
        <v>33.1</v>
      </c>
      <c r="C70" s="72" t="n">
        <v>29.6</v>
      </c>
      <c r="D70" s="72" t="n">
        <v>20.4</v>
      </c>
      <c r="E70" s="72" t="n">
        <v>-9.3</v>
      </c>
      <c r="F70" s="101" t="n">
        <v>-31.2</v>
      </c>
      <c r="G70" s="72" t="n">
        <v>262.7</v>
      </c>
      <c r="H70" s="72" t="n">
        <v>213.1</v>
      </c>
      <c r="I70" s="72" t="n">
        <v>-49.5</v>
      </c>
      <c r="J70" s="101" t="n">
        <v>-18.9</v>
      </c>
    </row>
    <row r="71" s="65" customFormat="true" ht="13.5" hidden="false" customHeight="true" outlineLevel="0" collapsed="false">
      <c r="A71" s="98" t="s">
        <v>281</v>
      </c>
      <c r="B71" s="72" t="n">
        <v>33.1</v>
      </c>
      <c r="C71" s="72" t="n">
        <v>29.6</v>
      </c>
      <c r="D71" s="72" t="n">
        <v>20.4</v>
      </c>
      <c r="E71" s="72" t="n">
        <v>-9.3</v>
      </c>
      <c r="F71" s="101" t="n">
        <v>-31.2</v>
      </c>
      <c r="G71" s="72" t="n">
        <v>262.6</v>
      </c>
      <c r="H71" s="72" t="n">
        <v>213.1</v>
      </c>
      <c r="I71" s="72" t="n">
        <v>-49.5</v>
      </c>
      <c r="J71" s="101" t="n">
        <v>-18.9</v>
      </c>
    </row>
    <row r="72" s="65" customFormat="true" ht="18" hidden="false" customHeight="true" outlineLevel="0" collapsed="false">
      <c r="A72" s="96" t="s">
        <v>479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4.8</v>
      </c>
      <c r="C8" s="75" t="n">
        <v>1300.4</v>
      </c>
      <c r="D8" s="75" t="n">
        <v>1298.8</v>
      </c>
      <c r="E8" s="75" t="n">
        <v>-1.6</v>
      </c>
      <c r="F8" s="99" t="n">
        <v>-0.1</v>
      </c>
      <c r="G8" s="75" t="n">
        <v>11609.3</v>
      </c>
      <c r="H8" s="75" t="n">
        <v>11582.8</v>
      </c>
      <c r="I8" s="75" t="n">
        <v>-26.5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.8</v>
      </c>
      <c r="C10" s="75" t="n">
        <v>30.9</v>
      </c>
      <c r="D10" s="75" t="n">
        <v>32.2</v>
      </c>
      <c r="E10" s="75" t="n">
        <v>1.3</v>
      </c>
      <c r="F10" s="99" t="n">
        <v>4.2</v>
      </c>
      <c r="G10" s="75" t="n">
        <v>284.6</v>
      </c>
      <c r="H10" s="75" t="n">
        <v>283.2</v>
      </c>
      <c r="I10" s="75" t="n">
        <v>-1.4</v>
      </c>
      <c r="J10" s="99" t="n">
        <v>-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.1</v>
      </c>
      <c r="E12" s="72" t="n">
        <v>-0.1</v>
      </c>
      <c r="F12" s="101" t="n">
        <v>-37</v>
      </c>
      <c r="G12" s="72" t="s">
        <v>63</v>
      </c>
      <c r="H12" s="72" t="n">
        <v>1.7</v>
      </c>
      <c r="I12" s="72" t="n">
        <v>1.7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7.9</v>
      </c>
      <c r="C13" s="72" t="n">
        <v>18.4</v>
      </c>
      <c r="D13" s="72" t="n">
        <v>20.9</v>
      </c>
      <c r="E13" s="72" t="n">
        <v>2.5</v>
      </c>
      <c r="F13" s="101" t="n">
        <v>13.4</v>
      </c>
      <c r="G13" s="72" t="n">
        <v>195</v>
      </c>
      <c r="H13" s="72" t="n">
        <v>154.9</v>
      </c>
      <c r="I13" s="72" t="n">
        <v>-40.1</v>
      </c>
      <c r="J13" s="101" t="n">
        <v>-20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n">
        <v>2.3</v>
      </c>
      <c r="H14" s="72" t="n">
        <v>0.4</v>
      </c>
      <c r="I14" s="72" t="n">
        <v>-1.9</v>
      </c>
      <c r="J14" s="101" t="n">
        <v>-81.9</v>
      </c>
    </row>
    <row r="15" s="65" customFormat="true" ht="13.5" hidden="false" customHeight="true" outlineLevel="0" collapsed="false">
      <c r="A15" s="93" t="s">
        <v>229</v>
      </c>
      <c r="B15" s="72" t="n">
        <v>17.9</v>
      </c>
      <c r="C15" s="72" t="n">
        <v>18.3</v>
      </c>
      <c r="D15" s="72" t="n">
        <v>20.9</v>
      </c>
      <c r="E15" s="72" t="n">
        <v>2.6</v>
      </c>
      <c r="F15" s="101" t="n">
        <v>14.1</v>
      </c>
      <c r="G15" s="72" t="n">
        <v>192.7</v>
      </c>
      <c r="H15" s="72" t="n">
        <v>154.5</v>
      </c>
      <c r="I15" s="72" t="n">
        <v>-38.2</v>
      </c>
      <c r="J15" s="101" t="n">
        <v>-19.8</v>
      </c>
    </row>
    <row r="16" s="65" customFormat="true" ht="13.5" hidden="false" customHeight="true" outlineLevel="0" collapsed="false">
      <c r="A16" s="92" t="s">
        <v>102</v>
      </c>
      <c r="B16" s="72" t="n">
        <v>6.9</v>
      </c>
      <c r="C16" s="72" t="n">
        <v>5.5</v>
      </c>
      <c r="D16" s="72" t="n">
        <v>5</v>
      </c>
      <c r="E16" s="72" t="n">
        <v>-0.4</v>
      </c>
      <c r="F16" s="101" t="n">
        <v>-8</v>
      </c>
      <c r="G16" s="72" t="n">
        <v>56.3</v>
      </c>
      <c r="H16" s="72" t="n">
        <v>72.7</v>
      </c>
      <c r="I16" s="72" t="n">
        <v>16.3</v>
      </c>
      <c r="J16" s="101" t="n">
        <v>2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s">
        <v>63</v>
      </c>
      <c r="H17" s="72" t="n">
        <v>0.1</v>
      </c>
      <c r="I17" s="72" t="n">
        <v>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6.9</v>
      </c>
      <c r="D18" s="72" t="n">
        <v>6.2</v>
      </c>
      <c r="E18" s="72" t="n">
        <v>-0.6</v>
      </c>
      <c r="F18" s="101" t="n">
        <v>-9.3</v>
      </c>
      <c r="G18" s="72" t="n">
        <v>33.1</v>
      </c>
      <c r="H18" s="72" t="n">
        <v>53.8</v>
      </c>
      <c r="I18" s="72" t="n">
        <v>20.7</v>
      </c>
      <c r="J18" s="101" t="n">
        <v>62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</v>
      </c>
      <c r="I19" s="72" t="n">
        <v>-0.1</v>
      </c>
      <c r="J19" s="101" t="n">
        <v>-81.6</v>
      </c>
    </row>
    <row r="20" s="65" customFormat="true" ht="13.5" hidden="false" customHeight="true" outlineLevel="0" collapsed="false">
      <c r="A20" s="88" t="s">
        <v>230</v>
      </c>
      <c r="B20" s="75" t="n">
        <v>1217.1</v>
      </c>
      <c r="C20" s="75" t="n">
        <v>1269.4</v>
      </c>
      <c r="D20" s="75" t="n">
        <v>1266.6</v>
      </c>
      <c r="E20" s="75" t="n">
        <v>-2.9</v>
      </c>
      <c r="F20" s="99" t="n">
        <v>-0.2</v>
      </c>
      <c r="G20" s="75" t="n">
        <v>11324.7</v>
      </c>
      <c r="H20" s="75" t="n">
        <v>11299.7</v>
      </c>
      <c r="I20" s="75" t="n">
        <v>-25</v>
      </c>
      <c r="J20" s="99" t="n">
        <v>-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.4</v>
      </c>
      <c r="C22" s="75" t="n">
        <v>39.4</v>
      </c>
      <c r="D22" s="75" t="n">
        <v>41.2</v>
      </c>
      <c r="E22" s="75" t="n">
        <v>1.8</v>
      </c>
      <c r="F22" s="99" t="n">
        <v>4.6</v>
      </c>
      <c r="G22" s="75" t="n">
        <v>390.1</v>
      </c>
      <c r="H22" s="75" t="n">
        <v>361.1</v>
      </c>
      <c r="I22" s="75" t="n">
        <v>-29</v>
      </c>
      <c r="J22" s="99" t="n">
        <v>-7.4</v>
      </c>
    </row>
    <row r="23" s="65" customFormat="true" ht="13.5" hidden="false" customHeight="true" outlineLevel="0" collapsed="false">
      <c r="A23" s="96" t="s">
        <v>233</v>
      </c>
      <c r="B23" s="72" t="n">
        <v>15</v>
      </c>
      <c r="C23" s="72" t="n">
        <v>14.2</v>
      </c>
      <c r="D23" s="72" t="n">
        <v>14.6</v>
      </c>
      <c r="E23" s="72" t="n">
        <v>0.4</v>
      </c>
      <c r="F23" s="101" t="n">
        <v>2.8</v>
      </c>
      <c r="G23" s="72" t="n">
        <v>163.9</v>
      </c>
      <c r="H23" s="72" t="n">
        <v>142.2</v>
      </c>
      <c r="I23" s="72" t="n">
        <v>-21.7</v>
      </c>
      <c r="J23" s="101" t="n">
        <v>-13.3</v>
      </c>
    </row>
    <row r="24" s="65" customFormat="true" ht="13.5" hidden="false" customHeight="true" outlineLevel="0" collapsed="false">
      <c r="A24" s="97" t="s">
        <v>291</v>
      </c>
      <c r="B24" s="72" t="n">
        <v>8.8</v>
      </c>
      <c r="C24" s="72" t="n">
        <v>7.5</v>
      </c>
      <c r="D24" s="72" t="n">
        <v>7.4</v>
      </c>
      <c r="E24" s="72" t="n">
        <v>-0.1</v>
      </c>
      <c r="F24" s="101" t="n">
        <v>-1.7</v>
      </c>
      <c r="G24" s="72" t="n">
        <v>93.3</v>
      </c>
      <c r="H24" s="72" t="n">
        <v>73.2</v>
      </c>
      <c r="I24" s="72" t="n">
        <v>-20.2</v>
      </c>
      <c r="J24" s="101" t="n">
        <v>-21.6</v>
      </c>
    </row>
    <row r="25" s="65" customFormat="true" ht="13.5" hidden="false" customHeight="true" outlineLevel="0" collapsed="false">
      <c r="A25" s="97" t="s">
        <v>235</v>
      </c>
      <c r="B25" s="72" t="n">
        <v>5.6</v>
      </c>
      <c r="C25" s="72" t="n">
        <v>6.3</v>
      </c>
      <c r="D25" s="72" t="n">
        <v>6.4</v>
      </c>
      <c r="E25" s="72" t="n">
        <v>0.1</v>
      </c>
      <c r="F25" s="101" t="n">
        <v>1.4</v>
      </c>
      <c r="G25" s="72" t="n">
        <v>66.2</v>
      </c>
      <c r="H25" s="72" t="n">
        <v>65.4</v>
      </c>
      <c r="I25" s="72" t="n">
        <v>-0.8</v>
      </c>
      <c r="J25" s="101" t="n">
        <v>-1.2</v>
      </c>
    </row>
    <row r="26" s="65" customFormat="true" ht="18" hidden="false" customHeight="true" outlineLevel="0" collapsed="false">
      <c r="A26" s="96" t="s">
        <v>236</v>
      </c>
      <c r="B26" s="72" t="n">
        <v>26.4</v>
      </c>
      <c r="C26" s="72" t="n">
        <v>25.2</v>
      </c>
      <c r="D26" s="72" t="n">
        <v>26.7</v>
      </c>
      <c r="E26" s="72" t="n">
        <v>1.4</v>
      </c>
      <c r="F26" s="101" t="n">
        <v>5.6</v>
      </c>
      <c r="G26" s="72" t="n">
        <v>226.1</v>
      </c>
      <c r="H26" s="72" t="n">
        <v>218.9</v>
      </c>
      <c r="I26" s="72" t="n">
        <v>-7.3</v>
      </c>
      <c r="J26" s="101" t="n">
        <v>-3.2</v>
      </c>
    </row>
    <row r="27" s="65" customFormat="true" ht="13.5" hidden="false" customHeight="true" outlineLevel="0" collapsed="false">
      <c r="A27" s="97" t="s">
        <v>237</v>
      </c>
      <c r="B27" s="72" t="n">
        <v>20.6</v>
      </c>
      <c r="C27" s="72" t="n">
        <v>19.1</v>
      </c>
      <c r="D27" s="72" t="n">
        <v>17.5</v>
      </c>
      <c r="E27" s="72" t="n">
        <v>-1.6</v>
      </c>
      <c r="F27" s="101" t="n">
        <v>-8.5</v>
      </c>
      <c r="G27" s="72" t="n">
        <v>167.7</v>
      </c>
      <c r="H27" s="72" t="n">
        <v>160.1</v>
      </c>
      <c r="I27" s="72" t="n">
        <v>-7.6</v>
      </c>
      <c r="J27" s="101" t="n">
        <v>-4.5</v>
      </c>
    </row>
    <row r="28" s="65" customFormat="true" ht="13.5" hidden="false" customHeight="true" outlineLevel="0" collapsed="false">
      <c r="A28" s="97" t="s">
        <v>482</v>
      </c>
      <c r="B28" s="72" t="n">
        <v>0</v>
      </c>
      <c r="C28" s="72" t="n">
        <v>0</v>
      </c>
      <c r="D28" s="72" t="n">
        <v>2</v>
      </c>
      <c r="E28" s="72" t="n">
        <v>2</v>
      </c>
      <c r="F28" s="101" t="n">
        <v>28485.7</v>
      </c>
      <c r="G28" s="72" t="n">
        <v>0.6</v>
      </c>
      <c r="H28" s="72" t="n">
        <v>3.6</v>
      </c>
      <c r="I28" s="72" t="n">
        <v>3</v>
      </c>
      <c r="J28" s="101" t="n">
        <v>526.8</v>
      </c>
    </row>
    <row r="29" s="65" customFormat="true" ht="19.5" hidden="false" customHeight="true" outlineLevel="0" collapsed="false">
      <c r="A29" s="95" t="s">
        <v>239</v>
      </c>
      <c r="B29" s="75" t="n">
        <v>242.8</v>
      </c>
      <c r="C29" s="75" t="n">
        <v>245.2</v>
      </c>
      <c r="D29" s="75" t="n">
        <v>246.1</v>
      </c>
      <c r="E29" s="75" t="n">
        <v>0.9</v>
      </c>
      <c r="F29" s="99" t="n">
        <v>0.4</v>
      </c>
      <c r="G29" s="75" t="n">
        <v>2010.8</v>
      </c>
      <c r="H29" s="75" t="n">
        <v>2165.4</v>
      </c>
      <c r="I29" s="75" t="n">
        <v>154.6</v>
      </c>
      <c r="J29" s="99" t="n">
        <v>7.7</v>
      </c>
    </row>
    <row r="30" s="65" customFormat="true" ht="13.5" hidden="false" customHeight="true" outlineLevel="0" collapsed="false">
      <c r="A30" s="96" t="s">
        <v>240</v>
      </c>
      <c r="B30" s="72" t="n">
        <v>41.4</v>
      </c>
      <c r="C30" s="72" t="n">
        <v>38.6</v>
      </c>
      <c r="D30" s="72" t="n">
        <v>44.7</v>
      </c>
      <c r="E30" s="72" t="n">
        <v>6.1</v>
      </c>
      <c r="F30" s="101" t="n">
        <v>15.9</v>
      </c>
      <c r="G30" s="72" t="n">
        <v>346.4</v>
      </c>
      <c r="H30" s="72" t="n">
        <v>353.5</v>
      </c>
      <c r="I30" s="72" t="n">
        <v>7</v>
      </c>
      <c r="J30" s="101" t="n">
        <v>2</v>
      </c>
    </row>
    <row r="31" s="65" customFormat="true" ht="13.5" hidden="false" customHeight="true" outlineLevel="0" collapsed="false">
      <c r="A31" s="97" t="s">
        <v>241</v>
      </c>
      <c r="B31" s="72" t="n">
        <v>20.3</v>
      </c>
      <c r="C31" s="72" t="n">
        <v>22.5</v>
      </c>
      <c r="D31" s="72" t="n">
        <v>28.2</v>
      </c>
      <c r="E31" s="72" t="n">
        <v>5.6</v>
      </c>
      <c r="F31" s="101" t="n">
        <v>25</v>
      </c>
      <c r="G31" s="72" t="n">
        <v>181</v>
      </c>
      <c r="H31" s="72" t="n">
        <v>203.7</v>
      </c>
      <c r="I31" s="72" t="n">
        <v>22.7</v>
      </c>
      <c r="J31" s="101" t="n">
        <v>12.6</v>
      </c>
    </row>
    <row r="32" s="65" customFormat="true" ht="13.5" hidden="false" customHeight="true" outlineLevel="0" collapsed="false">
      <c r="A32" s="97" t="s">
        <v>242</v>
      </c>
      <c r="B32" s="72" t="n">
        <v>12.5</v>
      </c>
      <c r="C32" s="72" t="n">
        <v>7.8</v>
      </c>
      <c r="D32" s="72" t="n">
        <v>6</v>
      </c>
      <c r="E32" s="72" t="n">
        <v>-1.8</v>
      </c>
      <c r="F32" s="101" t="n">
        <v>-23.2</v>
      </c>
      <c r="G32" s="72" t="n">
        <v>101.1</v>
      </c>
      <c r="H32" s="72" t="n">
        <v>70</v>
      </c>
      <c r="I32" s="72" t="n">
        <v>-31.2</v>
      </c>
      <c r="J32" s="101" t="n">
        <v>-30.8</v>
      </c>
    </row>
    <row r="33" s="65" customFormat="true" ht="18" hidden="false" customHeight="true" outlineLevel="0" collapsed="false">
      <c r="A33" s="96" t="s">
        <v>243</v>
      </c>
      <c r="B33" s="72" t="n">
        <v>137.1</v>
      </c>
      <c r="C33" s="72" t="n">
        <v>149.8</v>
      </c>
      <c r="D33" s="72" t="n">
        <v>145.9</v>
      </c>
      <c r="E33" s="72" t="n">
        <v>-3.9</v>
      </c>
      <c r="F33" s="101" t="n">
        <v>-2.6</v>
      </c>
      <c r="G33" s="72" t="n">
        <v>1055.3</v>
      </c>
      <c r="H33" s="72" t="n">
        <v>1285.2</v>
      </c>
      <c r="I33" s="72" t="n">
        <v>230</v>
      </c>
      <c r="J33" s="101" t="n">
        <v>21.8</v>
      </c>
    </row>
    <row r="34" s="65" customFormat="true" ht="13.5" hidden="false" customHeight="true" outlineLevel="0" collapsed="false">
      <c r="A34" s="97" t="s">
        <v>244</v>
      </c>
      <c r="B34" s="72" t="n">
        <v>112.3</v>
      </c>
      <c r="C34" s="72" t="n">
        <v>121.8</v>
      </c>
      <c r="D34" s="72" t="n">
        <v>117.6</v>
      </c>
      <c r="E34" s="72" t="n">
        <v>-4.2</v>
      </c>
      <c r="F34" s="101" t="n">
        <v>-3.4</v>
      </c>
      <c r="G34" s="72" t="n">
        <v>844.8</v>
      </c>
      <c r="H34" s="72" t="n">
        <v>1042.7</v>
      </c>
      <c r="I34" s="72" t="n">
        <v>197.9</v>
      </c>
      <c r="J34" s="101" t="n">
        <v>23.4</v>
      </c>
    </row>
    <row r="35" s="65" customFormat="true" ht="13.5" hidden="false" customHeight="true" outlineLevel="0" collapsed="false">
      <c r="A35" s="97" t="s">
        <v>245</v>
      </c>
      <c r="B35" s="72" t="n">
        <v>24.8</v>
      </c>
      <c r="C35" s="72" t="n">
        <v>28</v>
      </c>
      <c r="D35" s="72" t="n">
        <v>28.3</v>
      </c>
      <c r="E35" s="72" t="n">
        <v>0.3</v>
      </c>
      <c r="F35" s="101" t="n">
        <v>1.1</v>
      </c>
      <c r="G35" s="72" t="n">
        <v>210.5</v>
      </c>
      <c r="H35" s="72" t="n">
        <v>242.5</v>
      </c>
      <c r="I35" s="72" t="n">
        <v>32</v>
      </c>
      <c r="J35" s="101" t="n">
        <v>15.2</v>
      </c>
    </row>
    <row r="36" s="65" customFormat="true" ht="18" hidden="false" customHeight="true" outlineLevel="0" collapsed="false">
      <c r="A36" s="96" t="s">
        <v>246</v>
      </c>
      <c r="B36" s="72" t="n">
        <v>64.4</v>
      </c>
      <c r="C36" s="72" t="n">
        <v>56.9</v>
      </c>
      <c r="D36" s="72" t="n">
        <v>55.6</v>
      </c>
      <c r="E36" s="72" t="n">
        <v>-1.3</v>
      </c>
      <c r="F36" s="101" t="n">
        <v>-2.3</v>
      </c>
      <c r="G36" s="72" t="n">
        <v>609.1</v>
      </c>
      <c r="H36" s="72" t="n">
        <v>526.7</v>
      </c>
      <c r="I36" s="72" t="n">
        <v>-82.3</v>
      </c>
      <c r="J36" s="101" t="n">
        <v>-13.5</v>
      </c>
    </row>
    <row r="37" s="65" customFormat="true" ht="13.5" hidden="false" customHeight="true" outlineLevel="0" collapsed="false">
      <c r="A37" s="97" t="s">
        <v>247</v>
      </c>
      <c r="B37" s="72" t="n">
        <v>26.4</v>
      </c>
      <c r="C37" s="72" t="n">
        <v>25.7</v>
      </c>
      <c r="D37" s="72" t="n">
        <v>23.5</v>
      </c>
      <c r="E37" s="72" t="n">
        <v>-2.2</v>
      </c>
      <c r="F37" s="101" t="n">
        <v>-8.6</v>
      </c>
      <c r="G37" s="72" t="n">
        <v>248.8</v>
      </c>
      <c r="H37" s="72" t="n">
        <v>221.5</v>
      </c>
      <c r="I37" s="72" t="n">
        <v>-27.3</v>
      </c>
      <c r="J37" s="101" t="n">
        <v>-11</v>
      </c>
    </row>
    <row r="38" s="65" customFormat="true" ht="13.5" hidden="false" customHeight="true" outlineLevel="0" collapsed="false">
      <c r="A38" s="97" t="s">
        <v>292</v>
      </c>
      <c r="B38" s="72" t="n">
        <v>9.2</v>
      </c>
      <c r="C38" s="72" t="n">
        <v>8.4</v>
      </c>
      <c r="D38" s="72" t="n">
        <v>8.2</v>
      </c>
      <c r="E38" s="72" t="n">
        <v>-0.2</v>
      </c>
      <c r="F38" s="101" t="n">
        <v>-2.9</v>
      </c>
      <c r="G38" s="72" t="n">
        <v>84.6</v>
      </c>
      <c r="H38" s="72" t="n">
        <v>85.6</v>
      </c>
      <c r="I38" s="72" t="n">
        <v>1</v>
      </c>
      <c r="J38" s="101" t="n">
        <v>1.2</v>
      </c>
    </row>
    <row r="39" s="65" customFormat="true" ht="19.5" hidden="false" customHeight="true" outlineLevel="0" collapsed="false">
      <c r="A39" s="95" t="s">
        <v>249</v>
      </c>
      <c r="B39" s="75" t="n">
        <v>522.4</v>
      </c>
      <c r="C39" s="75" t="n">
        <v>550.7</v>
      </c>
      <c r="D39" s="75" t="n">
        <v>539.8</v>
      </c>
      <c r="E39" s="75" t="n">
        <v>-10.9</v>
      </c>
      <c r="F39" s="99" t="n">
        <v>-2</v>
      </c>
      <c r="G39" s="75" t="n">
        <v>4799.1</v>
      </c>
      <c r="H39" s="75" t="n">
        <v>4747.2</v>
      </c>
      <c r="I39" s="75" t="n">
        <v>-52</v>
      </c>
      <c r="J39" s="99" t="n">
        <v>-1.1</v>
      </c>
    </row>
    <row r="40" customFormat="false" ht="13.5" hidden="false" customHeight="true" outlineLevel="0" collapsed="false">
      <c r="A40" s="96" t="s">
        <v>250</v>
      </c>
      <c r="B40" s="72" t="n">
        <v>51.5</v>
      </c>
      <c r="C40" s="72" t="n">
        <v>55</v>
      </c>
      <c r="D40" s="72" t="n">
        <v>56.6</v>
      </c>
      <c r="E40" s="72" t="n">
        <v>1.6</v>
      </c>
      <c r="F40" s="101" t="n">
        <v>3</v>
      </c>
      <c r="G40" s="72" t="n">
        <v>506.6</v>
      </c>
      <c r="H40" s="72" t="n">
        <v>497.5</v>
      </c>
      <c r="I40" s="72" t="n">
        <v>-9.1</v>
      </c>
      <c r="J40" s="101" t="n">
        <v>-1.8</v>
      </c>
    </row>
    <row r="41" s="65" customFormat="true" ht="13.5" hidden="false" customHeight="true" outlineLevel="0" collapsed="false">
      <c r="A41" s="97" t="s">
        <v>251</v>
      </c>
      <c r="B41" s="72" t="n">
        <v>25.3</v>
      </c>
      <c r="C41" s="72" t="n">
        <v>25</v>
      </c>
      <c r="D41" s="72" t="n">
        <v>24.4</v>
      </c>
      <c r="E41" s="72" t="n">
        <v>-0.6</v>
      </c>
      <c r="F41" s="101" t="n">
        <v>-2.5</v>
      </c>
      <c r="G41" s="72" t="n">
        <v>244</v>
      </c>
      <c r="H41" s="72" t="n">
        <v>226.7</v>
      </c>
      <c r="I41" s="72" t="n">
        <v>-17.3</v>
      </c>
      <c r="J41" s="101" t="n">
        <v>-7.1</v>
      </c>
    </row>
    <row r="42" s="65" customFormat="true" ht="13.5" hidden="false" customHeight="true" outlineLevel="0" collapsed="false">
      <c r="A42" s="97" t="s">
        <v>252</v>
      </c>
      <c r="B42" s="72" t="n">
        <v>12.6</v>
      </c>
      <c r="C42" s="72" t="n">
        <v>12.6</v>
      </c>
      <c r="D42" s="72" t="n">
        <v>12.5</v>
      </c>
      <c r="E42" s="72" t="n">
        <v>-0.2</v>
      </c>
      <c r="F42" s="101" t="n">
        <v>-1.3</v>
      </c>
      <c r="G42" s="72" t="n">
        <v>121.4</v>
      </c>
      <c r="H42" s="72" t="n">
        <v>125.9</v>
      </c>
      <c r="I42" s="72" t="n">
        <v>4.5</v>
      </c>
      <c r="J42" s="101" t="n">
        <v>3.7</v>
      </c>
    </row>
    <row r="43" s="65" customFormat="true" ht="18" hidden="false" customHeight="true" outlineLevel="0" collapsed="false">
      <c r="A43" s="96" t="s">
        <v>253</v>
      </c>
      <c r="B43" s="72" t="n">
        <v>470.9</v>
      </c>
      <c r="C43" s="72" t="n">
        <v>495.8</v>
      </c>
      <c r="D43" s="72" t="n">
        <v>483.2</v>
      </c>
      <c r="E43" s="72" t="n">
        <v>-12.6</v>
      </c>
      <c r="F43" s="101" t="n">
        <v>-2.5</v>
      </c>
      <c r="G43" s="72" t="n">
        <v>4292.5</v>
      </c>
      <c r="H43" s="72" t="n">
        <v>4249.6</v>
      </c>
      <c r="I43" s="72" t="n">
        <v>-42.9</v>
      </c>
      <c r="J43" s="101" t="n">
        <v>-1</v>
      </c>
    </row>
    <row r="44" s="65" customFormat="true" ht="13.5" hidden="false" customHeight="true" outlineLevel="0" collapsed="false">
      <c r="A44" s="97" t="s">
        <v>254</v>
      </c>
      <c r="B44" s="72" t="n">
        <v>259.8</v>
      </c>
      <c r="C44" s="72" t="n">
        <v>270.6</v>
      </c>
      <c r="D44" s="72" t="n">
        <v>269.2</v>
      </c>
      <c r="E44" s="72" t="n">
        <v>-1.4</v>
      </c>
      <c r="F44" s="101" t="n">
        <v>-0.5</v>
      </c>
      <c r="G44" s="72" t="n">
        <v>2265.1</v>
      </c>
      <c r="H44" s="72" t="n">
        <v>2256.3</v>
      </c>
      <c r="I44" s="72" t="n">
        <v>-8.8</v>
      </c>
      <c r="J44" s="101" t="n">
        <v>-0.4</v>
      </c>
    </row>
    <row r="45" s="65" customFormat="true" ht="13.5" hidden="false" customHeight="true" outlineLevel="0" collapsed="false">
      <c r="A45" s="97" t="s">
        <v>255</v>
      </c>
      <c r="B45" s="72" t="n">
        <v>47.6</v>
      </c>
      <c r="C45" s="72" t="n">
        <v>60.2</v>
      </c>
      <c r="D45" s="72" t="n">
        <v>49.9</v>
      </c>
      <c r="E45" s="72" t="n">
        <v>-10.2</v>
      </c>
      <c r="F45" s="101" t="n">
        <v>-17</v>
      </c>
      <c r="G45" s="72" t="n">
        <v>468.4</v>
      </c>
      <c r="H45" s="72" t="n">
        <v>475</v>
      </c>
      <c r="I45" s="72" t="n">
        <v>6.6</v>
      </c>
      <c r="J45" s="101" t="n">
        <v>1.4</v>
      </c>
    </row>
    <row r="46" s="65" customFormat="true" ht="13.5" hidden="false" customHeight="true" outlineLevel="0" collapsed="false">
      <c r="A46" s="97" t="s">
        <v>256</v>
      </c>
      <c r="B46" s="72" t="n">
        <v>39.6</v>
      </c>
      <c r="C46" s="72" t="n">
        <v>37.1</v>
      </c>
      <c r="D46" s="72" t="n">
        <v>32.8</v>
      </c>
      <c r="E46" s="72" t="n">
        <v>-4.2</v>
      </c>
      <c r="F46" s="101" t="n">
        <v>-11.4</v>
      </c>
      <c r="G46" s="72" t="n">
        <v>328</v>
      </c>
      <c r="H46" s="72" t="n">
        <v>306</v>
      </c>
      <c r="I46" s="72" t="n">
        <v>-21.9</v>
      </c>
      <c r="J46" s="101" t="n">
        <v>-6.7</v>
      </c>
    </row>
    <row r="47" s="65" customFormat="true" ht="13.5" hidden="false" customHeight="true" outlineLevel="0" collapsed="false">
      <c r="A47" s="97" t="s">
        <v>257</v>
      </c>
      <c r="B47" s="72" t="n">
        <v>31.6</v>
      </c>
      <c r="C47" s="72" t="n">
        <v>20.7</v>
      </c>
      <c r="D47" s="72" t="n">
        <v>25.3</v>
      </c>
      <c r="E47" s="72" t="n">
        <v>4.6</v>
      </c>
      <c r="F47" s="101" t="n">
        <v>22</v>
      </c>
      <c r="G47" s="72" t="n">
        <v>315.1</v>
      </c>
      <c r="H47" s="72" t="n">
        <v>218.4</v>
      </c>
      <c r="I47" s="72" t="n">
        <v>-96.7</v>
      </c>
      <c r="J47" s="101" t="n">
        <v>-30.7</v>
      </c>
    </row>
    <row r="48" customFormat="false" ht="13.5" hidden="false" customHeight="true" outlineLevel="0" collapsed="false">
      <c r="A48" s="97" t="s">
        <v>258</v>
      </c>
      <c r="B48" s="72" t="n">
        <v>28.3</v>
      </c>
      <c r="C48" s="72" t="n">
        <v>26.1</v>
      </c>
      <c r="D48" s="72" t="n">
        <v>22.3</v>
      </c>
      <c r="E48" s="72" t="n">
        <v>-3.8</v>
      </c>
      <c r="F48" s="101" t="n">
        <v>-14.6</v>
      </c>
      <c r="G48" s="72" t="n">
        <v>244.1</v>
      </c>
      <c r="H48" s="72" t="n">
        <v>232.9</v>
      </c>
      <c r="I48" s="72" t="n">
        <v>-11.2</v>
      </c>
      <c r="J48" s="101" t="n">
        <v>-4.6</v>
      </c>
    </row>
    <row r="49" s="65" customFormat="true" ht="19.5" hidden="false" customHeight="true" outlineLevel="0" collapsed="false">
      <c r="A49" s="95" t="s">
        <v>259</v>
      </c>
      <c r="B49" s="75" t="n">
        <v>405.3</v>
      </c>
      <c r="C49" s="75" t="n">
        <v>429.6</v>
      </c>
      <c r="D49" s="75" t="n">
        <v>436</v>
      </c>
      <c r="E49" s="75" t="n">
        <v>6.4</v>
      </c>
      <c r="F49" s="99" t="n">
        <v>1.5</v>
      </c>
      <c r="G49" s="75" t="n">
        <v>4086</v>
      </c>
      <c r="H49" s="75" t="n">
        <v>3994.2</v>
      </c>
      <c r="I49" s="75" t="n">
        <v>-91.7</v>
      </c>
      <c r="J49" s="99" t="n">
        <v>-2.2</v>
      </c>
    </row>
    <row r="50" s="65" customFormat="true" ht="13.5" hidden="false" customHeight="true" outlineLevel="0" collapsed="false">
      <c r="A50" s="96" t="s">
        <v>260</v>
      </c>
      <c r="B50" s="72" t="n">
        <v>290.1</v>
      </c>
      <c r="C50" s="72" t="n">
        <v>316.9</v>
      </c>
      <c r="D50" s="72" t="n">
        <v>329.3</v>
      </c>
      <c r="E50" s="72" t="n">
        <v>12.5</v>
      </c>
      <c r="F50" s="101" t="n">
        <v>3.9</v>
      </c>
      <c r="G50" s="72" t="n">
        <v>3012.3</v>
      </c>
      <c r="H50" s="72" t="n">
        <v>3036.4</v>
      </c>
      <c r="I50" s="72" t="n">
        <v>24</v>
      </c>
      <c r="J50" s="101" t="n">
        <v>0.8</v>
      </c>
    </row>
    <row r="51" s="65" customFormat="true" ht="13.5" hidden="false" customHeight="true" outlineLevel="0" collapsed="false">
      <c r="A51" s="97" t="s">
        <v>263</v>
      </c>
      <c r="B51" s="72" t="n">
        <v>57.4</v>
      </c>
      <c r="C51" s="72" t="n">
        <v>62.1</v>
      </c>
      <c r="D51" s="72" t="n">
        <v>67.9</v>
      </c>
      <c r="E51" s="72" t="n">
        <v>5.8</v>
      </c>
      <c r="F51" s="101" t="n">
        <v>9.4</v>
      </c>
      <c r="G51" s="72" t="n">
        <v>576.9</v>
      </c>
      <c r="H51" s="72" t="n">
        <v>620</v>
      </c>
      <c r="I51" s="72" t="n">
        <v>43.1</v>
      </c>
      <c r="J51" s="101" t="n">
        <v>7.5</v>
      </c>
    </row>
    <row r="52" customFormat="false" ht="13.5" hidden="false" customHeight="true" outlineLevel="0" collapsed="false">
      <c r="A52" s="97" t="s">
        <v>262</v>
      </c>
      <c r="B52" s="72" t="n">
        <v>37</v>
      </c>
      <c r="C52" s="72" t="n">
        <v>52.1</v>
      </c>
      <c r="D52" s="72" t="n">
        <v>44.6</v>
      </c>
      <c r="E52" s="72" t="n">
        <v>-7.5</v>
      </c>
      <c r="F52" s="101" t="n">
        <v>-14.4</v>
      </c>
      <c r="G52" s="72" t="n">
        <v>405</v>
      </c>
      <c r="H52" s="72" t="n">
        <v>462.1</v>
      </c>
      <c r="I52" s="72" t="n">
        <v>57.2</v>
      </c>
      <c r="J52" s="101" t="n">
        <v>14.1</v>
      </c>
    </row>
    <row r="53" customFormat="false" ht="13.5" hidden="false" customHeight="true" outlineLevel="0" collapsed="false">
      <c r="A53" s="97" t="s">
        <v>261</v>
      </c>
      <c r="B53" s="72" t="n">
        <v>44.3</v>
      </c>
      <c r="C53" s="72" t="n">
        <v>39.2</v>
      </c>
      <c r="D53" s="72" t="n">
        <v>40.7</v>
      </c>
      <c r="E53" s="72" t="n">
        <v>1.6</v>
      </c>
      <c r="F53" s="101" t="n">
        <v>4</v>
      </c>
      <c r="G53" s="72" t="n">
        <v>460.6</v>
      </c>
      <c r="H53" s="72" t="n">
        <v>414.7</v>
      </c>
      <c r="I53" s="72" t="n">
        <v>-46</v>
      </c>
      <c r="J53" s="101" t="n">
        <v>-10</v>
      </c>
    </row>
    <row r="54" s="65" customFormat="true" ht="13.5" hidden="false" customHeight="true" outlineLevel="0" collapsed="false">
      <c r="A54" s="97" t="s">
        <v>267</v>
      </c>
      <c r="B54" s="72" t="n">
        <v>39.1</v>
      </c>
      <c r="C54" s="72" t="n">
        <v>37.2</v>
      </c>
      <c r="D54" s="72" t="n">
        <v>35.8</v>
      </c>
      <c r="E54" s="72" t="n">
        <v>-1.5</v>
      </c>
      <c r="F54" s="101" t="n">
        <v>-3.9</v>
      </c>
      <c r="G54" s="72" t="n">
        <v>397.8</v>
      </c>
      <c r="H54" s="72" t="n">
        <v>338.9</v>
      </c>
      <c r="I54" s="72" t="n">
        <v>-59</v>
      </c>
      <c r="J54" s="101" t="n">
        <v>-14.8</v>
      </c>
    </row>
    <row r="55" customFormat="false" ht="13.5" hidden="false" customHeight="true" outlineLevel="0" collapsed="false">
      <c r="A55" s="97" t="s">
        <v>264</v>
      </c>
      <c r="B55" s="72" t="n">
        <v>23.7</v>
      </c>
      <c r="C55" s="72" t="n">
        <v>27.2</v>
      </c>
      <c r="D55" s="72" t="n">
        <v>25.4</v>
      </c>
      <c r="E55" s="72" t="n">
        <v>-1.8</v>
      </c>
      <c r="F55" s="101" t="n">
        <v>-6.7</v>
      </c>
      <c r="G55" s="72" t="n">
        <v>217.7</v>
      </c>
      <c r="H55" s="72" t="n">
        <v>243.4</v>
      </c>
      <c r="I55" s="72" t="n">
        <v>25.7</v>
      </c>
      <c r="J55" s="101" t="n">
        <v>11.8</v>
      </c>
    </row>
    <row r="56" s="65" customFormat="true" ht="13.5" hidden="false" customHeight="true" outlineLevel="0" collapsed="false">
      <c r="A56" s="97" t="s">
        <v>265</v>
      </c>
      <c r="B56" s="72" t="n">
        <v>15.5</v>
      </c>
      <c r="C56" s="72" t="n">
        <v>14.3</v>
      </c>
      <c r="D56" s="72" t="n">
        <v>21.5</v>
      </c>
      <c r="E56" s="72" t="n">
        <v>7.2</v>
      </c>
      <c r="F56" s="101" t="n">
        <v>50.5</v>
      </c>
      <c r="G56" s="72" t="n">
        <v>184.5</v>
      </c>
      <c r="H56" s="72" t="n">
        <v>157.3</v>
      </c>
      <c r="I56" s="72" t="n">
        <v>-27.2</v>
      </c>
      <c r="J56" s="101" t="n">
        <v>-14.8</v>
      </c>
    </row>
    <row r="57" s="65" customFormat="true" ht="13.5" hidden="false" customHeight="true" outlineLevel="0" collapsed="false">
      <c r="A57" s="97" t="s">
        <v>268</v>
      </c>
      <c r="B57" s="72" t="n">
        <v>14.9</v>
      </c>
      <c r="C57" s="72" t="n">
        <v>11</v>
      </c>
      <c r="D57" s="72" t="n">
        <v>16.9</v>
      </c>
      <c r="E57" s="72" t="n">
        <v>5.9</v>
      </c>
      <c r="F57" s="101" t="n">
        <v>53.1</v>
      </c>
      <c r="G57" s="72" t="n">
        <v>166.9</v>
      </c>
      <c r="H57" s="72" t="n">
        <v>149.6</v>
      </c>
      <c r="I57" s="72" t="n">
        <v>-17.4</v>
      </c>
      <c r="J57" s="101" t="n">
        <v>-10.4</v>
      </c>
    </row>
    <row r="58" customFormat="false" ht="13.5" hidden="false" customHeight="true" outlineLevel="0" collapsed="false">
      <c r="A58" s="97" t="s">
        <v>270</v>
      </c>
      <c r="B58" s="72" t="n">
        <v>15.6</v>
      </c>
      <c r="C58" s="72" t="n">
        <v>17.8</v>
      </c>
      <c r="D58" s="72" t="n">
        <v>16.3</v>
      </c>
      <c r="E58" s="72" t="n">
        <v>-1.4</v>
      </c>
      <c r="F58" s="101" t="n">
        <v>-8.1</v>
      </c>
      <c r="G58" s="72" t="n">
        <v>135</v>
      </c>
      <c r="H58" s="72" t="n">
        <v>154</v>
      </c>
      <c r="I58" s="72" t="n">
        <v>18.9</v>
      </c>
      <c r="J58" s="101" t="n">
        <v>14</v>
      </c>
    </row>
    <row r="59" s="65" customFormat="true" ht="13.5" hidden="false" customHeight="true" outlineLevel="0" collapsed="false">
      <c r="A59" s="97" t="s">
        <v>266</v>
      </c>
      <c r="B59" s="72" t="n">
        <v>10.5</v>
      </c>
      <c r="C59" s="72" t="n">
        <v>15.5</v>
      </c>
      <c r="D59" s="72" t="n">
        <v>16.2</v>
      </c>
      <c r="E59" s="72" t="n">
        <v>0.8</v>
      </c>
      <c r="F59" s="101" t="n">
        <v>5</v>
      </c>
      <c r="G59" s="72" t="n">
        <v>131.1</v>
      </c>
      <c r="H59" s="72" t="n">
        <v>125.8</v>
      </c>
      <c r="I59" s="72" t="n">
        <v>-5.3</v>
      </c>
      <c r="J59" s="101" t="n">
        <v>-4</v>
      </c>
    </row>
    <row r="60" s="65" customFormat="true" ht="13.5" hidden="false" customHeight="true" outlineLevel="0" collapsed="false">
      <c r="A60" s="97" t="s">
        <v>269</v>
      </c>
      <c r="B60" s="72" t="n">
        <v>9.6</v>
      </c>
      <c r="C60" s="72" t="n">
        <v>14.1</v>
      </c>
      <c r="D60" s="72" t="n">
        <v>13.4</v>
      </c>
      <c r="E60" s="72" t="n">
        <v>-0.6</v>
      </c>
      <c r="F60" s="101" t="n">
        <v>-4.4</v>
      </c>
      <c r="G60" s="72" t="n">
        <v>99.5</v>
      </c>
      <c r="H60" s="72" t="n">
        <v>119.8</v>
      </c>
      <c r="I60" s="72" t="n">
        <v>20.3</v>
      </c>
      <c r="J60" s="101" t="n">
        <v>20.5</v>
      </c>
    </row>
    <row r="61" s="65" customFormat="true" ht="13.5" hidden="false" customHeight="true" outlineLevel="0" collapsed="false">
      <c r="A61" s="97" t="s">
        <v>272</v>
      </c>
      <c r="B61" s="72" t="n">
        <v>5.5</v>
      </c>
      <c r="C61" s="72" t="n">
        <v>8.2</v>
      </c>
      <c r="D61" s="72" t="n">
        <v>8.8</v>
      </c>
      <c r="E61" s="72" t="n">
        <v>0.6</v>
      </c>
      <c r="F61" s="101" t="n">
        <v>7.4</v>
      </c>
      <c r="G61" s="72" t="n">
        <v>65.7</v>
      </c>
      <c r="H61" s="72" t="n">
        <v>65.6</v>
      </c>
      <c r="I61" s="72" t="n">
        <v>-0.1</v>
      </c>
      <c r="J61" s="101" t="n">
        <v>-0.2</v>
      </c>
    </row>
    <row r="62" s="65" customFormat="true" ht="13.5" hidden="false" customHeight="true" outlineLevel="0" collapsed="false">
      <c r="A62" s="97" t="s">
        <v>274</v>
      </c>
      <c r="B62" s="72" t="n">
        <v>5</v>
      </c>
      <c r="C62" s="72" t="n">
        <v>6.1</v>
      </c>
      <c r="D62" s="72" t="n">
        <v>6.9</v>
      </c>
      <c r="E62" s="72" t="n">
        <v>0.8</v>
      </c>
      <c r="F62" s="101" t="n">
        <v>12.8</v>
      </c>
      <c r="G62" s="72" t="n">
        <v>39.7</v>
      </c>
      <c r="H62" s="72" t="n">
        <v>56.8</v>
      </c>
      <c r="I62" s="72" t="n">
        <v>17.1</v>
      </c>
      <c r="J62" s="101" t="n">
        <v>43.2</v>
      </c>
    </row>
    <row r="63" s="65" customFormat="true" ht="13.5" hidden="false" customHeight="true" outlineLevel="0" collapsed="false">
      <c r="A63" s="97" t="s">
        <v>473</v>
      </c>
      <c r="B63" s="72" t="n">
        <v>3.6</v>
      </c>
      <c r="C63" s="72" t="n">
        <v>3.3</v>
      </c>
      <c r="D63" s="72" t="n">
        <v>3.9</v>
      </c>
      <c r="E63" s="72" t="n">
        <v>0.6</v>
      </c>
      <c r="F63" s="101" t="n">
        <v>18.4</v>
      </c>
      <c r="G63" s="72" t="n">
        <v>30.8</v>
      </c>
      <c r="H63" s="72" t="n">
        <v>34.2</v>
      </c>
      <c r="I63" s="72" t="n">
        <v>3.4</v>
      </c>
      <c r="J63" s="101" t="n">
        <v>11.1</v>
      </c>
    </row>
    <row r="64" s="65" customFormat="true" ht="13.5" hidden="false" customHeight="true" outlineLevel="0" collapsed="false">
      <c r="A64" s="97" t="s">
        <v>275</v>
      </c>
      <c r="B64" s="72" t="n">
        <v>2.9</v>
      </c>
      <c r="C64" s="72" t="n">
        <v>2.1</v>
      </c>
      <c r="D64" s="72" t="n">
        <v>3.5</v>
      </c>
      <c r="E64" s="72" t="n">
        <v>1.4</v>
      </c>
      <c r="F64" s="101" t="n">
        <v>65.7</v>
      </c>
      <c r="G64" s="72" t="n">
        <v>26.6</v>
      </c>
      <c r="H64" s="72" t="n">
        <v>27.2</v>
      </c>
      <c r="I64" s="72" t="n">
        <v>0.6</v>
      </c>
      <c r="J64" s="101" t="n">
        <v>2.1</v>
      </c>
    </row>
    <row r="65" customFormat="false" ht="13.5" hidden="false" customHeight="true" outlineLevel="0" collapsed="false">
      <c r="A65" s="97" t="s">
        <v>271</v>
      </c>
      <c r="B65" s="72" t="n">
        <v>2.8</v>
      </c>
      <c r="C65" s="72" t="n">
        <v>3.8</v>
      </c>
      <c r="D65" s="72" t="n">
        <v>3.2</v>
      </c>
      <c r="E65" s="72" t="n">
        <v>-0.6</v>
      </c>
      <c r="F65" s="101" t="n">
        <v>-15.2</v>
      </c>
      <c r="G65" s="72" t="n">
        <v>40.6</v>
      </c>
      <c r="H65" s="72" t="n">
        <v>37</v>
      </c>
      <c r="I65" s="72" t="n">
        <v>-3.6</v>
      </c>
      <c r="J65" s="101" t="n">
        <v>-8.8</v>
      </c>
    </row>
    <row r="66" s="65" customFormat="true" ht="18" hidden="false" customHeight="true" outlineLevel="0" collapsed="false">
      <c r="A66" s="96" t="s">
        <v>276</v>
      </c>
      <c r="B66" s="72" t="n">
        <v>115.2</v>
      </c>
      <c r="C66" s="72" t="n">
        <v>112.8</v>
      </c>
      <c r="D66" s="72" t="n">
        <v>106.6</v>
      </c>
      <c r="E66" s="72" t="n">
        <v>-6.1</v>
      </c>
      <c r="F66" s="101" t="n">
        <v>-5.4</v>
      </c>
      <c r="G66" s="72" t="n">
        <v>1073.7</v>
      </c>
      <c r="H66" s="72" t="n">
        <v>957.9</v>
      </c>
      <c r="I66" s="72" t="n">
        <v>-115.8</v>
      </c>
      <c r="J66" s="101" t="n">
        <v>-10.8</v>
      </c>
    </row>
    <row r="67" s="65" customFormat="true" ht="13.5" hidden="false" customHeight="true" outlineLevel="0" collapsed="false">
      <c r="A67" s="97" t="s">
        <v>278</v>
      </c>
      <c r="B67" s="72" t="n">
        <v>79.4</v>
      </c>
      <c r="C67" s="72" t="n">
        <v>74</v>
      </c>
      <c r="D67" s="72" t="n">
        <v>68.3</v>
      </c>
      <c r="E67" s="72" t="n">
        <v>-5.7</v>
      </c>
      <c r="F67" s="101" t="n">
        <v>-7.7</v>
      </c>
      <c r="G67" s="72" t="n">
        <v>760.8</v>
      </c>
      <c r="H67" s="72" t="n">
        <v>642.6</v>
      </c>
      <c r="I67" s="72" t="n">
        <v>-118.2</v>
      </c>
      <c r="J67" s="101" t="n">
        <v>-15.5</v>
      </c>
    </row>
    <row r="68" s="65" customFormat="true" ht="13.5" hidden="false" customHeight="true" outlineLevel="0" collapsed="false">
      <c r="A68" s="97" t="s">
        <v>277</v>
      </c>
      <c r="B68" s="72" t="n">
        <v>19.2</v>
      </c>
      <c r="C68" s="72" t="n">
        <v>20.4</v>
      </c>
      <c r="D68" s="72" t="n">
        <v>22.2</v>
      </c>
      <c r="E68" s="72" t="n">
        <v>1.8</v>
      </c>
      <c r="F68" s="101" t="n">
        <v>8.7</v>
      </c>
      <c r="G68" s="72" t="n">
        <v>158.2</v>
      </c>
      <c r="H68" s="72" t="n">
        <v>168.5</v>
      </c>
      <c r="I68" s="72" t="n">
        <v>10.3</v>
      </c>
      <c r="J68" s="101" t="n">
        <v>6.5</v>
      </c>
    </row>
    <row r="69" s="65" customFormat="true" ht="19.5" hidden="false" customHeight="true" outlineLevel="0" collapsed="false">
      <c r="A69" s="95" t="s">
        <v>279</v>
      </c>
      <c r="B69" s="75" t="n">
        <v>5.1</v>
      </c>
      <c r="C69" s="75" t="n">
        <v>4.3</v>
      </c>
      <c r="D69" s="75" t="n">
        <v>3.4</v>
      </c>
      <c r="E69" s="75" t="n">
        <v>-0.9</v>
      </c>
      <c r="F69" s="99" t="n">
        <v>-21.2</v>
      </c>
      <c r="G69" s="75" t="n">
        <v>38.8</v>
      </c>
      <c r="H69" s="75" t="n">
        <v>30.4</v>
      </c>
      <c r="I69" s="75" t="n">
        <v>-8.3</v>
      </c>
      <c r="J69" s="99" t="n">
        <v>-21.5</v>
      </c>
    </row>
    <row r="70" s="65" customFormat="true" ht="13.5" hidden="false" customHeight="true" outlineLevel="0" collapsed="false">
      <c r="A70" s="96" t="s">
        <v>280</v>
      </c>
      <c r="B70" s="72" t="n">
        <v>5.1</v>
      </c>
      <c r="C70" s="72" t="n">
        <v>4.3</v>
      </c>
      <c r="D70" s="72" t="n">
        <v>3.4</v>
      </c>
      <c r="E70" s="72" t="n">
        <v>-0.9</v>
      </c>
      <c r="F70" s="101" t="n">
        <v>-21.2</v>
      </c>
      <c r="G70" s="72" t="n">
        <v>38.8</v>
      </c>
      <c r="H70" s="72" t="n">
        <v>30.4</v>
      </c>
      <c r="I70" s="72" t="n">
        <v>-8.3</v>
      </c>
      <c r="J70" s="101" t="n">
        <v>-21.5</v>
      </c>
    </row>
    <row r="71" s="65" customFormat="true" ht="13.5" hidden="false" customHeight="true" outlineLevel="0" collapsed="false">
      <c r="A71" s="98" t="s">
        <v>281</v>
      </c>
      <c r="B71" s="72" t="n">
        <v>5.1</v>
      </c>
      <c r="C71" s="72" t="n">
        <v>4.3</v>
      </c>
      <c r="D71" s="72" t="n">
        <v>3.2</v>
      </c>
      <c r="E71" s="72" t="n">
        <v>-1.1</v>
      </c>
      <c r="F71" s="101" t="n">
        <v>-24.7</v>
      </c>
      <c r="G71" s="72" t="n">
        <v>38.6</v>
      </c>
      <c r="H71" s="72" t="n">
        <v>30.2</v>
      </c>
      <c r="I71" s="72" t="n">
        <v>-8.3</v>
      </c>
      <c r="J71" s="101" t="n">
        <v>-21.6</v>
      </c>
    </row>
    <row r="72" s="65" customFormat="true" ht="18" hidden="false" customHeight="true" outlineLevel="0" collapsed="false">
      <c r="A72" s="96" t="s">
        <v>295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2</v>
      </c>
      <c r="D73" s="75" t="n">
        <v>0</v>
      </c>
      <c r="E73" s="75" t="n">
        <v>-0.2</v>
      </c>
      <c r="F73" s="99" t="n">
        <v>-92.2</v>
      </c>
      <c r="G73" s="75" t="s">
        <v>63</v>
      </c>
      <c r="H73" s="75" t="n">
        <v>1.4</v>
      </c>
      <c r="I73" s="75" t="n">
        <v>1.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5.1</v>
      </c>
      <c r="C8" s="75" t="n">
        <v>666.8</v>
      </c>
      <c r="D8" s="75" t="n">
        <v>656</v>
      </c>
      <c r="E8" s="75" t="n">
        <v>-10.8</v>
      </c>
      <c r="F8" s="99" t="n">
        <v>-1.6</v>
      </c>
      <c r="G8" s="75" t="n">
        <v>5825.7</v>
      </c>
      <c r="H8" s="75" t="n">
        <v>5861.6</v>
      </c>
      <c r="I8" s="75" t="n">
        <v>35.9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4</v>
      </c>
      <c r="C10" s="75" t="n">
        <v>14.1</v>
      </c>
      <c r="D10" s="75" t="n">
        <v>13.5</v>
      </c>
      <c r="E10" s="75" t="n">
        <v>-0.6</v>
      </c>
      <c r="F10" s="99" t="n">
        <v>-3.9</v>
      </c>
      <c r="G10" s="75" t="n">
        <v>109.7</v>
      </c>
      <c r="H10" s="75" t="n">
        <v>143.5</v>
      </c>
      <c r="I10" s="75" t="n">
        <v>33.7</v>
      </c>
      <c r="J10" s="99" t="n">
        <v>30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4</v>
      </c>
      <c r="C13" s="72" t="n">
        <v>4.3</v>
      </c>
      <c r="D13" s="72" t="n">
        <v>6.9</v>
      </c>
      <c r="E13" s="72" t="n">
        <v>2.6</v>
      </c>
      <c r="F13" s="101" t="n">
        <v>61.1</v>
      </c>
      <c r="G13" s="72" t="n">
        <v>68.1</v>
      </c>
      <c r="H13" s="72" t="n">
        <v>55.6</v>
      </c>
      <c r="I13" s="72" t="n">
        <v>-12.5</v>
      </c>
      <c r="J13" s="101" t="n">
        <v>-18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n">
        <v>0.2</v>
      </c>
      <c r="I14" s="72" t="n">
        <v>0.2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4</v>
      </c>
      <c r="C15" s="72" t="n">
        <v>4.2</v>
      </c>
      <c r="D15" s="72" t="n">
        <v>6.9</v>
      </c>
      <c r="E15" s="72" t="n">
        <v>2.7</v>
      </c>
      <c r="F15" s="101" t="n">
        <v>65.8</v>
      </c>
      <c r="G15" s="72" t="n">
        <v>68.1</v>
      </c>
      <c r="H15" s="72" t="n">
        <v>55.4</v>
      </c>
      <c r="I15" s="72" t="n">
        <v>-12.7</v>
      </c>
      <c r="J15" s="101" t="n">
        <v>-18.7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4.1</v>
      </c>
      <c r="D16" s="72" t="n">
        <v>2.6</v>
      </c>
      <c r="E16" s="72" t="n">
        <v>-1.5</v>
      </c>
      <c r="F16" s="101" t="n">
        <v>-36.7</v>
      </c>
      <c r="G16" s="72" t="n">
        <v>22.2</v>
      </c>
      <c r="H16" s="72" t="n">
        <v>50.1</v>
      </c>
      <c r="I16" s="72" t="n">
        <v>27.9</v>
      </c>
      <c r="J16" s="101" t="n">
        <v>125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s">
        <v>63</v>
      </c>
      <c r="H17" s="72" t="n">
        <v>0.1</v>
      </c>
      <c r="I17" s="72" t="n">
        <v>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2</v>
      </c>
      <c r="C18" s="72" t="n">
        <v>5.7</v>
      </c>
      <c r="D18" s="72" t="n">
        <v>4.1</v>
      </c>
      <c r="E18" s="72" t="n">
        <v>-1.6</v>
      </c>
      <c r="F18" s="101" t="n">
        <v>-28.9</v>
      </c>
      <c r="G18" s="72" t="n">
        <v>19.4</v>
      </c>
      <c r="H18" s="72" t="n">
        <v>37.7</v>
      </c>
      <c r="I18" s="72" t="n">
        <v>18.3</v>
      </c>
      <c r="J18" s="101" t="n">
        <v>94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78.7</v>
      </c>
    </row>
    <row r="20" s="65" customFormat="true" ht="13.5" hidden="false" customHeight="true" outlineLevel="0" collapsed="false">
      <c r="A20" s="88" t="s">
        <v>230</v>
      </c>
      <c r="B20" s="75" t="n">
        <v>606.7</v>
      </c>
      <c r="C20" s="75" t="n">
        <v>652.7</v>
      </c>
      <c r="D20" s="75" t="n">
        <v>642.4</v>
      </c>
      <c r="E20" s="75" t="n">
        <v>-10.3</v>
      </c>
      <c r="F20" s="99" t="n">
        <v>-1.6</v>
      </c>
      <c r="G20" s="75" t="n">
        <v>5715.9</v>
      </c>
      <c r="H20" s="75" t="n">
        <v>5718.2</v>
      </c>
      <c r="I20" s="75" t="n">
        <v>2.2</v>
      </c>
      <c r="J20" s="99" t="n">
        <v>0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6</v>
      </c>
      <c r="C22" s="75" t="n">
        <v>16.1</v>
      </c>
      <c r="D22" s="75" t="n">
        <v>18</v>
      </c>
      <c r="E22" s="75" t="n">
        <v>1.8</v>
      </c>
      <c r="F22" s="99" t="n">
        <v>11.3</v>
      </c>
      <c r="G22" s="75" t="n">
        <v>163.2</v>
      </c>
      <c r="H22" s="75" t="n">
        <v>155.7</v>
      </c>
      <c r="I22" s="75" t="n">
        <v>-7.5</v>
      </c>
      <c r="J22" s="99" t="n">
        <v>-4.6</v>
      </c>
    </row>
    <row r="23" s="65" customFormat="true" ht="13.5" hidden="false" customHeight="true" outlineLevel="0" collapsed="false">
      <c r="A23" s="96" t="s">
        <v>233</v>
      </c>
      <c r="B23" s="72" t="n">
        <v>3.7</v>
      </c>
      <c r="C23" s="72" t="n">
        <v>5.3</v>
      </c>
      <c r="D23" s="72" t="n">
        <v>5.8</v>
      </c>
      <c r="E23" s="72" t="n">
        <v>0.5</v>
      </c>
      <c r="F23" s="101" t="n">
        <v>9.7</v>
      </c>
      <c r="G23" s="72" t="n">
        <v>66.2</v>
      </c>
      <c r="H23" s="72" t="n">
        <v>59.2</v>
      </c>
      <c r="I23" s="72" t="n">
        <v>-6.9</v>
      </c>
      <c r="J23" s="101" t="n">
        <v>-10.5</v>
      </c>
    </row>
    <row r="24" s="65" customFormat="true" ht="13.5" hidden="false" customHeight="true" outlineLevel="0" collapsed="false">
      <c r="A24" s="97" t="s">
        <v>235</v>
      </c>
      <c r="B24" s="72" t="n">
        <v>1</v>
      </c>
      <c r="C24" s="72" t="n">
        <v>2.8</v>
      </c>
      <c r="D24" s="72" t="n">
        <v>2.9</v>
      </c>
      <c r="E24" s="72" t="n">
        <v>0.1</v>
      </c>
      <c r="F24" s="101" t="n">
        <v>3.8</v>
      </c>
      <c r="G24" s="72" t="n">
        <v>25.6</v>
      </c>
      <c r="H24" s="72" t="n">
        <v>31.9</v>
      </c>
      <c r="I24" s="72" t="n">
        <v>6.3</v>
      </c>
      <c r="J24" s="101" t="n">
        <v>24.7</v>
      </c>
    </row>
    <row r="25" s="65" customFormat="true" ht="13.5" hidden="false" customHeight="true" outlineLevel="0" collapsed="false">
      <c r="A25" s="97" t="s">
        <v>291</v>
      </c>
      <c r="B25" s="72" t="n">
        <v>2.4</v>
      </c>
      <c r="C25" s="72" t="n">
        <v>2.3</v>
      </c>
      <c r="D25" s="72" t="n">
        <v>2.3</v>
      </c>
      <c r="E25" s="72" t="n">
        <v>0</v>
      </c>
      <c r="F25" s="101" t="n">
        <v>0.1</v>
      </c>
      <c r="G25" s="72" t="n">
        <v>38.2</v>
      </c>
      <c r="H25" s="72" t="n">
        <v>25.4</v>
      </c>
      <c r="I25" s="72" t="n">
        <v>-12.7</v>
      </c>
      <c r="J25" s="101" t="n">
        <v>-33.3</v>
      </c>
    </row>
    <row r="26" s="65" customFormat="true" ht="18" hidden="false" customHeight="true" outlineLevel="0" collapsed="false">
      <c r="A26" s="96" t="s">
        <v>236</v>
      </c>
      <c r="B26" s="72" t="n">
        <v>10.8</v>
      </c>
      <c r="C26" s="72" t="n">
        <v>10.9</v>
      </c>
      <c r="D26" s="72" t="n">
        <v>12.2</v>
      </c>
      <c r="E26" s="72" t="n">
        <v>1.3</v>
      </c>
      <c r="F26" s="101" t="n">
        <v>12</v>
      </c>
      <c r="G26" s="72" t="n">
        <v>97</v>
      </c>
      <c r="H26" s="72" t="n">
        <v>96.4</v>
      </c>
      <c r="I26" s="72" t="n">
        <v>-0.5</v>
      </c>
      <c r="J26" s="101" t="n">
        <v>-0.6</v>
      </c>
    </row>
    <row r="27" s="65" customFormat="true" ht="13.5" hidden="false" customHeight="true" outlineLevel="0" collapsed="false">
      <c r="A27" s="97" t="s">
        <v>237</v>
      </c>
      <c r="B27" s="72" t="n">
        <v>7.9</v>
      </c>
      <c r="C27" s="72" t="n">
        <v>7.4</v>
      </c>
      <c r="D27" s="72" t="n">
        <v>6.4</v>
      </c>
      <c r="E27" s="72" t="n">
        <v>-1</v>
      </c>
      <c r="F27" s="101" t="n">
        <v>-13.3</v>
      </c>
      <c r="G27" s="72" t="n">
        <v>63.3</v>
      </c>
      <c r="H27" s="72" t="n">
        <v>64.5</v>
      </c>
      <c r="I27" s="72" t="n">
        <v>1.2</v>
      </c>
      <c r="J27" s="101" t="n">
        <v>1.8</v>
      </c>
    </row>
    <row r="28" s="65" customFormat="true" ht="13.5" hidden="false" customHeight="true" outlineLevel="0" collapsed="false">
      <c r="A28" s="97" t="s">
        <v>482</v>
      </c>
      <c r="B28" s="72" t="n">
        <v>0</v>
      </c>
      <c r="C28" s="72" t="n">
        <v>0</v>
      </c>
      <c r="D28" s="72" t="n">
        <v>2</v>
      </c>
      <c r="E28" s="72" t="n">
        <v>2</v>
      </c>
      <c r="F28" s="101" t="n">
        <v>198700</v>
      </c>
      <c r="G28" s="72" t="n">
        <v>0.5</v>
      </c>
      <c r="H28" s="72" t="n">
        <v>3.5</v>
      </c>
      <c r="I28" s="72" t="n">
        <v>3</v>
      </c>
      <c r="J28" s="101" t="n">
        <v>611.5</v>
      </c>
    </row>
    <row r="29" s="65" customFormat="true" ht="19.5" hidden="false" customHeight="true" outlineLevel="0" collapsed="false">
      <c r="A29" s="95" t="s">
        <v>239</v>
      </c>
      <c r="B29" s="75" t="n">
        <v>106.5</v>
      </c>
      <c r="C29" s="75" t="n">
        <v>106.9</v>
      </c>
      <c r="D29" s="75" t="n">
        <v>102.1</v>
      </c>
      <c r="E29" s="75" t="n">
        <v>-4.8</v>
      </c>
      <c r="F29" s="99" t="n">
        <v>-4.5</v>
      </c>
      <c r="G29" s="75" t="n">
        <v>870.1</v>
      </c>
      <c r="H29" s="75" t="n">
        <v>917.4</v>
      </c>
      <c r="I29" s="75" t="n">
        <v>47.3</v>
      </c>
      <c r="J29" s="99" t="n">
        <v>5.4</v>
      </c>
    </row>
    <row r="30" s="65" customFormat="true" ht="13.5" hidden="false" customHeight="true" outlineLevel="0" collapsed="false">
      <c r="A30" s="96" t="s">
        <v>240</v>
      </c>
      <c r="B30" s="72" t="n">
        <v>16.5</v>
      </c>
      <c r="C30" s="72" t="n">
        <v>16.3</v>
      </c>
      <c r="D30" s="72" t="n">
        <v>15.9</v>
      </c>
      <c r="E30" s="72" t="n">
        <v>-0.5</v>
      </c>
      <c r="F30" s="101" t="n">
        <v>-2.8</v>
      </c>
      <c r="G30" s="72" t="n">
        <v>126.8</v>
      </c>
      <c r="H30" s="72" t="n">
        <v>133.8</v>
      </c>
      <c r="I30" s="72" t="n">
        <v>7</v>
      </c>
      <c r="J30" s="101" t="n">
        <v>5.5</v>
      </c>
    </row>
    <row r="31" s="65" customFormat="true" ht="13.5" hidden="false" customHeight="true" outlineLevel="0" collapsed="false">
      <c r="A31" s="97" t="s">
        <v>241</v>
      </c>
      <c r="B31" s="72" t="n">
        <v>5.2</v>
      </c>
      <c r="C31" s="72" t="n">
        <v>6.9</v>
      </c>
      <c r="D31" s="72" t="n">
        <v>7.5</v>
      </c>
      <c r="E31" s="72" t="n">
        <v>0.5</v>
      </c>
      <c r="F31" s="101" t="n">
        <v>7.6</v>
      </c>
      <c r="G31" s="72" t="n">
        <v>44.3</v>
      </c>
      <c r="H31" s="72" t="n">
        <v>57.3</v>
      </c>
      <c r="I31" s="72" t="n">
        <v>13</v>
      </c>
      <c r="J31" s="101" t="n">
        <v>29.3</v>
      </c>
    </row>
    <row r="32" s="65" customFormat="true" ht="13.5" hidden="false" customHeight="true" outlineLevel="0" collapsed="false">
      <c r="A32" s="97" t="s">
        <v>242</v>
      </c>
      <c r="B32" s="72" t="n">
        <v>7</v>
      </c>
      <c r="C32" s="72" t="n">
        <v>5</v>
      </c>
      <c r="D32" s="72" t="n">
        <v>3.2</v>
      </c>
      <c r="E32" s="72" t="n">
        <v>-1.7</v>
      </c>
      <c r="F32" s="101" t="n">
        <v>-34.9</v>
      </c>
      <c r="G32" s="72" t="n">
        <v>54.5</v>
      </c>
      <c r="H32" s="72" t="n">
        <v>39</v>
      </c>
      <c r="I32" s="72" t="n">
        <v>-15.5</v>
      </c>
      <c r="J32" s="101" t="n">
        <v>-28.5</v>
      </c>
    </row>
    <row r="33" s="65" customFormat="true" ht="18" hidden="false" customHeight="true" outlineLevel="0" collapsed="false">
      <c r="A33" s="96" t="s">
        <v>243</v>
      </c>
      <c r="B33" s="72" t="n">
        <v>58.9</v>
      </c>
      <c r="C33" s="72" t="n">
        <v>67.8</v>
      </c>
      <c r="D33" s="72" t="n">
        <v>63.6</v>
      </c>
      <c r="E33" s="72" t="n">
        <v>-4.2</v>
      </c>
      <c r="F33" s="101" t="n">
        <v>-6.2</v>
      </c>
      <c r="G33" s="72" t="n">
        <v>446.8</v>
      </c>
      <c r="H33" s="72" t="n">
        <v>558.7</v>
      </c>
      <c r="I33" s="72" t="n">
        <v>111.9</v>
      </c>
      <c r="J33" s="101" t="n">
        <v>25</v>
      </c>
    </row>
    <row r="34" s="65" customFormat="true" ht="13.5" hidden="false" customHeight="true" outlineLevel="0" collapsed="false">
      <c r="A34" s="97" t="s">
        <v>244</v>
      </c>
      <c r="B34" s="72" t="n">
        <v>49.8</v>
      </c>
      <c r="C34" s="72" t="n">
        <v>54.8</v>
      </c>
      <c r="D34" s="72" t="n">
        <v>49.9</v>
      </c>
      <c r="E34" s="72" t="n">
        <v>-4.9</v>
      </c>
      <c r="F34" s="101" t="n">
        <v>-8.9</v>
      </c>
      <c r="G34" s="72" t="n">
        <v>361.2</v>
      </c>
      <c r="H34" s="72" t="n">
        <v>451.5</v>
      </c>
      <c r="I34" s="72" t="n">
        <v>90.3</v>
      </c>
      <c r="J34" s="101" t="n">
        <v>25</v>
      </c>
    </row>
    <row r="35" s="65" customFormat="true" ht="13.5" hidden="false" customHeight="true" outlineLevel="0" collapsed="false">
      <c r="A35" s="97" t="s">
        <v>245</v>
      </c>
      <c r="B35" s="72" t="n">
        <v>9.2</v>
      </c>
      <c r="C35" s="72" t="n">
        <v>13</v>
      </c>
      <c r="D35" s="72" t="n">
        <v>13.6</v>
      </c>
      <c r="E35" s="72" t="n">
        <v>0.7</v>
      </c>
      <c r="F35" s="101" t="n">
        <v>5</v>
      </c>
      <c r="G35" s="72" t="n">
        <v>85.6</v>
      </c>
      <c r="H35" s="72" t="n">
        <v>107.2</v>
      </c>
      <c r="I35" s="72" t="n">
        <v>21.6</v>
      </c>
      <c r="J35" s="101" t="n">
        <v>25.2</v>
      </c>
    </row>
    <row r="36" s="65" customFormat="true" ht="18" hidden="false" customHeight="true" outlineLevel="0" collapsed="false">
      <c r="A36" s="96" t="s">
        <v>246</v>
      </c>
      <c r="B36" s="72" t="n">
        <v>31.1</v>
      </c>
      <c r="C36" s="72" t="n">
        <v>22.8</v>
      </c>
      <c r="D36" s="72" t="n">
        <v>22.6</v>
      </c>
      <c r="E36" s="72" t="n">
        <v>-0.1</v>
      </c>
      <c r="F36" s="101" t="n">
        <v>-0.6</v>
      </c>
      <c r="G36" s="72" t="n">
        <v>296.4</v>
      </c>
      <c r="H36" s="72" t="n">
        <v>224.9</v>
      </c>
      <c r="I36" s="72" t="n">
        <v>-71.5</v>
      </c>
      <c r="J36" s="101" t="n">
        <v>-24.1</v>
      </c>
    </row>
    <row r="37" s="65" customFormat="true" ht="13.5" hidden="false" customHeight="true" outlineLevel="0" collapsed="false">
      <c r="A37" s="97" t="s">
        <v>247</v>
      </c>
      <c r="B37" s="72" t="n">
        <v>11.3</v>
      </c>
      <c r="C37" s="72" t="n">
        <v>9.3</v>
      </c>
      <c r="D37" s="72" t="n">
        <v>8.8</v>
      </c>
      <c r="E37" s="72" t="n">
        <v>-0.5</v>
      </c>
      <c r="F37" s="101" t="n">
        <v>-4.9</v>
      </c>
      <c r="G37" s="72" t="n">
        <v>111.6</v>
      </c>
      <c r="H37" s="72" t="n">
        <v>86.2</v>
      </c>
      <c r="I37" s="72" t="n">
        <v>-25.5</v>
      </c>
      <c r="J37" s="101" t="n">
        <v>-22.8</v>
      </c>
    </row>
    <row r="38" s="65" customFormat="true" ht="13.5" hidden="false" customHeight="true" outlineLevel="0" collapsed="false">
      <c r="A38" s="97" t="s">
        <v>476</v>
      </c>
      <c r="B38" s="72" t="n">
        <v>5.5</v>
      </c>
      <c r="C38" s="72" t="n">
        <v>4.2</v>
      </c>
      <c r="D38" s="72" t="n">
        <v>4.1</v>
      </c>
      <c r="E38" s="72" t="n">
        <v>0</v>
      </c>
      <c r="F38" s="101" t="n">
        <v>-1.1</v>
      </c>
      <c r="G38" s="72" t="n">
        <v>58.5</v>
      </c>
      <c r="H38" s="72" t="n">
        <v>45.4</v>
      </c>
      <c r="I38" s="72" t="n">
        <v>-13.2</v>
      </c>
      <c r="J38" s="101" t="n">
        <v>-22.5</v>
      </c>
    </row>
    <row r="39" s="65" customFormat="true" ht="19.5" hidden="false" customHeight="true" outlineLevel="0" collapsed="false">
      <c r="A39" s="95" t="s">
        <v>249</v>
      </c>
      <c r="B39" s="75" t="n">
        <v>275.6</v>
      </c>
      <c r="C39" s="75" t="n">
        <v>298.1</v>
      </c>
      <c r="D39" s="75" t="n">
        <v>290.9</v>
      </c>
      <c r="E39" s="75" t="n">
        <v>-7.2</v>
      </c>
      <c r="F39" s="99" t="n">
        <v>-2.4</v>
      </c>
      <c r="G39" s="75" t="n">
        <v>2518</v>
      </c>
      <c r="H39" s="75" t="n">
        <v>2511</v>
      </c>
      <c r="I39" s="75" t="n">
        <v>-7</v>
      </c>
      <c r="J39" s="99" t="n">
        <v>-0.3</v>
      </c>
    </row>
    <row r="40" customFormat="false" ht="13.5" hidden="false" customHeight="true" outlineLevel="0" collapsed="false">
      <c r="A40" s="96" t="s">
        <v>250</v>
      </c>
      <c r="B40" s="72" t="n">
        <v>12.2</v>
      </c>
      <c r="C40" s="72" t="n">
        <v>15.2</v>
      </c>
      <c r="D40" s="72" t="n">
        <v>13.4</v>
      </c>
      <c r="E40" s="72" t="n">
        <v>-1.8</v>
      </c>
      <c r="F40" s="101" t="n">
        <v>-11.7</v>
      </c>
      <c r="G40" s="72" t="n">
        <v>104.9</v>
      </c>
      <c r="H40" s="72" t="n">
        <v>121.9</v>
      </c>
      <c r="I40" s="72" t="n">
        <v>17</v>
      </c>
      <c r="J40" s="101" t="n">
        <v>16.2</v>
      </c>
    </row>
    <row r="41" s="65" customFormat="true" ht="13.5" hidden="false" customHeight="true" outlineLevel="0" collapsed="false">
      <c r="A41" s="97" t="s">
        <v>484</v>
      </c>
      <c r="B41" s="72" t="n">
        <v>2.9</v>
      </c>
      <c r="C41" s="72" t="n">
        <v>3.9</v>
      </c>
      <c r="D41" s="72" t="n">
        <v>4.3</v>
      </c>
      <c r="E41" s="72" t="n">
        <v>0.4</v>
      </c>
      <c r="F41" s="101" t="n">
        <v>10.2</v>
      </c>
      <c r="G41" s="72" t="n">
        <v>25.9</v>
      </c>
      <c r="H41" s="72" t="n">
        <v>29.2</v>
      </c>
      <c r="I41" s="72" t="n">
        <v>3.3</v>
      </c>
      <c r="J41" s="101" t="n">
        <v>12.6</v>
      </c>
    </row>
    <row r="42" s="65" customFormat="true" ht="13.5" hidden="false" customHeight="true" outlineLevel="0" collapsed="false">
      <c r="A42" s="97" t="s">
        <v>251</v>
      </c>
      <c r="B42" s="72" t="n">
        <v>5.2</v>
      </c>
      <c r="C42" s="72" t="n">
        <v>3.6</v>
      </c>
      <c r="D42" s="72" t="n">
        <v>3.5</v>
      </c>
      <c r="E42" s="72" t="n">
        <v>-0.1</v>
      </c>
      <c r="F42" s="101" t="n">
        <v>-3.1</v>
      </c>
      <c r="G42" s="72" t="n">
        <v>37.1</v>
      </c>
      <c r="H42" s="72" t="n">
        <v>33.5</v>
      </c>
      <c r="I42" s="72" t="n">
        <v>-3.5</v>
      </c>
      <c r="J42" s="101" t="n">
        <v>-9.5</v>
      </c>
    </row>
    <row r="43" s="65" customFormat="true" ht="18" hidden="false" customHeight="true" outlineLevel="0" collapsed="false">
      <c r="A43" s="96" t="s">
        <v>253</v>
      </c>
      <c r="B43" s="72" t="n">
        <v>263.3</v>
      </c>
      <c r="C43" s="72" t="n">
        <v>282.9</v>
      </c>
      <c r="D43" s="72" t="n">
        <v>277.5</v>
      </c>
      <c r="E43" s="72" t="n">
        <v>-5.4</v>
      </c>
      <c r="F43" s="101" t="n">
        <v>-1.9</v>
      </c>
      <c r="G43" s="72" t="n">
        <v>2413.1</v>
      </c>
      <c r="H43" s="72" t="n">
        <v>2389.2</v>
      </c>
      <c r="I43" s="72" t="n">
        <v>-24</v>
      </c>
      <c r="J43" s="101" t="n">
        <v>-1</v>
      </c>
    </row>
    <row r="44" s="65" customFormat="true" ht="13.5" hidden="false" customHeight="true" outlineLevel="0" collapsed="false">
      <c r="A44" s="97" t="s">
        <v>254</v>
      </c>
      <c r="B44" s="72" t="n">
        <v>153.5</v>
      </c>
      <c r="C44" s="72" t="n">
        <v>169.4</v>
      </c>
      <c r="D44" s="72" t="n">
        <v>171</v>
      </c>
      <c r="E44" s="72" t="n">
        <v>1.6</v>
      </c>
      <c r="F44" s="101" t="n">
        <v>0.9</v>
      </c>
      <c r="G44" s="72" t="n">
        <v>1408</v>
      </c>
      <c r="H44" s="72" t="n">
        <v>1386.6</v>
      </c>
      <c r="I44" s="72" t="n">
        <v>-21.5</v>
      </c>
      <c r="J44" s="101" t="n">
        <v>-1.5</v>
      </c>
    </row>
    <row r="45" s="65" customFormat="true" ht="13.5" hidden="false" customHeight="true" outlineLevel="0" collapsed="false">
      <c r="A45" s="97" t="s">
        <v>255</v>
      </c>
      <c r="B45" s="72" t="n">
        <v>23.6</v>
      </c>
      <c r="C45" s="72" t="n">
        <v>19.3</v>
      </c>
      <c r="D45" s="72" t="n">
        <v>20.8</v>
      </c>
      <c r="E45" s="72" t="n">
        <v>1.5</v>
      </c>
      <c r="F45" s="101" t="n">
        <v>7.6</v>
      </c>
      <c r="G45" s="72" t="n">
        <v>204.1</v>
      </c>
      <c r="H45" s="72" t="n">
        <v>181.9</v>
      </c>
      <c r="I45" s="72" t="n">
        <v>-22.3</v>
      </c>
      <c r="J45" s="101" t="n">
        <v>-10.9</v>
      </c>
    </row>
    <row r="46" s="65" customFormat="true" ht="13.5" hidden="false" customHeight="true" outlineLevel="0" collapsed="false">
      <c r="A46" s="97" t="s">
        <v>256</v>
      </c>
      <c r="B46" s="72" t="n">
        <v>21.2</v>
      </c>
      <c r="C46" s="72" t="n">
        <v>19.6</v>
      </c>
      <c r="D46" s="72" t="n">
        <v>15.9</v>
      </c>
      <c r="E46" s="72" t="n">
        <v>-3.8</v>
      </c>
      <c r="F46" s="101" t="n">
        <v>-19.2</v>
      </c>
      <c r="G46" s="72" t="n">
        <v>158</v>
      </c>
      <c r="H46" s="72" t="n">
        <v>154.4</v>
      </c>
      <c r="I46" s="72" t="n">
        <v>-3.6</v>
      </c>
      <c r="J46" s="101" t="n">
        <v>-2.3</v>
      </c>
    </row>
    <row r="47" s="65" customFormat="true" ht="13.5" hidden="false" customHeight="true" outlineLevel="0" collapsed="false">
      <c r="A47" s="97" t="s">
        <v>257</v>
      </c>
      <c r="B47" s="72" t="n">
        <v>18.3</v>
      </c>
      <c r="C47" s="72" t="n">
        <v>13.3</v>
      </c>
      <c r="D47" s="72" t="n">
        <v>13.7</v>
      </c>
      <c r="E47" s="72" t="n">
        <v>0.4</v>
      </c>
      <c r="F47" s="101" t="n">
        <v>3</v>
      </c>
      <c r="G47" s="72" t="n">
        <v>196.7</v>
      </c>
      <c r="H47" s="72" t="n">
        <v>131.7</v>
      </c>
      <c r="I47" s="72" t="n">
        <v>-65.1</v>
      </c>
      <c r="J47" s="101" t="n">
        <v>-33.1</v>
      </c>
    </row>
    <row r="48" customFormat="false" ht="13.5" hidden="false" customHeight="true" outlineLevel="0" collapsed="false">
      <c r="A48" s="97" t="s">
        <v>258</v>
      </c>
      <c r="B48" s="72" t="n">
        <v>14.4</v>
      </c>
      <c r="C48" s="72" t="n">
        <v>14.3</v>
      </c>
      <c r="D48" s="72" t="n">
        <v>13</v>
      </c>
      <c r="E48" s="72" t="n">
        <v>-1.4</v>
      </c>
      <c r="F48" s="101" t="n">
        <v>-9.5</v>
      </c>
      <c r="G48" s="72" t="n">
        <v>121.7</v>
      </c>
      <c r="H48" s="72" t="n">
        <v>123.4</v>
      </c>
      <c r="I48" s="72" t="n">
        <v>1.7</v>
      </c>
      <c r="J48" s="101" t="n">
        <v>1.4</v>
      </c>
    </row>
    <row r="49" s="65" customFormat="true" ht="19.5" hidden="false" customHeight="true" outlineLevel="0" collapsed="false">
      <c r="A49" s="95" t="s">
        <v>259</v>
      </c>
      <c r="B49" s="75" t="n">
        <v>208.9</v>
      </c>
      <c r="C49" s="75" t="n">
        <v>231.3</v>
      </c>
      <c r="D49" s="75" t="n">
        <v>230.9</v>
      </c>
      <c r="E49" s="75" t="n">
        <v>-0.3</v>
      </c>
      <c r="F49" s="99" t="n">
        <v>-0.1</v>
      </c>
      <c r="G49" s="75" t="n">
        <v>2157.4</v>
      </c>
      <c r="H49" s="75" t="n">
        <v>2130.8</v>
      </c>
      <c r="I49" s="75" t="n">
        <v>-26.6</v>
      </c>
      <c r="J49" s="99" t="n">
        <v>-1.2</v>
      </c>
    </row>
    <row r="50" s="65" customFormat="true" ht="13.5" hidden="false" customHeight="true" outlineLevel="0" collapsed="false">
      <c r="A50" s="96" t="s">
        <v>260</v>
      </c>
      <c r="B50" s="72" t="n">
        <v>156.8</v>
      </c>
      <c r="C50" s="72" t="n">
        <v>180.1</v>
      </c>
      <c r="D50" s="72" t="n">
        <v>180.2</v>
      </c>
      <c r="E50" s="72" t="n">
        <v>0.1</v>
      </c>
      <c r="F50" s="101" t="n">
        <v>0.1</v>
      </c>
      <c r="G50" s="72" t="n">
        <v>1695.2</v>
      </c>
      <c r="H50" s="72" t="n">
        <v>1693.7</v>
      </c>
      <c r="I50" s="72" t="n">
        <v>-1.5</v>
      </c>
      <c r="J50" s="101" t="n">
        <v>-0.1</v>
      </c>
    </row>
    <row r="51" s="65" customFormat="true" ht="13.5" hidden="false" customHeight="true" outlineLevel="0" collapsed="false">
      <c r="A51" s="97" t="s">
        <v>262</v>
      </c>
      <c r="B51" s="72" t="n">
        <v>31.2</v>
      </c>
      <c r="C51" s="72" t="n">
        <v>45.2</v>
      </c>
      <c r="D51" s="72" t="n">
        <v>37.2</v>
      </c>
      <c r="E51" s="72" t="n">
        <v>-8</v>
      </c>
      <c r="F51" s="101" t="n">
        <v>-17.7</v>
      </c>
      <c r="G51" s="72" t="n">
        <v>340.5</v>
      </c>
      <c r="H51" s="72" t="n">
        <v>403</v>
      </c>
      <c r="I51" s="72" t="n">
        <v>62.5</v>
      </c>
      <c r="J51" s="101" t="n">
        <v>18.3</v>
      </c>
    </row>
    <row r="52" customFormat="false" ht="13.5" hidden="false" customHeight="true" outlineLevel="0" collapsed="false">
      <c r="A52" s="97" t="s">
        <v>263</v>
      </c>
      <c r="B52" s="72" t="n">
        <v>34.9</v>
      </c>
      <c r="C52" s="72" t="n">
        <v>34.4</v>
      </c>
      <c r="D52" s="72" t="n">
        <v>36.3</v>
      </c>
      <c r="E52" s="72" t="n">
        <v>2</v>
      </c>
      <c r="F52" s="101" t="n">
        <v>5.7</v>
      </c>
      <c r="G52" s="72" t="n">
        <v>366.6</v>
      </c>
      <c r="H52" s="72" t="n">
        <v>333.9</v>
      </c>
      <c r="I52" s="72" t="n">
        <v>-32.6</v>
      </c>
      <c r="J52" s="101" t="n">
        <v>-8.9</v>
      </c>
    </row>
    <row r="53" customFormat="false" ht="13.5" hidden="false" customHeight="true" outlineLevel="0" collapsed="false">
      <c r="A53" s="97" t="s">
        <v>261</v>
      </c>
      <c r="B53" s="72" t="n">
        <v>23.5</v>
      </c>
      <c r="C53" s="72" t="n">
        <v>23.2</v>
      </c>
      <c r="D53" s="72" t="n">
        <v>22.7</v>
      </c>
      <c r="E53" s="72" t="n">
        <v>-0.5</v>
      </c>
      <c r="F53" s="101" t="n">
        <v>-2.1</v>
      </c>
      <c r="G53" s="72" t="n">
        <v>250</v>
      </c>
      <c r="H53" s="72" t="n">
        <v>228.9</v>
      </c>
      <c r="I53" s="72" t="n">
        <v>-21.1</v>
      </c>
      <c r="J53" s="101" t="n">
        <v>-8.5</v>
      </c>
    </row>
    <row r="54" s="65" customFormat="true" ht="13.5" hidden="false" customHeight="true" outlineLevel="0" collapsed="false">
      <c r="A54" s="97" t="s">
        <v>267</v>
      </c>
      <c r="B54" s="72" t="n">
        <v>17.1</v>
      </c>
      <c r="C54" s="72" t="n">
        <v>19.9</v>
      </c>
      <c r="D54" s="72" t="n">
        <v>20</v>
      </c>
      <c r="E54" s="72" t="n">
        <v>0.1</v>
      </c>
      <c r="F54" s="101" t="n">
        <v>0.4</v>
      </c>
      <c r="G54" s="72" t="n">
        <v>185.9</v>
      </c>
      <c r="H54" s="72" t="n">
        <v>182.9</v>
      </c>
      <c r="I54" s="72" t="n">
        <v>-3</v>
      </c>
      <c r="J54" s="101" t="n">
        <v>-1.6</v>
      </c>
    </row>
    <row r="55" customFormat="false" ht="13.5" hidden="false" customHeight="true" outlineLevel="0" collapsed="false">
      <c r="A55" s="97" t="s">
        <v>264</v>
      </c>
      <c r="B55" s="72" t="n">
        <v>10.6</v>
      </c>
      <c r="C55" s="72" t="n">
        <v>12.6</v>
      </c>
      <c r="D55" s="72" t="n">
        <v>12.9</v>
      </c>
      <c r="E55" s="72" t="n">
        <v>0.3</v>
      </c>
      <c r="F55" s="101" t="n">
        <v>2.1</v>
      </c>
      <c r="G55" s="72" t="n">
        <v>109</v>
      </c>
      <c r="H55" s="72" t="n">
        <v>119.7</v>
      </c>
      <c r="I55" s="72" t="n">
        <v>10.7</v>
      </c>
      <c r="J55" s="101" t="n">
        <v>9.8</v>
      </c>
    </row>
    <row r="56" s="65" customFormat="true" ht="13.5" hidden="false" customHeight="true" outlineLevel="0" collapsed="false">
      <c r="A56" s="97" t="s">
        <v>265</v>
      </c>
      <c r="B56" s="72" t="n">
        <v>8</v>
      </c>
      <c r="C56" s="72" t="n">
        <v>9.1</v>
      </c>
      <c r="D56" s="72" t="n">
        <v>11.3</v>
      </c>
      <c r="E56" s="72" t="n">
        <v>2.2</v>
      </c>
      <c r="F56" s="101" t="n">
        <v>23.9</v>
      </c>
      <c r="G56" s="72" t="n">
        <v>94.9</v>
      </c>
      <c r="H56" s="72" t="n">
        <v>72.4</v>
      </c>
      <c r="I56" s="72" t="n">
        <v>-22.4</v>
      </c>
      <c r="J56" s="101" t="n">
        <v>-23.6</v>
      </c>
    </row>
    <row r="57" s="65" customFormat="true" ht="13.5" hidden="false" customHeight="true" outlineLevel="0" collapsed="false">
      <c r="A57" s="97" t="s">
        <v>268</v>
      </c>
      <c r="B57" s="72" t="n">
        <v>5.9</v>
      </c>
      <c r="C57" s="72" t="n">
        <v>4.2</v>
      </c>
      <c r="D57" s="72" t="n">
        <v>8.3</v>
      </c>
      <c r="E57" s="72" t="n">
        <v>4.1</v>
      </c>
      <c r="F57" s="101" t="n">
        <v>96.7</v>
      </c>
      <c r="G57" s="72" t="n">
        <v>77.9</v>
      </c>
      <c r="H57" s="72" t="n">
        <v>65.4</v>
      </c>
      <c r="I57" s="72" t="n">
        <v>-12.5</v>
      </c>
      <c r="J57" s="101" t="n">
        <v>-16.1</v>
      </c>
    </row>
    <row r="58" customFormat="false" ht="13.5" hidden="false" customHeight="true" outlineLevel="0" collapsed="false">
      <c r="A58" s="97" t="s">
        <v>266</v>
      </c>
      <c r="B58" s="72" t="n">
        <v>4.3</v>
      </c>
      <c r="C58" s="72" t="n">
        <v>7.1</v>
      </c>
      <c r="D58" s="72" t="n">
        <v>6.9</v>
      </c>
      <c r="E58" s="72" t="n">
        <v>-0.2</v>
      </c>
      <c r="F58" s="101" t="n">
        <v>-3.1</v>
      </c>
      <c r="G58" s="72" t="n">
        <v>57.3</v>
      </c>
      <c r="H58" s="72" t="n">
        <v>59.7</v>
      </c>
      <c r="I58" s="72" t="n">
        <v>2.4</v>
      </c>
      <c r="J58" s="101" t="n">
        <v>4.2</v>
      </c>
    </row>
    <row r="59" s="65" customFormat="true" ht="13.5" hidden="false" customHeight="true" outlineLevel="0" collapsed="false">
      <c r="A59" s="97" t="s">
        <v>270</v>
      </c>
      <c r="B59" s="72" t="n">
        <v>7.3</v>
      </c>
      <c r="C59" s="72" t="n">
        <v>7.9</v>
      </c>
      <c r="D59" s="72" t="n">
        <v>6.8</v>
      </c>
      <c r="E59" s="72" t="n">
        <v>-1.2</v>
      </c>
      <c r="F59" s="101" t="n">
        <v>-14.7</v>
      </c>
      <c r="G59" s="72" t="n">
        <v>65.7</v>
      </c>
      <c r="H59" s="72" t="n">
        <v>74.5</v>
      </c>
      <c r="I59" s="72" t="n">
        <v>8.8</v>
      </c>
      <c r="J59" s="101" t="n">
        <v>13.4</v>
      </c>
    </row>
    <row r="60" s="65" customFormat="true" ht="13.5" hidden="false" customHeight="true" outlineLevel="0" collapsed="false">
      <c r="A60" s="97" t="s">
        <v>269</v>
      </c>
      <c r="B60" s="72" t="n">
        <v>6.3</v>
      </c>
      <c r="C60" s="72" t="n">
        <v>8.2</v>
      </c>
      <c r="D60" s="72" t="n">
        <v>6.3</v>
      </c>
      <c r="E60" s="72" t="n">
        <v>-1.9</v>
      </c>
      <c r="F60" s="101" t="n">
        <v>-23.6</v>
      </c>
      <c r="G60" s="72" t="n">
        <v>64.7</v>
      </c>
      <c r="H60" s="72" t="n">
        <v>70.1</v>
      </c>
      <c r="I60" s="72" t="n">
        <v>5.5</v>
      </c>
      <c r="J60" s="101" t="n">
        <v>8.5</v>
      </c>
    </row>
    <row r="61" s="65" customFormat="true" ht="13.5" hidden="false" customHeight="true" outlineLevel="0" collapsed="false">
      <c r="A61" s="97" t="s">
        <v>272</v>
      </c>
      <c r="B61" s="72" t="n">
        <v>2.6</v>
      </c>
      <c r="C61" s="72" t="n">
        <v>3.1</v>
      </c>
      <c r="D61" s="72" t="n">
        <v>4.6</v>
      </c>
      <c r="E61" s="72" t="n">
        <v>1.5</v>
      </c>
      <c r="F61" s="101" t="n">
        <v>47.1</v>
      </c>
      <c r="G61" s="72" t="n">
        <v>29.5</v>
      </c>
      <c r="H61" s="72" t="n">
        <v>28.9</v>
      </c>
      <c r="I61" s="72" t="n">
        <v>-0.6</v>
      </c>
      <c r="J61" s="101" t="n">
        <v>-2</v>
      </c>
    </row>
    <row r="62" s="65" customFormat="true" ht="13.5" hidden="false" customHeight="true" outlineLevel="0" collapsed="false">
      <c r="A62" s="97" t="s">
        <v>274</v>
      </c>
      <c r="B62" s="72" t="n">
        <v>1.1</v>
      </c>
      <c r="C62" s="72" t="n">
        <v>1.5</v>
      </c>
      <c r="D62" s="72" t="n">
        <v>1.9</v>
      </c>
      <c r="E62" s="72" t="n">
        <v>0.4</v>
      </c>
      <c r="F62" s="101" t="n">
        <v>23.9</v>
      </c>
      <c r="G62" s="72" t="n">
        <v>10.3</v>
      </c>
      <c r="H62" s="72" t="n">
        <v>15.5</v>
      </c>
      <c r="I62" s="72" t="n">
        <v>5.3</v>
      </c>
      <c r="J62" s="101" t="n">
        <v>51.3</v>
      </c>
    </row>
    <row r="63" s="65" customFormat="true" ht="13.5" hidden="false" customHeight="true" outlineLevel="0" collapsed="false">
      <c r="A63" s="97" t="s">
        <v>275</v>
      </c>
      <c r="B63" s="72" t="n">
        <v>1.1</v>
      </c>
      <c r="C63" s="72" t="n">
        <v>1.1</v>
      </c>
      <c r="D63" s="72" t="n">
        <v>1.7</v>
      </c>
      <c r="E63" s="72" t="n">
        <v>0.5</v>
      </c>
      <c r="F63" s="101" t="n">
        <v>47</v>
      </c>
      <c r="G63" s="72" t="n">
        <v>11</v>
      </c>
      <c r="H63" s="72" t="n">
        <v>14.1</v>
      </c>
      <c r="I63" s="72" t="n">
        <v>3.1</v>
      </c>
      <c r="J63" s="101" t="n">
        <v>28.2</v>
      </c>
    </row>
    <row r="64" s="65" customFormat="true" ht="13.5" hidden="false" customHeight="true" outlineLevel="0" collapsed="false">
      <c r="A64" s="97" t="s">
        <v>271</v>
      </c>
      <c r="B64" s="72" t="n">
        <v>1.2</v>
      </c>
      <c r="C64" s="72" t="n">
        <v>1.1</v>
      </c>
      <c r="D64" s="72" t="n">
        <v>1.2</v>
      </c>
      <c r="E64" s="72" t="n">
        <v>0.1</v>
      </c>
      <c r="F64" s="101" t="n">
        <v>8.3</v>
      </c>
      <c r="G64" s="72" t="n">
        <v>9</v>
      </c>
      <c r="H64" s="72" t="n">
        <v>8.5</v>
      </c>
      <c r="I64" s="72" t="n">
        <v>-0.5</v>
      </c>
      <c r="J64" s="101" t="n">
        <v>-5.3</v>
      </c>
    </row>
    <row r="65" customFormat="false" ht="13.5" hidden="false" customHeight="true" outlineLevel="0" collapsed="false">
      <c r="A65" s="97" t="s">
        <v>273</v>
      </c>
      <c r="B65" s="72" t="n">
        <v>1</v>
      </c>
      <c r="C65" s="72" t="n">
        <v>0.8</v>
      </c>
      <c r="D65" s="72" t="n">
        <v>1</v>
      </c>
      <c r="E65" s="72" t="n">
        <v>0.2</v>
      </c>
      <c r="F65" s="101" t="n">
        <v>27.8</v>
      </c>
      <c r="G65" s="72" t="n">
        <v>16.5</v>
      </c>
      <c r="H65" s="72" t="n">
        <v>8.3</v>
      </c>
      <c r="I65" s="72" t="n">
        <v>-8.2</v>
      </c>
      <c r="J65" s="101" t="n">
        <v>-49.9</v>
      </c>
    </row>
    <row r="66" s="65" customFormat="true" ht="18" hidden="false" customHeight="true" outlineLevel="0" collapsed="false">
      <c r="A66" s="96" t="s">
        <v>276</v>
      </c>
      <c r="B66" s="72" t="n">
        <v>52.1</v>
      </c>
      <c r="C66" s="72" t="n">
        <v>51.2</v>
      </c>
      <c r="D66" s="72" t="n">
        <v>50.7</v>
      </c>
      <c r="E66" s="72" t="n">
        <v>-0.4</v>
      </c>
      <c r="F66" s="101" t="n">
        <v>-0.9</v>
      </c>
      <c r="G66" s="72" t="n">
        <v>462.1</v>
      </c>
      <c r="H66" s="72" t="n">
        <v>437.1</v>
      </c>
      <c r="I66" s="72" t="n">
        <v>-25.1</v>
      </c>
      <c r="J66" s="101" t="n">
        <v>-5.4</v>
      </c>
    </row>
    <row r="67" s="65" customFormat="true" ht="13.5" hidden="false" customHeight="true" outlineLevel="0" collapsed="false">
      <c r="A67" s="97" t="s">
        <v>278</v>
      </c>
      <c r="B67" s="72" t="n">
        <v>34.2</v>
      </c>
      <c r="C67" s="72" t="n">
        <v>31.5</v>
      </c>
      <c r="D67" s="72" t="n">
        <v>31.4</v>
      </c>
      <c r="E67" s="72" t="n">
        <v>-0.1</v>
      </c>
      <c r="F67" s="101" t="n">
        <v>-0.4</v>
      </c>
      <c r="G67" s="72" t="n">
        <v>308.8</v>
      </c>
      <c r="H67" s="72" t="n">
        <v>280.7</v>
      </c>
      <c r="I67" s="72" t="n">
        <v>-28.1</v>
      </c>
      <c r="J67" s="101" t="n">
        <v>-9.1</v>
      </c>
    </row>
    <row r="68" s="65" customFormat="true" ht="13.5" hidden="false" customHeight="true" outlineLevel="0" collapsed="false">
      <c r="A68" s="97" t="s">
        <v>277</v>
      </c>
      <c r="B68" s="72" t="n">
        <v>9.7</v>
      </c>
      <c r="C68" s="72" t="n">
        <v>9.3</v>
      </c>
      <c r="D68" s="72" t="n">
        <v>11.1</v>
      </c>
      <c r="E68" s="72" t="n">
        <v>1.8</v>
      </c>
      <c r="F68" s="101" t="n">
        <v>19.3</v>
      </c>
      <c r="G68" s="72" t="n">
        <v>78.2</v>
      </c>
      <c r="H68" s="72" t="n">
        <v>85.7</v>
      </c>
      <c r="I68" s="72" t="n">
        <v>7.5</v>
      </c>
      <c r="J68" s="101" t="n">
        <v>9.5</v>
      </c>
    </row>
    <row r="69" s="65" customFormat="true" ht="19.5" hidden="false" customHeight="true" outlineLevel="0" collapsed="false">
      <c r="A69" s="95" t="s">
        <v>279</v>
      </c>
      <c r="B69" s="75" t="n">
        <v>1.2</v>
      </c>
      <c r="C69" s="75" t="n">
        <v>0.3</v>
      </c>
      <c r="D69" s="75" t="n">
        <v>0.6</v>
      </c>
      <c r="E69" s="75" t="n">
        <v>0.3</v>
      </c>
      <c r="F69" s="99" t="n">
        <v>79.8</v>
      </c>
      <c r="G69" s="75" t="n">
        <v>7.3</v>
      </c>
      <c r="H69" s="75" t="n">
        <v>2.6</v>
      </c>
      <c r="I69" s="75" t="n">
        <v>-4.8</v>
      </c>
      <c r="J69" s="99" t="n">
        <v>-65.1</v>
      </c>
    </row>
    <row r="70" s="65" customFormat="true" ht="13.5" hidden="false" customHeight="true" outlineLevel="0" collapsed="false">
      <c r="A70" s="96" t="s">
        <v>280</v>
      </c>
      <c r="B70" s="72" t="n">
        <v>1.2</v>
      </c>
      <c r="C70" s="72" t="n">
        <v>0.3</v>
      </c>
      <c r="D70" s="72" t="n">
        <v>0.6</v>
      </c>
      <c r="E70" s="72" t="n">
        <v>0.3</v>
      </c>
      <c r="F70" s="101" t="n">
        <v>79.8</v>
      </c>
      <c r="G70" s="72" t="n">
        <v>7.3</v>
      </c>
      <c r="H70" s="72" t="n">
        <v>2.6</v>
      </c>
      <c r="I70" s="72" t="n">
        <v>-4.7</v>
      </c>
      <c r="J70" s="101" t="n">
        <v>-65</v>
      </c>
    </row>
    <row r="71" s="65" customFormat="true" ht="13.5" hidden="false" customHeight="true" outlineLevel="0" collapsed="false">
      <c r="A71" s="98" t="s">
        <v>281</v>
      </c>
      <c r="B71" s="72" t="n">
        <v>1.2</v>
      </c>
      <c r="C71" s="72" t="n">
        <v>0.3</v>
      </c>
      <c r="D71" s="72" t="n">
        <v>0.4</v>
      </c>
      <c r="E71" s="72" t="n">
        <v>0.1</v>
      </c>
      <c r="F71" s="101" t="n">
        <v>40.1</v>
      </c>
      <c r="G71" s="72" t="n">
        <v>7.3</v>
      </c>
      <c r="H71" s="72" t="n">
        <v>2.3</v>
      </c>
      <c r="I71" s="72" t="n">
        <v>-5</v>
      </c>
      <c r="J71" s="101" t="n">
        <v>-68</v>
      </c>
    </row>
    <row r="72" s="65" customFormat="true" ht="18" hidden="false" customHeight="true" outlineLevel="0" collapsed="false">
      <c r="A72" s="96" t="s">
        <v>295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s">
        <v>63</v>
      </c>
      <c r="H73" s="75" t="n">
        <v>0.7</v>
      </c>
      <c r="I73" s="75" t="n">
        <v>0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9.7</v>
      </c>
      <c r="C8" s="75" t="n">
        <v>633.6</v>
      </c>
      <c r="D8" s="75" t="n">
        <v>642.8</v>
      </c>
      <c r="E8" s="75" t="n">
        <v>9.2</v>
      </c>
      <c r="F8" s="99" t="n">
        <v>1.5</v>
      </c>
      <c r="G8" s="75" t="n">
        <v>5783.6</v>
      </c>
      <c r="H8" s="75" t="n">
        <v>5721.2</v>
      </c>
      <c r="I8" s="75" t="n">
        <v>-62.4</v>
      </c>
      <c r="J8" s="99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.3</v>
      </c>
      <c r="C10" s="75" t="n">
        <v>16.9</v>
      </c>
      <c r="D10" s="75" t="n">
        <v>18.7</v>
      </c>
      <c r="E10" s="75" t="n">
        <v>1.8</v>
      </c>
      <c r="F10" s="99" t="n">
        <v>11</v>
      </c>
      <c r="G10" s="75" t="n">
        <v>174.8</v>
      </c>
      <c r="H10" s="75" t="n">
        <v>139.7</v>
      </c>
      <c r="I10" s="75" t="n">
        <v>-35.1</v>
      </c>
      <c r="J10" s="99" t="n">
        <v>-20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.1</v>
      </c>
      <c r="E12" s="72" t="n">
        <v>-0.1</v>
      </c>
      <c r="F12" s="101" t="n">
        <v>-37</v>
      </c>
      <c r="G12" s="72" t="s">
        <v>63</v>
      </c>
      <c r="H12" s="72" t="n">
        <v>1.6</v>
      </c>
      <c r="I12" s="72" t="n">
        <v>1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.6</v>
      </c>
      <c r="C13" s="72" t="n">
        <v>14.1</v>
      </c>
      <c r="D13" s="72" t="n">
        <v>14</v>
      </c>
      <c r="E13" s="72" t="n">
        <v>-0.2</v>
      </c>
      <c r="F13" s="101" t="n">
        <v>-1.1</v>
      </c>
      <c r="G13" s="72" t="n">
        <v>126.9</v>
      </c>
      <c r="H13" s="72" t="n">
        <v>99.4</v>
      </c>
      <c r="I13" s="72" t="n">
        <v>-27.6</v>
      </c>
      <c r="J13" s="101" t="n">
        <v>-21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2.3</v>
      </c>
      <c r="H14" s="72" t="n">
        <v>0.2</v>
      </c>
      <c r="I14" s="72" t="n">
        <v>-2.1</v>
      </c>
      <c r="J14" s="101" t="n">
        <v>-90.8</v>
      </c>
    </row>
    <row r="15" s="65" customFormat="true" ht="13.5" hidden="false" customHeight="true" outlineLevel="0" collapsed="false">
      <c r="A15" s="93" t="s">
        <v>229</v>
      </c>
      <c r="B15" s="72" t="n">
        <v>13.6</v>
      </c>
      <c r="C15" s="72" t="n">
        <v>14.1</v>
      </c>
      <c r="D15" s="72" t="n">
        <v>14</v>
      </c>
      <c r="E15" s="72" t="n">
        <v>-0.2</v>
      </c>
      <c r="F15" s="101" t="n">
        <v>-1.1</v>
      </c>
      <c r="G15" s="72" t="n">
        <v>124.7</v>
      </c>
      <c r="H15" s="72" t="n">
        <v>99.2</v>
      </c>
      <c r="I15" s="72" t="n">
        <v>-25.5</v>
      </c>
      <c r="J15" s="101" t="n">
        <v>-20.5</v>
      </c>
    </row>
    <row r="16" s="65" customFormat="true" ht="13.5" hidden="false" customHeight="true" outlineLevel="0" collapsed="false">
      <c r="A16" s="92" t="s">
        <v>102</v>
      </c>
      <c r="B16" s="72" t="n">
        <v>4</v>
      </c>
      <c r="C16" s="72" t="n">
        <v>1.4</v>
      </c>
      <c r="D16" s="72" t="n">
        <v>2.4</v>
      </c>
      <c r="E16" s="72" t="n">
        <v>1.1</v>
      </c>
      <c r="F16" s="101" t="n">
        <v>77.3</v>
      </c>
      <c r="G16" s="72" t="n">
        <v>34.1</v>
      </c>
      <c r="H16" s="72" t="n">
        <v>22.6</v>
      </c>
      <c r="I16" s="72" t="n">
        <v>-11.6</v>
      </c>
      <c r="J16" s="101" t="n">
        <v>-33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1.2</v>
      </c>
      <c r="D18" s="72" t="n">
        <v>2.2</v>
      </c>
      <c r="E18" s="72" t="n">
        <v>1</v>
      </c>
      <c r="F18" s="101" t="n">
        <v>85.9</v>
      </c>
      <c r="G18" s="72" t="n">
        <v>13.7</v>
      </c>
      <c r="H18" s="72" t="n">
        <v>16.1</v>
      </c>
      <c r="I18" s="72" t="n">
        <v>2.4</v>
      </c>
      <c r="J18" s="101" t="n">
        <v>17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83.8</v>
      </c>
    </row>
    <row r="20" s="65" customFormat="true" ht="13.5" hidden="false" customHeight="true" outlineLevel="0" collapsed="false">
      <c r="A20" s="88" t="s">
        <v>230</v>
      </c>
      <c r="B20" s="75" t="n">
        <v>610.4</v>
      </c>
      <c r="C20" s="75" t="n">
        <v>616.7</v>
      </c>
      <c r="D20" s="75" t="n">
        <v>624.1</v>
      </c>
      <c r="E20" s="75" t="n">
        <v>7.4</v>
      </c>
      <c r="F20" s="99" t="n">
        <v>1.2</v>
      </c>
      <c r="G20" s="75" t="n">
        <v>5608.8</v>
      </c>
      <c r="H20" s="75" t="n">
        <v>5581.5</v>
      </c>
      <c r="I20" s="75" t="n">
        <v>-27.3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8</v>
      </c>
      <c r="C22" s="75" t="n">
        <v>23.3</v>
      </c>
      <c r="D22" s="75" t="n">
        <v>23.3</v>
      </c>
      <c r="E22" s="75" t="n">
        <v>0</v>
      </c>
      <c r="F22" s="99" t="n">
        <v>0</v>
      </c>
      <c r="G22" s="75" t="n">
        <v>226.9</v>
      </c>
      <c r="H22" s="75" t="n">
        <v>205.4</v>
      </c>
      <c r="I22" s="75" t="n">
        <v>-21.5</v>
      </c>
      <c r="J22" s="99" t="n">
        <v>-9.5</v>
      </c>
    </row>
    <row r="23" s="65" customFormat="true" ht="13.5" hidden="false" customHeight="true" outlineLevel="0" collapsed="false">
      <c r="A23" s="96" t="s">
        <v>233</v>
      </c>
      <c r="B23" s="72" t="n">
        <v>11.3</v>
      </c>
      <c r="C23" s="72" t="n">
        <v>8.9</v>
      </c>
      <c r="D23" s="72" t="n">
        <v>8.8</v>
      </c>
      <c r="E23" s="72" t="n">
        <v>-0.1</v>
      </c>
      <c r="F23" s="101" t="n">
        <v>-1.2</v>
      </c>
      <c r="G23" s="72" t="n">
        <v>97.8</v>
      </c>
      <c r="H23" s="72" t="n">
        <v>83</v>
      </c>
      <c r="I23" s="72" t="n">
        <v>-14.8</v>
      </c>
      <c r="J23" s="101" t="n">
        <v>-15.1</v>
      </c>
    </row>
    <row r="24" s="65" customFormat="true" ht="13.5" hidden="false" customHeight="true" outlineLevel="0" collapsed="false">
      <c r="A24" s="97" t="s">
        <v>291</v>
      </c>
      <c r="B24" s="72" t="n">
        <v>6.4</v>
      </c>
      <c r="C24" s="72" t="n">
        <v>5.2</v>
      </c>
      <c r="D24" s="72" t="n">
        <v>5.1</v>
      </c>
      <c r="E24" s="72" t="n">
        <v>-0.1</v>
      </c>
      <c r="F24" s="101" t="n">
        <v>-2.5</v>
      </c>
      <c r="G24" s="72" t="n">
        <v>55.2</v>
      </c>
      <c r="H24" s="72" t="n">
        <v>47.7</v>
      </c>
      <c r="I24" s="72" t="n">
        <v>-7.4</v>
      </c>
      <c r="J24" s="101" t="n">
        <v>-13.5</v>
      </c>
    </row>
    <row r="25" s="65" customFormat="true" ht="13.5" hidden="false" customHeight="true" outlineLevel="0" collapsed="false">
      <c r="A25" s="97" t="s">
        <v>235</v>
      </c>
      <c r="B25" s="72" t="n">
        <v>4.6</v>
      </c>
      <c r="C25" s="72" t="n">
        <v>3.5</v>
      </c>
      <c r="D25" s="72" t="n">
        <v>3.5</v>
      </c>
      <c r="E25" s="72" t="n">
        <v>0</v>
      </c>
      <c r="F25" s="101" t="n">
        <v>-0.6</v>
      </c>
      <c r="G25" s="72" t="n">
        <v>40.6</v>
      </c>
      <c r="H25" s="72" t="n">
        <v>33.5</v>
      </c>
      <c r="I25" s="72" t="n">
        <v>-7.1</v>
      </c>
      <c r="J25" s="101" t="n">
        <v>-17.5</v>
      </c>
    </row>
    <row r="26" s="65" customFormat="true" ht="18" hidden="false" customHeight="true" outlineLevel="0" collapsed="false">
      <c r="A26" s="96" t="s">
        <v>236</v>
      </c>
      <c r="B26" s="72" t="n">
        <v>15.6</v>
      </c>
      <c r="C26" s="72" t="n">
        <v>14.4</v>
      </c>
      <c r="D26" s="72" t="n">
        <v>14.5</v>
      </c>
      <c r="E26" s="72" t="n">
        <v>0.1</v>
      </c>
      <c r="F26" s="101" t="n">
        <v>0.8</v>
      </c>
      <c r="G26" s="72" t="n">
        <v>129.1</v>
      </c>
      <c r="H26" s="72" t="n">
        <v>122.4</v>
      </c>
      <c r="I26" s="72" t="n">
        <v>-6.7</v>
      </c>
      <c r="J26" s="101" t="n">
        <v>-5.2</v>
      </c>
    </row>
    <row r="27" s="65" customFormat="true" ht="13.5" hidden="false" customHeight="true" outlineLevel="0" collapsed="false">
      <c r="A27" s="97" t="s">
        <v>237</v>
      </c>
      <c r="B27" s="72" t="n">
        <v>12.8</v>
      </c>
      <c r="C27" s="72" t="n">
        <v>11.7</v>
      </c>
      <c r="D27" s="72" t="n">
        <v>11.1</v>
      </c>
      <c r="E27" s="72" t="n">
        <v>-0.6</v>
      </c>
      <c r="F27" s="101" t="n">
        <v>-5.5</v>
      </c>
      <c r="G27" s="72" t="n">
        <v>104.4</v>
      </c>
      <c r="H27" s="72" t="n">
        <v>95.6</v>
      </c>
      <c r="I27" s="72" t="n">
        <v>-8.8</v>
      </c>
      <c r="J27" s="101" t="n">
        <v>-8.4</v>
      </c>
    </row>
    <row r="28" s="65" customFormat="true" ht="13.5" hidden="false" customHeight="true" outlineLevel="0" collapsed="false">
      <c r="A28" s="97" t="s">
        <v>472</v>
      </c>
      <c r="B28" s="72" t="n">
        <v>0.6</v>
      </c>
      <c r="C28" s="72" t="n">
        <v>0.8</v>
      </c>
      <c r="D28" s="72" t="n">
        <v>0.8</v>
      </c>
      <c r="E28" s="72" t="n">
        <v>0</v>
      </c>
      <c r="F28" s="101" t="n">
        <v>5.8</v>
      </c>
      <c r="G28" s="72" t="n">
        <v>2</v>
      </c>
      <c r="H28" s="72" t="n">
        <v>6.8</v>
      </c>
      <c r="I28" s="72" t="n">
        <v>4.8</v>
      </c>
      <c r="J28" s="101" t="n">
        <v>235.3</v>
      </c>
    </row>
    <row r="29" s="65" customFormat="true" ht="19.5" hidden="false" customHeight="true" outlineLevel="0" collapsed="false">
      <c r="A29" s="95" t="s">
        <v>239</v>
      </c>
      <c r="B29" s="75" t="n">
        <v>136.3</v>
      </c>
      <c r="C29" s="75" t="n">
        <v>138.4</v>
      </c>
      <c r="D29" s="75" t="n">
        <v>144.1</v>
      </c>
      <c r="E29" s="75" t="n">
        <v>5.7</v>
      </c>
      <c r="F29" s="99" t="n">
        <v>4.1</v>
      </c>
      <c r="G29" s="75" t="n">
        <v>1140.7</v>
      </c>
      <c r="H29" s="75" t="n">
        <v>1248</v>
      </c>
      <c r="I29" s="75" t="n">
        <v>107.3</v>
      </c>
      <c r="J29" s="99" t="n">
        <v>9.4</v>
      </c>
    </row>
    <row r="30" s="65" customFormat="true" ht="13.5" hidden="false" customHeight="true" outlineLevel="0" collapsed="false">
      <c r="A30" s="96" t="s">
        <v>240</v>
      </c>
      <c r="B30" s="72" t="n">
        <v>24.9</v>
      </c>
      <c r="C30" s="72" t="n">
        <v>22.2</v>
      </c>
      <c r="D30" s="72" t="n">
        <v>28.8</v>
      </c>
      <c r="E30" s="72" t="n">
        <v>6.6</v>
      </c>
      <c r="F30" s="101" t="n">
        <v>29.6</v>
      </c>
      <c r="G30" s="72" t="n">
        <v>219.6</v>
      </c>
      <c r="H30" s="72" t="n">
        <v>219.7</v>
      </c>
      <c r="I30" s="72" t="n">
        <v>0.1</v>
      </c>
      <c r="J30" s="101" t="n">
        <v>0</v>
      </c>
    </row>
    <row r="31" s="65" customFormat="true" ht="13.5" hidden="false" customHeight="true" outlineLevel="0" collapsed="false">
      <c r="A31" s="97" t="s">
        <v>241</v>
      </c>
      <c r="B31" s="72" t="n">
        <v>15.1</v>
      </c>
      <c r="C31" s="72" t="n">
        <v>15.6</v>
      </c>
      <c r="D31" s="72" t="n">
        <v>20.7</v>
      </c>
      <c r="E31" s="72" t="n">
        <v>5.1</v>
      </c>
      <c r="F31" s="101" t="n">
        <v>32.7</v>
      </c>
      <c r="G31" s="72" t="n">
        <v>136.6</v>
      </c>
      <c r="H31" s="72" t="n">
        <v>146.4</v>
      </c>
      <c r="I31" s="72" t="n">
        <v>9.8</v>
      </c>
      <c r="J31" s="101" t="n">
        <v>7.1</v>
      </c>
    </row>
    <row r="32" s="65" customFormat="true" ht="13.5" hidden="false" customHeight="true" outlineLevel="0" collapsed="false">
      <c r="A32" s="97" t="s">
        <v>242</v>
      </c>
      <c r="B32" s="72" t="n">
        <v>5.5</v>
      </c>
      <c r="C32" s="72" t="n">
        <v>2.8</v>
      </c>
      <c r="D32" s="72" t="n">
        <v>2.7</v>
      </c>
      <c r="E32" s="72" t="n">
        <v>-0.1</v>
      </c>
      <c r="F32" s="101" t="n">
        <v>-2.6</v>
      </c>
      <c r="G32" s="72" t="n">
        <v>46.6</v>
      </c>
      <c r="H32" s="72" t="n">
        <v>31</v>
      </c>
      <c r="I32" s="72" t="n">
        <v>-15.6</v>
      </c>
      <c r="J32" s="101" t="n">
        <v>-33.5</v>
      </c>
    </row>
    <row r="33" s="65" customFormat="true" ht="18" hidden="false" customHeight="true" outlineLevel="0" collapsed="false">
      <c r="A33" s="96" t="s">
        <v>243</v>
      </c>
      <c r="B33" s="72" t="n">
        <v>78.2</v>
      </c>
      <c r="C33" s="72" t="n">
        <v>82</v>
      </c>
      <c r="D33" s="72" t="n">
        <v>82.3</v>
      </c>
      <c r="E33" s="72" t="n">
        <v>0.3</v>
      </c>
      <c r="F33" s="101" t="n">
        <v>0.4</v>
      </c>
      <c r="G33" s="72" t="n">
        <v>608.5</v>
      </c>
      <c r="H33" s="72" t="n">
        <v>726.6</v>
      </c>
      <c r="I33" s="72" t="n">
        <v>118.1</v>
      </c>
      <c r="J33" s="101" t="n">
        <v>19.4</v>
      </c>
    </row>
    <row r="34" s="65" customFormat="true" ht="13.5" hidden="false" customHeight="true" outlineLevel="0" collapsed="false">
      <c r="A34" s="97" t="s">
        <v>244</v>
      </c>
      <c r="B34" s="72" t="n">
        <v>62.5</v>
      </c>
      <c r="C34" s="72" t="n">
        <v>67</v>
      </c>
      <c r="D34" s="72" t="n">
        <v>67.7</v>
      </c>
      <c r="E34" s="72" t="n">
        <v>0.7</v>
      </c>
      <c r="F34" s="101" t="n">
        <v>1</v>
      </c>
      <c r="G34" s="72" t="n">
        <v>483.6</v>
      </c>
      <c r="H34" s="72" t="n">
        <v>591.2</v>
      </c>
      <c r="I34" s="72" t="n">
        <v>107.6</v>
      </c>
      <c r="J34" s="101" t="n">
        <v>22.3</v>
      </c>
    </row>
    <row r="35" s="65" customFormat="true" ht="13.5" hidden="false" customHeight="true" outlineLevel="0" collapsed="false">
      <c r="A35" s="97" t="s">
        <v>245</v>
      </c>
      <c r="B35" s="72" t="n">
        <v>15.6</v>
      </c>
      <c r="C35" s="72" t="n">
        <v>15</v>
      </c>
      <c r="D35" s="72" t="n">
        <v>14.6</v>
      </c>
      <c r="E35" s="72" t="n">
        <v>-0.4</v>
      </c>
      <c r="F35" s="101" t="n">
        <v>-2.3</v>
      </c>
      <c r="G35" s="72" t="n">
        <v>124.9</v>
      </c>
      <c r="H35" s="72" t="n">
        <v>135.4</v>
      </c>
      <c r="I35" s="72" t="n">
        <v>10.5</v>
      </c>
      <c r="J35" s="101" t="n">
        <v>8.4</v>
      </c>
    </row>
    <row r="36" s="65" customFormat="true" ht="18" hidden="false" customHeight="true" outlineLevel="0" collapsed="false">
      <c r="A36" s="96" t="s">
        <v>246</v>
      </c>
      <c r="B36" s="72" t="n">
        <v>33.3</v>
      </c>
      <c r="C36" s="72" t="n">
        <v>34.1</v>
      </c>
      <c r="D36" s="72" t="n">
        <v>33</v>
      </c>
      <c r="E36" s="72" t="n">
        <v>-1.2</v>
      </c>
      <c r="F36" s="101" t="n">
        <v>-3.5</v>
      </c>
      <c r="G36" s="72" t="n">
        <v>312.6</v>
      </c>
      <c r="H36" s="72" t="n">
        <v>301.8</v>
      </c>
      <c r="I36" s="72" t="n">
        <v>-10.8</v>
      </c>
      <c r="J36" s="101" t="n">
        <v>-3.5</v>
      </c>
    </row>
    <row r="37" s="65" customFormat="true" ht="13.5" hidden="false" customHeight="true" outlineLevel="0" collapsed="false">
      <c r="A37" s="97" t="s">
        <v>247</v>
      </c>
      <c r="B37" s="72" t="n">
        <v>15.1</v>
      </c>
      <c r="C37" s="72" t="n">
        <v>16.4</v>
      </c>
      <c r="D37" s="72" t="n">
        <v>14.6</v>
      </c>
      <c r="E37" s="72" t="n">
        <v>-1.8</v>
      </c>
      <c r="F37" s="101" t="n">
        <v>-10.7</v>
      </c>
      <c r="G37" s="72" t="n">
        <v>137.2</v>
      </c>
      <c r="H37" s="72" t="n">
        <v>135.3</v>
      </c>
      <c r="I37" s="72" t="n">
        <v>-1.9</v>
      </c>
      <c r="J37" s="101" t="n">
        <v>-1.4</v>
      </c>
    </row>
    <row r="38" s="65" customFormat="true" ht="13.5" hidden="false" customHeight="true" outlineLevel="0" collapsed="false">
      <c r="A38" s="97" t="s">
        <v>292</v>
      </c>
      <c r="B38" s="72" t="n">
        <v>3.4</v>
      </c>
      <c r="C38" s="72" t="n">
        <v>5.3</v>
      </c>
      <c r="D38" s="72" t="n">
        <v>4.9</v>
      </c>
      <c r="E38" s="72" t="n">
        <v>-0.3</v>
      </c>
      <c r="F38" s="101" t="n">
        <v>-5.9</v>
      </c>
      <c r="G38" s="72" t="n">
        <v>39</v>
      </c>
      <c r="H38" s="72" t="n">
        <v>49.4</v>
      </c>
      <c r="I38" s="72" t="n">
        <v>10.4</v>
      </c>
      <c r="J38" s="101" t="n">
        <v>26.8</v>
      </c>
    </row>
    <row r="39" s="65" customFormat="true" ht="19.5" hidden="false" customHeight="true" outlineLevel="0" collapsed="false">
      <c r="A39" s="95" t="s">
        <v>249</v>
      </c>
      <c r="B39" s="75" t="n">
        <v>246.8</v>
      </c>
      <c r="C39" s="75" t="n">
        <v>252.7</v>
      </c>
      <c r="D39" s="75" t="n">
        <v>248.9</v>
      </c>
      <c r="E39" s="75" t="n">
        <v>-3.7</v>
      </c>
      <c r="F39" s="99" t="n">
        <v>-1.5</v>
      </c>
      <c r="G39" s="75" t="n">
        <v>2281.1</v>
      </c>
      <c r="H39" s="75" t="n">
        <v>2236.1</v>
      </c>
      <c r="I39" s="75" t="n">
        <v>-45</v>
      </c>
      <c r="J39" s="99" t="n">
        <v>-2</v>
      </c>
    </row>
    <row r="40" customFormat="false" ht="13.5" hidden="false" customHeight="true" outlineLevel="0" collapsed="false">
      <c r="A40" s="96" t="s">
        <v>250</v>
      </c>
      <c r="B40" s="72" t="n">
        <v>39.3</v>
      </c>
      <c r="C40" s="72" t="n">
        <v>39.8</v>
      </c>
      <c r="D40" s="72" t="n">
        <v>43.2</v>
      </c>
      <c r="E40" s="72" t="n">
        <v>3.4</v>
      </c>
      <c r="F40" s="101" t="n">
        <v>8.6</v>
      </c>
      <c r="G40" s="72" t="n">
        <v>401.7</v>
      </c>
      <c r="H40" s="72" t="n">
        <v>375.6</v>
      </c>
      <c r="I40" s="72" t="n">
        <v>-26.1</v>
      </c>
      <c r="J40" s="101" t="n">
        <v>-6.5</v>
      </c>
    </row>
    <row r="41" s="65" customFormat="true" ht="13.5" hidden="false" customHeight="true" outlineLevel="0" collapsed="false">
      <c r="A41" s="97" t="s">
        <v>251</v>
      </c>
      <c r="B41" s="72" t="n">
        <v>20.1</v>
      </c>
      <c r="C41" s="72" t="n">
        <v>21.4</v>
      </c>
      <c r="D41" s="72" t="n">
        <v>20.8</v>
      </c>
      <c r="E41" s="72" t="n">
        <v>-0.5</v>
      </c>
      <c r="F41" s="101" t="n">
        <v>-2.4</v>
      </c>
      <c r="G41" s="72" t="n">
        <v>206.9</v>
      </c>
      <c r="H41" s="72" t="n">
        <v>193.1</v>
      </c>
      <c r="I41" s="72" t="n">
        <v>-13.8</v>
      </c>
      <c r="J41" s="101" t="n">
        <v>-6.7</v>
      </c>
    </row>
    <row r="42" s="65" customFormat="true" ht="13.5" hidden="false" customHeight="true" outlineLevel="0" collapsed="false">
      <c r="A42" s="97" t="s">
        <v>252</v>
      </c>
      <c r="B42" s="72" t="n">
        <v>9.7</v>
      </c>
      <c r="C42" s="72" t="n">
        <v>8.5</v>
      </c>
      <c r="D42" s="72" t="n">
        <v>9.3</v>
      </c>
      <c r="E42" s="72" t="n">
        <v>0.9</v>
      </c>
      <c r="F42" s="101" t="n">
        <v>10</v>
      </c>
      <c r="G42" s="72" t="n">
        <v>100</v>
      </c>
      <c r="H42" s="72" t="n">
        <v>88.8</v>
      </c>
      <c r="I42" s="72" t="n">
        <v>-11.2</v>
      </c>
      <c r="J42" s="101" t="n">
        <v>-11.2</v>
      </c>
    </row>
    <row r="43" s="65" customFormat="true" ht="18" hidden="false" customHeight="true" outlineLevel="0" collapsed="false">
      <c r="A43" s="96" t="s">
        <v>253</v>
      </c>
      <c r="B43" s="72" t="n">
        <v>207.6</v>
      </c>
      <c r="C43" s="72" t="n">
        <v>212.9</v>
      </c>
      <c r="D43" s="72" t="n">
        <v>205.7</v>
      </c>
      <c r="E43" s="72" t="n">
        <v>-7.2</v>
      </c>
      <c r="F43" s="101" t="n">
        <v>-3.4</v>
      </c>
      <c r="G43" s="72" t="n">
        <v>1879.4</v>
      </c>
      <c r="H43" s="72" t="n">
        <v>1860.5</v>
      </c>
      <c r="I43" s="72" t="n">
        <v>-18.9</v>
      </c>
      <c r="J43" s="101" t="n">
        <v>-1</v>
      </c>
    </row>
    <row r="44" s="65" customFormat="true" ht="13.5" hidden="false" customHeight="true" outlineLevel="0" collapsed="false">
      <c r="A44" s="97" t="s">
        <v>254</v>
      </c>
      <c r="B44" s="72" t="n">
        <v>106.3</v>
      </c>
      <c r="C44" s="72" t="n">
        <v>101.2</v>
      </c>
      <c r="D44" s="72" t="n">
        <v>98.2</v>
      </c>
      <c r="E44" s="72" t="n">
        <v>-3</v>
      </c>
      <c r="F44" s="101" t="n">
        <v>-3</v>
      </c>
      <c r="G44" s="72" t="n">
        <v>857.1</v>
      </c>
      <c r="H44" s="72" t="n">
        <v>869.7</v>
      </c>
      <c r="I44" s="72" t="n">
        <v>12.6</v>
      </c>
      <c r="J44" s="101" t="n">
        <v>1.5</v>
      </c>
    </row>
    <row r="45" s="65" customFormat="true" ht="13.5" hidden="false" customHeight="true" outlineLevel="0" collapsed="false">
      <c r="A45" s="97" t="s">
        <v>255</v>
      </c>
      <c r="B45" s="72" t="n">
        <v>24</v>
      </c>
      <c r="C45" s="72" t="n">
        <v>40.8</v>
      </c>
      <c r="D45" s="72" t="n">
        <v>29.1</v>
      </c>
      <c r="E45" s="72" t="n">
        <v>-11.7</v>
      </c>
      <c r="F45" s="101" t="n">
        <v>-28.6</v>
      </c>
      <c r="G45" s="72" t="n">
        <v>264.3</v>
      </c>
      <c r="H45" s="72" t="n">
        <v>293.2</v>
      </c>
      <c r="I45" s="72" t="n">
        <v>28.9</v>
      </c>
      <c r="J45" s="101" t="n">
        <v>10.9</v>
      </c>
    </row>
    <row r="46" s="65" customFormat="true" ht="13.5" hidden="false" customHeight="true" outlineLevel="0" collapsed="false">
      <c r="A46" s="97" t="s">
        <v>256</v>
      </c>
      <c r="B46" s="72" t="n">
        <v>18.4</v>
      </c>
      <c r="C46" s="72" t="n">
        <v>17.4</v>
      </c>
      <c r="D46" s="72" t="n">
        <v>17</v>
      </c>
      <c r="E46" s="72" t="n">
        <v>-0.5</v>
      </c>
      <c r="F46" s="101" t="n">
        <v>-2.7</v>
      </c>
      <c r="G46" s="72" t="n">
        <v>169.9</v>
      </c>
      <c r="H46" s="72" t="n">
        <v>151.6</v>
      </c>
      <c r="I46" s="72" t="n">
        <v>-18.3</v>
      </c>
      <c r="J46" s="101" t="n">
        <v>-10.8</v>
      </c>
    </row>
    <row r="47" s="65" customFormat="true" ht="13.5" hidden="false" customHeight="true" outlineLevel="0" collapsed="false">
      <c r="A47" s="97" t="s">
        <v>293</v>
      </c>
      <c r="B47" s="72" t="n">
        <v>10.1</v>
      </c>
      <c r="C47" s="72" t="n">
        <v>14.5</v>
      </c>
      <c r="D47" s="72" t="n">
        <v>11.7</v>
      </c>
      <c r="E47" s="72" t="n">
        <v>-2.8</v>
      </c>
      <c r="F47" s="101" t="n">
        <v>-19.5</v>
      </c>
      <c r="G47" s="72" t="n">
        <v>94.8</v>
      </c>
      <c r="H47" s="72" t="n">
        <v>102.5</v>
      </c>
      <c r="I47" s="72" t="n">
        <v>7.7</v>
      </c>
      <c r="J47" s="101" t="n">
        <v>8.2</v>
      </c>
    </row>
    <row r="48" customFormat="false" ht="13.5" hidden="false" customHeight="true" outlineLevel="0" collapsed="false">
      <c r="A48" s="97" t="s">
        <v>257</v>
      </c>
      <c r="B48" s="72" t="n">
        <v>13.3</v>
      </c>
      <c r="C48" s="72" t="n">
        <v>7.4</v>
      </c>
      <c r="D48" s="72" t="n">
        <v>11.6</v>
      </c>
      <c r="E48" s="72" t="n">
        <v>4.2</v>
      </c>
      <c r="F48" s="101" t="n">
        <v>55.9</v>
      </c>
      <c r="G48" s="72" t="n">
        <v>118.3</v>
      </c>
      <c r="H48" s="72" t="n">
        <v>86.7</v>
      </c>
      <c r="I48" s="72" t="n">
        <v>-31.6</v>
      </c>
      <c r="J48" s="101" t="n">
        <v>-26.7</v>
      </c>
    </row>
    <row r="49" s="65" customFormat="true" ht="19.5" hidden="false" customHeight="true" outlineLevel="0" collapsed="false">
      <c r="A49" s="95" t="s">
        <v>259</v>
      </c>
      <c r="B49" s="75" t="n">
        <v>196.5</v>
      </c>
      <c r="C49" s="75" t="n">
        <v>198.4</v>
      </c>
      <c r="D49" s="75" t="n">
        <v>205</v>
      </c>
      <c r="E49" s="75" t="n">
        <v>6.7</v>
      </c>
      <c r="F49" s="99" t="n">
        <v>3.4</v>
      </c>
      <c r="G49" s="75" t="n">
        <v>1928.6</v>
      </c>
      <c r="H49" s="75" t="n">
        <v>1863.4</v>
      </c>
      <c r="I49" s="75" t="n">
        <v>-65.2</v>
      </c>
      <c r="J49" s="99" t="n">
        <v>-3.4</v>
      </c>
    </row>
    <row r="50" s="65" customFormat="true" ht="13.5" hidden="false" customHeight="true" outlineLevel="0" collapsed="false">
      <c r="A50" s="96" t="s">
        <v>260</v>
      </c>
      <c r="B50" s="72" t="n">
        <v>133.3</v>
      </c>
      <c r="C50" s="72" t="n">
        <v>136.8</v>
      </c>
      <c r="D50" s="72" t="n">
        <v>149.1</v>
      </c>
      <c r="E50" s="72" t="n">
        <v>12.4</v>
      </c>
      <c r="F50" s="101" t="n">
        <v>9</v>
      </c>
      <c r="G50" s="72" t="n">
        <v>1317.1</v>
      </c>
      <c r="H50" s="72" t="n">
        <v>1342.6</v>
      </c>
      <c r="I50" s="72" t="n">
        <v>25.5</v>
      </c>
      <c r="J50" s="101" t="n">
        <v>1.9</v>
      </c>
    </row>
    <row r="51" s="65" customFormat="true" ht="13.5" hidden="false" customHeight="true" outlineLevel="0" collapsed="false">
      <c r="A51" s="97" t="s">
        <v>263</v>
      </c>
      <c r="B51" s="72" t="n">
        <v>22.5</v>
      </c>
      <c r="C51" s="72" t="n">
        <v>27.7</v>
      </c>
      <c r="D51" s="72" t="n">
        <v>31.5</v>
      </c>
      <c r="E51" s="72" t="n">
        <v>3.9</v>
      </c>
      <c r="F51" s="101" t="n">
        <v>14</v>
      </c>
      <c r="G51" s="72" t="n">
        <v>210.3</v>
      </c>
      <c r="H51" s="72" t="n">
        <v>286.1</v>
      </c>
      <c r="I51" s="72" t="n">
        <v>75.8</v>
      </c>
      <c r="J51" s="101" t="n">
        <v>36</v>
      </c>
    </row>
    <row r="52" customFormat="false" ht="13.5" hidden="false" customHeight="true" outlineLevel="0" collapsed="false">
      <c r="A52" s="97" t="s">
        <v>261</v>
      </c>
      <c r="B52" s="72" t="n">
        <v>20.8</v>
      </c>
      <c r="C52" s="72" t="n">
        <v>16</v>
      </c>
      <c r="D52" s="72" t="n">
        <v>18.1</v>
      </c>
      <c r="E52" s="72" t="n">
        <v>2.1</v>
      </c>
      <c r="F52" s="101" t="n">
        <v>12.8</v>
      </c>
      <c r="G52" s="72" t="n">
        <v>210.6</v>
      </c>
      <c r="H52" s="72" t="n">
        <v>185.8</v>
      </c>
      <c r="I52" s="72" t="n">
        <v>-24.8</v>
      </c>
      <c r="J52" s="101" t="n">
        <v>-11.8</v>
      </c>
    </row>
    <row r="53" customFormat="false" ht="13.5" hidden="false" customHeight="true" outlineLevel="0" collapsed="false">
      <c r="A53" s="97" t="s">
        <v>267</v>
      </c>
      <c r="B53" s="72" t="n">
        <v>21.9</v>
      </c>
      <c r="C53" s="72" t="n">
        <v>17.3</v>
      </c>
      <c r="D53" s="72" t="n">
        <v>15.8</v>
      </c>
      <c r="E53" s="72" t="n">
        <v>-1.5</v>
      </c>
      <c r="F53" s="101" t="n">
        <v>-8.9</v>
      </c>
      <c r="G53" s="72" t="n">
        <v>211.9</v>
      </c>
      <c r="H53" s="72" t="n">
        <v>155.9</v>
      </c>
      <c r="I53" s="72" t="n">
        <v>-56</v>
      </c>
      <c r="J53" s="101" t="n">
        <v>-26.4</v>
      </c>
    </row>
    <row r="54" s="65" customFormat="true" ht="13.5" hidden="false" customHeight="true" outlineLevel="0" collapsed="false">
      <c r="A54" s="97" t="s">
        <v>264</v>
      </c>
      <c r="B54" s="72" t="n">
        <v>13.1</v>
      </c>
      <c r="C54" s="72" t="n">
        <v>14.6</v>
      </c>
      <c r="D54" s="72" t="n">
        <v>12.5</v>
      </c>
      <c r="E54" s="72" t="n">
        <v>-2.1</v>
      </c>
      <c r="F54" s="101" t="n">
        <v>-14.2</v>
      </c>
      <c r="G54" s="72" t="n">
        <v>108.7</v>
      </c>
      <c r="H54" s="72" t="n">
        <v>123.7</v>
      </c>
      <c r="I54" s="72" t="n">
        <v>15</v>
      </c>
      <c r="J54" s="101" t="n">
        <v>13.8</v>
      </c>
    </row>
    <row r="55" customFormat="false" ht="13.5" hidden="false" customHeight="true" outlineLevel="0" collapsed="false">
      <c r="A55" s="97" t="s">
        <v>265</v>
      </c>
      <c r="B55" s="72" t="n">
        <v>7.6</v>
      </c>
      <c r="C55" s="72" t="n">
        <v>5.2</v>
      </c>
      <c r="D55" s="72" t="n">
        <v>10.3</v>
      </c>
      <c r="E55" s="72" t="n">
        <v>5.1</v>
      </c>
      <c r="F55" s="101" t="n">
        <v>97.1</v>
      </c>
      <c r="G55" s="72" t="n">
        <v>89.6</v>
      </c>
      <c r="H55" s="72" t="n">
        <v>84.8</v>
      </c>
      <c r="I55" s="72" t="n">
        <v>-4.8</v>
      </c>
      <c r="J55" s="101" t="n">
        <v>-5.4</v>
      </c>
    </row>
    <row r="56" s="65" customFormat="true" ht="13.5" hidden="false" customHeight="true" outlineLevel="0" collapsed="false">
      <c r="A56" s="97" t="s">
        <v>270</v>
      </c>
      <c r="B56" s="72" t="n">
        <v>8.3</v>
      </c>
      <c r="C56" s="72" t="n">
        <v>9.9</v>
      </c>
      <c r="D56" s="72" t="n">
        <v>9.6</v>
      </c>
      <c r="E56" s="72" t="n">
        <v>-0.3</v>
      </c>
      <c r="F56" s="101" t="n">
        <v>-2.9</v>
      </c>
      <c r="G56" s="72" t="n">
        <v>69.4</v>
      </c>
      <c r="H56" s="72" t="n">
        <v>79.5</v>
      </c>
      <c r="I56" s="72" t="n">
        <v>10.1</v>
      </c>
      <c r="J56" s="101" t="n">
        <v>14.6</v>
      </c>
    </row>
    <row r="57" s="65" customFormat="true" ht="13.5" hidden="false" customHeight="true" outlineLevel="0" collapsed="false">
      <c r="A57" s="97" t="s">
        <v>266</v>
      </c>
      <c r="B57" s="72" t="n">
        <v>6.2</v>
      </c>
      <c r="C57" s="72" t="n">
        <v>8.3</v>
      </c>
      <c r="D57" s="72" t="n">
        <v>9.3</v>
      </c>
      <c r="E57" s="72" t="n">
        <v>1</v>
      </c>
      <c r="F57" s="101" t="n">
        <v>11.9</v>
      </c>
      <c r="G57" s="72" t="n">
        <v>73.8</v>
      </c>
      <c r="H57" s="72" t="n">
        <v>66.2</v>
      </c>
      <c r="I57" s="72" t="n">
        <v>-7.7</v>
      </c>
      <c r="J57" s="101" t="n">
        <v>-10.4</v>
      </c>
    </row>
    <row r="58" customFormat="false" ht="13.5" hidden="false" customHeight="true" outlineLevel="0" collapsed="false">
      <c r="A58" s="97" t="s">
        <v>268</v>
      </c>
      <c r="B58" s="72" t="n">
        <v>9</v>
      </c>
      <c r="C58" s="72" t="n">
        <v>6.8</v>
      </c>
      <c r="D58" s="72" t="n">
        <v>8.6</v>
      </c>
      <c r="E58" s="72" t="n">
        <v>1.8</v>
      </c>
      <c r="F58" s="101" t="n">
        <v>26.3</v>
      </c>
      <c r="G58" s="72" t="n">
        <v>89</v>
      </c>
      <c r="H58" s="72" t="n">
        <v>84.2</v>
      </c>
      <c r="I58" s="72" t="n">
        <v>-4.8</v>
      </c>
      <c r="J58" s="101" t="n">
        <v>-5.4</v>
      </c>
    </row>
    <row r="59" s="65" customFormat="true" ht="13.5" hidden="false" customHeight="true" outlineLevel="0" collapsed="false">
      <c r="A59" s="97" t="s">
        <v>262</v>
      </c>
      <c r="B59" s="72" t="n">
        <v>5.8</v>
      </c>
      <c r="C59" s="72" t="n">
        <v>6.8</v>
      </c>
      <c r="D59" s="72" t="n">
        <v>7.4</v>
      </c>
      <c r="E59" s="72" t="n">
        <v>0.5</v>
      </c>
      <c r="F59" s="101" t="n">
        <v>7.7</v>
      </c>
      <c r="G59" s="72" t="n">
        <v>64.5</v>
      </c>
      <c r="H59" s="72" t="n">
        <v>59.1</v>
      </c>
      <c r="I59" s="72" t="n">
        <v>-5.3</v>
      </c>
      <c r="J59" s="101" t="n">
        <v>-8.3</v>
      </c>
    </row>
    <row r="60" s="65" customFormat="true" ht="13.5" hidden="false" customHeight="true" outlineLevel="0" collapsed="false">
      <c r="A60" s="97" t="s">
        <v>269</v>
      </c>
      <c r="B60" s="72" t="n">
        <v>3.2</v>
      </c>
      <c r="C60" s="72" t="n">
        <v>5.9</v>
      </c>
      <c r="D60" s="72" t="n">
        <v>7.2</v>
      </c>
      <c r="E60" s="72" t="n">
        <v>1.3</v>
      </c>
      <c r="F60" s="101" t="n">
        <v>22.2</v>
      </c>
      <c r="G60" s="72" t="n">
        <v>34.8</v>
      </c>
      <c r="H60" s="72" t="n">
        <v>49.7</v>
      </c>
      <c r="I60" s="72" t="n">
        <v>14.9</v>
      </c>
      <c r="J60" s="101" t="n">
        <v>42.7</v>
      </c>
    </row>
    <row r="61" s="65" customFormat="true" ht="13.5" hidden="false" customHeight="true" outlineLevel="0" collapsed="false">
      <c r="A61" s="97" t="s">
        <v>274</v>
      </c>
      <c r="B61" s="72" t="n">
        <v>3.9</v>
      </c>
      <c r="C61" s="72" t="n">
        <v>4.6</v>
      </c>
      <c r="D61" s="72" t="n">
        <v>5</v>
      </c>
      <c r="E61" s="72" t="n">
        <v>0.4</v>
      </c>
      <c r="F61" s="101" t="n">
        <v>9.2</v>
      </c>
      <c r="G61" s="72" t="n">
        <v>29.4</v>
      </c>
      <c r="H61" s="72" t="n">
        <v>41.3</v>
      </c>
      <c r="I61" s="72" t="n">
        <v>11.9</v>
      </c>
      <c r="J61" s="101" t="n">
        <v>40.3</v>
      </c>
    </row>
    <row r="62" s="65" customFormat="true" ht="13.5" hidden="false" customHeight="true" outlineLevel="0" collapsed="false">
      <c r="A62" s="97" t="s">
        <v>272</v>
      </c>
      <c r="B62" s="72" t="n">
        <v>2.9</v>
      </c>
      <c r="C62" s="72" t="n">
        <v>5</v>
      </c>
      <c r="D62" s="72" t="n">
        <v>4.2</v>
      </c>
      <c r="E62" s="72" t="n">
        <v>-0.9</v>
      </c>
      <c r="F62" s="101" t="n">
        <v>-17.3</v>
      </c>
      <c r="G62" s="72" t="n">
        <v>36.2</v>
      </c>
      <c r="H62" s="72" t="n">
        <v>36.7</v>
      </c>
      <c r="I62" s="72" t="n">
        <v>0.5</v>
      </c>
      <c r="J62" s="101" t="n">
        <v>1.3</v>
      </c>
    </row>
    <row r="63" s="65" customFormat="true" ht="13.5" hidden="false" customHeight="true" outlineLevel="0" collapsed="false">
      <c r="A63" s="97" t="s">
        <v>473</v>
      </c>
      <c r="B63" s="72" t="n">
        <v>3.2</v>
      </c>
      <c r="C63" s="72" t="n">
        <v>3.1</v>
      </c>
      <c r="D63" s="72" t="n">
        <v>3.3</v>
      </c>
      <c r="E63" s="72" t="n">
        <v>0.2</v>
      </c>
      <c r="F63" s="101" t="n">
        <v>7.2</v>
      </c>
      <c r="G63" s="72" t="n">
        <v>27.3</v>
      </c>
      <c r="H63" s="72" t="n">
        <v>30.1</v>
      </c>
      <c r="I63" s="72" t="n">
        <v>2.9</v>
      </c>
      <c r="J63" s="101" t="n">
        <v>10.5</v>
      </c>
    </row>
    <row r="64" s="65" customFormat="true" ht="13.5" hidden="false" customHeight="true" outlineLevel="0" collapsed="false">
      <c r="A64" s="97" t="s">
        <v>271</v>
      </c>
      <c r="B64" s="72" t="n">
        <v>1.6</v>
      </c>
      <c r="C64" s="72" t="n">
        <v>2.7</v>
      </c>
      <c r="D64" s="72" t="n">
        <v>2</v>
      </c>
      <c r="E64" s="72" t="n">
        <v>-0.7</v>
      </c>
      <c r="F64" s="101" t="n">
        <v>-24.6</v>
      </c>
      <c r="G64" s="72" t="n">
        <v>31.6</v>
      </c>
      <c r="H64" s="72" t="n">
        <v>28.5</v>
      </c>
      <c r="I64" s="72" t="n">
        <v>-3.1</v>
      </c>
      <c r="J64" s="101" t="n">
        <v>-9.9</v>
      </c>
    </row>
    <row r="65" customFormat="false" ht="13.5" hidden="false" customHeight="true" outlineLevel="0" collapsed="false">
      <c r="A65" s="97" t="s">
        <v>275</v>
      </c>
      <c r="B65" s="72" t="n">
        <v>1.8</v>
      </c>
      <c r="C65" s="72" t="n">
        <v>1</v>
      </c>
      <c r="D65" s="72" t="n">
        <v>1.9</v>
      </c>
      <c r="E65" s="72" t="n">
        <v>0.9</v>
      </c>
      <c r="F65" s="101" t="n">
        <v>86.8</v>
      </c>
      <c r="G65" s="72" t="n">
        <v>15.6</v>
      </c>
      <c r="H65" s="72" t="n">
        <v>13.1</v>
      </c>
      <c r="I65" s="72" t="n">
        <v>-2.5</v>
      </c>
      <c r="J65" s="101" t="n">
        <v>-16.3</v>
      </c>
    </row>
    <row r="66" s="65" customFormat="true" ht="18" hidden="false" customHeight="true" outlineLevel="0" collapsed="false">
      <c r="A66" s="96" t="s">
        <v>276</v>
      </c>
      <c r="B66" s="72" t="n">
        <v>63.1</v>
      </c>
      <c r="C66" s="72" t="n">
        <v>61.6</v>
      </c>
      <c r="D66" s="72" t="n">
        <v>55.9</v>
      </c>
      <c r="E66" s="72" t="n">
        <v>-5.7</v>
      </c>
      <c r="F66" s="101" t="n">
        <v>-9.2</v>
      </c>
      <c r="G66" s="72" t="n">
        <v>611.5</v>
      </c>
      <c r="H66" s="72" t="n">
        <v>520.8</v>
      </c>
      <c r="I66" s="72" t="n">
        <v>-90.7</v>
      </c>
      <c r="J66" s="101" t="n">
        <v>-14.8</v>
      </c>
    </row>
    <row r="67" s="65" customFormat="true" ht="13.5" hidden="false" customHeight="true" outlineLevel="0" collapsed="false">
      <c r="A67" s="97" t="s">
        <v>278</v>
      </c>
      <c r="B67" s="72" t="n">
        <v>45.2</v>
      </c>
      <c r="C67" s="72" t="n">
        <v>42.5</v>
      </c>
      <c r="D67" s="72" t="n">
        <v>36.9</v>
      </c>
      <c r="E67" s="72" t="n">
        <v>-5.6</v>
      </c>
      <c r="F67" s="101" t="n">
        <v>-13.1</v>
      </c>
      <c r="G67" s="72" t="n">
        <v>452.1</v>
      </c>
      <c r="H67" s="72" t="n">
        <v>361.9</v>
      </c>
      <c r="I67" s="72" t="n">
        <v>-90.1</v>
      </c>
      <c r="J67" s="101" t="n">
        <v>-19.9</v>
      </c>
    </row>
    <row r="68" s="65" customFormat="true" ht="13.5" hidden="false" customHeight="true" outlineLevel="0" collapsed="false">
      <c r="A68" s="97" t="s">
        <v>277</v>
      </c>
      <c r="B68" s="72" t="n">
        <v>9.5</v>
      </c>
      <c r="C68" s="72" t="n">
        <v>11.1</v>
      </c>
      <c r="D68" s="72" t="n">
        <v>11</v>
      </c>
      <c r="E68" s="72" t="n">
        <v>0</v>
      </c>
      <c r="F68" s="101" t="n">
        <v>-0.2</v>
      </c>
      <c r="G68" s="72" t="n">
        <v>80</v>
      </c>
      <c r="H68" s="72" t="n">
        <v>82.8</v>
      </c>
      <c r="I68" s="72" t="n">
        <v>2.8</v>
      </c>
      <c r="J68" s="101" t="n">
        <v>3.5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4</v>
      </c>
      <c r="D69" s="75" t="n">
        <v>2.8</v>
      </c>
      <c r="E69" s="75" t="n">
        <v>-1.2</v>
      </c>
      <c r="F69" s="99" t="n">
        <v>-29.6</v>
      </c>
      <c r="G69" s="75" t="n">
        <v>31.5</v>
      </c>
      <c r="H69" s="75" t="n">
        <v>27.9</v>
      </c>
      <c r="I69" s="75" t="n">
        <v>-3.6</v>
      </c>
      <c r="J69" s="99" t="n">
        <v>-11.4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4</v>
      </c>
      <c r="D70" s="72" t="n">
        <v>2.8</v>
      </c>
      <c r="E70" s="72" t="n">
        <v>-1.2</v>
      </c>
      <c r="F70" s="101" t="n">
        <v>-29.6</v>
      </c>
      <c r="G70" s="72" t="n">
        <v>31.5</v>
      </c>
      <c r="H70" s="72" t="n">
        <v>27.9</v>
      </c>
      <c r="I70" s="72" t="n">
        <v>-3.6</v>
      </c>
      <c r="J70" s="101" t="n">
        <v>-11.4</v>
      </c>
    </row>
    <row r="71" s="65" customFormat="true" ht="13.5" hidden="false" customHeight="true" outlineLevel="0" collapsed="false">
      <c r="A71" s="98" t="s">
        <v>281</v>
      </c>
      <c r="B71" s="72" t="n">
        <v>3.9</v>
      </c>
      <c r="C71" s="72" t="n">
        <v>4</v>
      </c>
      <c r="D71" s="72" t="n">
        <v>2.8</v>
      </c>
      <c r="E71" s="72" t="n">
        <v>-1.2</v>
      </c>
      <c r="F71" s="101" t="n">
        <v>-29.6</v>
      </c>
      <c r="G71" s="72" t="n">
        <v>31.3</v>
      </c>
      <c r="H71" s="72" t="n">
        <v>27.9</v>
      </c>
      <c r="I71" s="72" t="n">
        <v>-3.4</v>
      </c>
      <c r="J71" s="101" t="n">
        <v>-10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2</v>
      </c>
      <c r="D72" s="72" t="n">
        <v>0</v>
      </c>
      <c r="E72" s="72" t="n">
        <v>-0.1</v>
      </c>
      <c r="F72" s="101" t="n">
        <v>-91.8</v>
      </c>
      <c r="G72" s="72" t="s">
        <v>63</v>
      </c>
      <c r="H72" s="72" t="n">
        <v>0.6</v>
      </c>
      <c r="I72" s="72" t="n">
        <v>0.6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8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792351</v>
      </c>
      <c r="C9" s="75" t="n">
        <v>4781971</v>
      </c>
      <c r="D9" s="75" t="n">
        <v>3015406</v>
      </c>
      <c r="E9" s="75" t="n">
        <v>-1766565</v>
      </c>
      <c r="F9" s="99" t="n">
        <v>-36.9</v>
      </c>
      <c r="G9" s="75" t="n">
        <v>24960508</v>
      </c>
      <c r="H9" s="75" t="n">
        <v>25555277</v>
      </c>
      <c r="I9" s="75" t="n">
        <v>594769</v>
      </c>
      <c r="J9" s="99" t="n">
        <v>2.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776031</v>
      </c>
      <c r="C11" s="72" t="n">
        <v>2946610</v>
      </c>
      <c r="D11" s="72" t="n">
        <v>1936011</v>
      </c>
      <c r="E11" s="72" t="n">
        <v>-1010599</v>
      </c>
      <c r="F11" s="101" t="n">
        <v>-34.3</v>
      </c>
      <c r="G11" s="72" t="n">
        <v>14557353</v>
      </c>
      <c r="H11" s="72" t="n">
        <v>15011395</v>
      </c>
      <c r="I11" s="72" t="n">
        <v>454042</v>
      </c>
      <c r="J11" s="101" t="n">
        <v>3.1</v>
      </c>
    </row>
    <row r="12" s="65" customFormat="true" ht="13.5" hidden="false" customHeight="true" outlineLevel="0" collapsed="false">
      <c r="A12" s="98" t="s">
        <v>230</v>
      </c>
      <c r="B12" s="72" t="n">
        <v>1016320</v>
      </c>
      <c r="C12" s="72" t="n">
        <v>1835361</v>
      </c>
      <c r="D12" s="72" t="n">
        <v>1079395</v>
      </c>
      <c r="E12" s="72" t="n">
        <v>-755966</v>
      </c>
      <c r="F12" s="101" t="n">
        <v>-41.2</v>
      </c>
      <c r="G12" s="72" t="n">
        <v>10403155</v>
      </c>
      <c r="H12" s="72" t="n">
        <v>10543882</v>
      </c>
      <c r="I12" s="72" t="n">
        <v>140727</v>
      </c>
      <c r="J12" s="101" t="n">
        <v>1.4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1063</v>
      </c>
      <c r="C14" s="75" t="s">
        <v>63</v>
      </c>
      <c r="D14" s="75" t="n">
        <v>134</v>
      </c>
      <c r="E14" s="75" t="n">
        <v>134</v>
      </c>
      <c r="F14" s="99" t="s">
        <v>63</v>
      </c>
      <c r="G14" s="75" t="n">
        <v>1477</v>
      </c>
      <c r="H14" s="75" t="n">
        <v>3498</v>
      </c>
      <c r="I14" s="75" t="n">
        <v>2021</v>
      </c>
      <c r="J14" s="99" t="n">
        <v>136.8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n">
        <v>2092</v>
      </c>
      <c r="I15" s="75" t="n">
        <v>209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015257</v>
      </c>
      <c r="C16" s="75" t="n">
        <v>1835361</v>
      </c>
      <c r="D16" s="75" t="n">
        <v>1079261</v>
      </c>
      <c r="E16" s="75" t="n">
        <v>-756100</v>
      </c>
      <c r="F16" s="99" t="n">
        <v>-41.2</v>
      </c>
      <c r="G16" s="75" t="n">
        <v>10401678</v>
      </c>
      <c r="H16" s="75" t="n">
        <v>10538292</v>
      </c>
      <c r="I16" s="75" t="n">
        <v>136614</v>
      </c>
      <c r="J16" s="99" t="n">
        <v>1.3</v>
      </c>
    </row>
    <row r="17" s="65" customFormat="true" ht="13.5" hidden="false" customHeight="true" outlineLevel="0" collapsed="false">
      <c r="A17" s="96" t="s">
        <v>260</v>
      </c>
      <c r="B17" s="72" t="n">
        <v>907500</v>
      </c>
      <c r="C17" s="72" t="n">
        <v>1647951</v>
      </c>
      <c r="D17" s="72" t="n">
        <v>946071</v>
      </c>
      <c r="E17" s="72" t="n">
        <v>-701880</v>
      </c>
      <c r="F17" s="101" t="n">
        <v>-42.6</v>
      </c>
      <c r="G17" s="72" t="n">
        <v>9292503</v>
      </c>
      <c r="H17" s="72" t="n">
        <v>9402895</v>
      </c>
      <c r="I17" s="72" t="n">
        <v>110392</v>
      </c>
      <c r="J17" s="101" t="n">
        <v>1.2</v>
      </c>
    </row>
    <row r="18" s="65" customFormat="true" ht="13.5" hidden="false" customHeight="true" outlineLevel="0" collapsed="false">
      <c r="A18" s="97" t="s">
        <v>401</v>
      </c>
      <c r="B18" s="72" t="n">
        <v>605741</v>
      </c>
      <c r="C18" s="72" t="n">
        <v>1137665</v>
      </c>
      <c r="D18" s="72" t="n">
        <v>654777</v>
      </c>
      <c r="E18" s="72" t="n">
        <v>-482888</v>
      </c>
      <c r="F18" s="101" t="n">
        <v>-42.4</v>
      </c>
      <c r="G18" s="72" t="n">
        <v>6652794</v>
      </c>
      <c r="H18" s="72" t="n">
        <v>6805259</v>
      </c>
      <c r="I18" s="72" t="n">
        <v>152465</v>
      </c>
      <c r="J18" s="101" t="n">
        <v>2.3</v>
      </c>
    </row>
    <row r="19" s="65" customFormat="true" ht="13.5" hidden="false" customHeight="true" outlineLevel="0" collapsed="false">
      <c r="A19" s="97" t="s">
        <v>404</v>
      </c>
      <c r="B19" s="72" t="n">
        <v>200911</v>
      </c>
      <c r="C19" s="72" t="n">
        <v>274242</v>
      </c>
      <c r="D19" s="72" t="n">
        <v>155167</v>
      </c>
      <c r="E19" s="72" t="n">
        <v>-119075</v>
      </c>
      <c r="F19" s="101" t="n">
        <v>-43.4</v>
      </c>
      <c r="G19" s="72" t="n">
        <v>1603972</v>
      </c>
      <c r="H19" s="72" t="n">
        <v>1448172</v>
      </c>
      <c r="I19" s="72" t="n">
        <v>-155800</v>
      </c>
      <c r="J19" s="101" t="n">
        <v>-9.7</v>
      </c>
    </row>
    <row r="20" s="65" customFormat="true" ht="13.5" hidden="false" customHeight="true" outlineLevel="0" collapsed="false">
      <c r="A20" s="97" t="s">
        <v>489</v>
      </c>
      <c r="B20" s="72" t="n">
        <v>21528</v>
      </c>
      <c r="C20" s="72" t="n">
        <v>46449</v>
      </c>
      <c r="D20" s="72" t="n">
        <v>31389</v>
      </c>
      <c r="E20" s="72" t="n">
        <v>-15060</v>
      </c>
      <c r="F20" s="101" t="n">
        <v>-32.4</v>
      </c>
      <c r="G20" s="72" t="n">
        <v>159406</v>
      </c>
      <c r="H20" s="72" t="n">
        <v>186423</v>
      </c>
      <c r="I20" s="72" t="n">
        <v>27017</v>
      </c>
      <c r="J20" s="101" t="n">
        <v>16.9</v>
      </c>
    </row>
    <row r="21" s="65" customFormat="true" ht="13.5" hidden="false" customHeight="true" outlineLevel="0" collapsed="false">
      <c r="A21" s="97" t="s">
        <v>405</v>
      </c>
      <c r="B21" s="72" t="n">
        <v>16595</v>
      </c>
      <c r="C21" s="72" t="n">
        <v>19384</v>
      </c>
      <c r="D21" s="72" t="n">
        <v>25904</v>
      </c>
      <c r="E21" s="72" t="n">
        <v>6520</v>
      </c>
      <c r="F21" s="101" t="n">
        <v>33.6</v>
      </c>
      <c r="G21" s="72" t="n">
        <v>126951</v>
      </c>
      <c r="H21" s="72" t="n">
        <v>157237</v>
      </c>
      <c r="I21" s="72" t="n">
        <v>30286</v>
      </c>
      <c r="J21" s="101" t="n">
        <v>23.9</v>
      </c>
    </row>
    <row r="22" s="65" customFormat="true" ht="13.5" hidden="false" customHeight="true" outlineLevel="0" collapsed="false">
      <c r="A22" s="97" t="s">
        <v>406</v>
      </c>
      <c r="B22" s="72" t="n">
        <v>20085</v>
      </c>
      <c r="C22" s="72" t="n">
        <v>36657</v>
      </c>
      <c r="D22" s="72" t="n">
        <v>19243</v>
      </c>
      <c r="E22" s="72" t="n">
        <v>-17414</v>
      </c>
      <c r="F22" s="101" t="n">
        <v>-47.5</v>
      </c>
      <c r="G22" s="72" t="n">
        <v>147324</v>
      </c>
      <c r="H22" s="72" t="n">
        <v>224488</v>
      </c>
      <c r="I22" s="72" t="n">
        <v>77164</v>
      </c>
      <c r="J22" s="101" t="n">
        <v>52.4</v>
      </c>
    </row>
    <row r="23" customFormat="false" ht="13.5" hidden="false" customHeight="true" outlineLevel="0" collapsed="false">
      <c r="A23" s="97" t="s">
        <v>490</v>
      </c>
      <c r="B23" s="72" t="s">
        <v>63</v>
      </c>
      <c r="C23" s="72" t="n">
        <v>47241</v>
      </c>
      <c r="D23" s="72" t="n">
        <v>17421</v>
      </c>
      <c r="E23" s="72" t="n">
        <v>-29820</v>
      </c>
      <c r="F23" s="101" t="n">
        <v>-63.1</v>
      </c>
      <c r="G23" s="72" t="n">
        <v>170614</v>
      </c>
      <c r="H23" s="72" t="n">
        <v>190289</v>
      </c>
      <c r="I23" s="72" t="n">
        <v>19675</v>
      </c>
      <c r="J23" s="101" t="n">
        <v>11.5</v>
      </c>
    </row>
    <row r="24" customFormat="false" ht="18" hidden="false" customHeight="true" outlineLevel="0" collapsed="false">
      <c r="A24" s="96" t="s">
        <v>276</v>
      </c>
      <c r="B24" s="72" t="n">
        <v>107757</v>
      </c>
      <c r="C24" s="72" t="n">
        <v>187410</v>
      </c>
      <c r="D24" s="72" t="n">
        <v>133190</v>
      </c>
      <c r="E24" s="72" t="n">
        <v>-54220</v>
      </c>
      <c r="F24" s="101" t="n">
        <v>-28.9</v>
      </c>
      <c r="G24" s="72" t="n">
        <v>1109175</v>
      </c>
      <c r="H24" s="72" t="n">
        <v>1135397</v>
      </c>
      <c r="I24" s="72" t="n">
        <v>26222</v>
      </c>
      <c r="J24" s="101" t="n">
        <v>2.4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397396</v>
      </c>
      <c r="C28" s="75" t="n">
        <v>2459327</v>
      </c>
      <c r="D28" s="75" t="n">
        <v>1523092</v>
      </c>
      <c r="E28" s="75" t="n">
        <v>-936235</v>
      </c>
      <c r="F28" s="99" t="n">
        <v>-38.1</v>
      </c>
      <c r="G28" s="75" t="n">
        <v>12395768</v>
      </c>
      <c r="H28" s="75" t="n">
        <v>12774039</v>
      </c>
      <c r="I28" s="75" t="n">
        <v>378271</v>
      </c>
      <c r="J28" s="99" t="n">
        <v>3.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881181</v>
      </c>
      <c r="C30" s="72" t="n">
        <v>1550430</v>
      </c>
      <c r="D30" s="72" t="n">
        <v>966767</v>
      </c>
      <c r="E30" s="72" t="n">
        <v>-583663</v>
      </c>
      <c r="F30" s="101" t="n">
        <v>-37.6</v>
      </c>
      <c r="G30" s="72" t="n">
        <v>7257868</v>
      </c>
      <c r="H30" s="72" t="n">
        <v>7533109</v>
      </c>
      <c r="I30" s="72" t="n">
        <v>275241</v>
      </c>
      <c r="J30" s="101" t="n">
        <v>3.8</v>
      </c>
    </row>
    <row r="31" s="65" customFormat="true" ht="13.5" hidden="false" customHeight="true" outlineLevel="0" collapsed="false">
      <c r="A31" s="98" t="s">
        <v>230</v>
      </c>
      <c r="B31" s="72" t="n">
        <v>516215</v>
      </c>
      <c r="C31" s="72" t="n">
        <v>908897</v>
      </c>
      <c r="D31" s="72" t="n">
        <v>556325</v>
      </c>
      <c r="E31" s="72" t="n">
        <v>-352572</v>
      </c>
      <c r="F31" s="101" t="n">
        <v>-38.8</v>
      </c>
      <c r="G31" s="72" t="n">
        <v>5137900</v>
      </c>
      <c r="H31" s="72" t="n">
        <v>5240930</v>
      </c>
      <c r="I31" s="72" t="n">
        <v>103030</v>
      </c>
      <c r="J31" s="101" t="n">
        <v>2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530</v>
      </c>
      <c r="C33" s="75" t="s">
        <v>63</v>
      </c>
      <c r="D33" s="75" t="n">
        <v>134</v>
      </c>
      <c r="E33" s="75" t="n">
        <v>134</v>
      </c>
      <c r="F33" s="99" t="s">
        <v>63</v>
      </c>
      <c r="G33" s="75" t="n">
        <v>944</v>
      </c>
      <c r="H33" s="75" t="n">
        <v>3498</v>
      </c>
      <c r="I33" s="75" t="n">
        <v>2554</v>
      </c>
      <c r="J33" s="99" t="n">
        <v>270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n">
        <v>1032</v>
      </c>
      <c r="I34" s="75" t="n">
        <v>103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515685</v>
      </c>
      <c r="C35" s="75" t="n">
        <v>908897</v>
      </c>
      <c r="D35" s="75" t="n">
        <v>556191</v>
      </c>
      <c r="E35" s="75" t="n">
        <v>-352706</v>
      </c>
      <c r="F35" s="99" t="n">
        <v>-38.8</v>
      </c>
      <c r="G35" s="75" t="n">
        <v>5136956</v>
      </c>
      <c r="H35" s="75" t="n">
        <v>5236400</v>
      </c>
      <c r="I35" s="75" t="n">
        <v>99444</v>
      </c>
      <c r="J35" s="99" t="n">
        <v>1.9</v>
      </c>
    </row>
    <row r="36" s="65" customFormat="true" ht="13.5" hidden="false" customHeight="true" outlineLevel="0" collapsed="false">
      <c r="A36" s="96" t="s">
        <v>260</v>
      </c>
      <c r="B36" s="72" t="n">
        <v>455472</v>
      </c>
      <c r="C36" s="72" t="n">
        <v>792178</v>
      </c>
      <c r="D36" s="72" t="n">
        <v>479939</v>
      </c>
      <c r="E36" s="72" t="n">
        <v>-312239</v>
      </c>
      <c r="F36" s="101" t="n">
        <v>-39.4</v>
      </c>
      <c r="G36" s="72" t="n">
        <v>4564662</v>
      </c>
      <c r="H36" s="72" t="n">
        <v>4607090</v>
      </c>
      <c r="I36" s="72" t="n">
        <v>42428</v>
      </c>
      <c r="J36" s="101" t="n">
        <v>0.9</v>
      </c>
    </row>
    <row r="37" s="65" customFormat="true" ht="13.5" hidden="false" customHeight="true" outlineLevel="0" collapsed="false">
      <c r="A37" s="97" t="s">
        <v>401</v>
      </c>
      <c r="B37" s="72" t="n">
        <v>304702</v>
      </c>
      <c r="C37" s="72" t="n">
        <v>564430</v>
      </c>
      <c r="D37" s="72" t="n">
        <v>337479</v>
      </c>
      <c r="E37" s="72" t="n">
        <v>-226951</v>
      </c>
      <c r="F37" s="101" t="n">
        <v>-40.2</v>
      </c>
      <c r="G37" s="72" t="n">
        <v>3301620</v>
      </c>
      <c r="H37" s="72" t="n">
        <v>3417633</v>
      </c>
      <c r="I37" s="72" t="n">
        <v>116013</v>
      </c>
      <c r="J37" s="101" t="n">
        <v>3.5</v>
      </c>
    </row>
    <row r="38" s="65" customFormat="true" ht="13.5" hidden="false" customHeight="true" outlineLevel="0" collapsed="false">
      <c r="A38" s="97" t="s">
        <v>404</v>
      </c>
      <c r="B38" s="72" t="n">
        <v>100883</v>
      </c>
      <c r="C38" s="72" t="n">
        <v>147283</v>
      </c>
      <c r="D38" s="72" t="n">
        <v>88763</v>
      </c>
      <c r="E38" s="72" t="n">
        <v>-58520</v>
      </c>
      <c r="F38" s="101" t="n">
        <v>-39.7</v>
      </c>
      <c r="G38" s="72" t="n">
        <v>829400</v>
      </c>
      <c r="H38" s="72" t="n">
        <v>745546</v>
      </c>
      <c r="I38" s="72" t="n">
        <v>-83854</v>
      </c>
      <c r="J38" s="101" t="n">
        <v>-10.1</v>
      </c>
    </row>
    <row r="39" s="65" customFormat="true" ht="13.5" hidden="false" customHeight="true" outlineLevel="0" collapsed="false">
      <c r="A39" s="97" t="s">
        <v>405</v>
      </c>
      <c r="B39" s="72" t="n">
        <v>6885</v>
      </c>
      <c r="C39" s="72" t="n">
        <v>18293</v>
      </c>
      <c r="D39" s="72" t="n">
        <v>15097</v>
      </c>
      <c r="E39" s="72" t="n">
        <v>-3196</v>
      </c>
      <c r="F39" s="101" t="n">
        <v>-17.5</v>
      </c>
      <c r="G39" s="72" t="n">
        <v>82511</v>
      </c>
      <c r="H39" s="72" t="n">
        <v>129816</v>
      </c>
      <c r="I39" s="72" t="n">
        <v>47305</v>
      </c>
      <c r="J39" s="101" t="n">
        <v>57.3</v>
      </c>
    </row>
    <row r="40" s="65" customFormat="true" ht="13.5" hidden="false" customHeight="true" outlineLevel="0" collapsed="false">
      <c r="A40" s="97" t="s">
        <v>489</v>
      </c>
      <c r="B40" s="72" t="n">
        <v>10645</v>
      </c>
      <c r="C40" s="72" t="n">
        <v>24854</v>
      </c>
      <c r="D40" s="72" t="n">
        <v>14673</v>
      </c>
      <c r="E40" s="72" t="n">
        <v>-10181</v>
      </c>
      <c r="F40" s="101" t="n">
        <v>-41</v>
      </c>
      <c r="G40" s="72" t="n">
        <v>75296</v>
      </c>
      <c r="H40" s="72" t="n">
        <v>89421</v>
      </c>
      <c r="I40" s="72" t="n">
        <v>14125</v>
      </c>
      <c r="J40" s="101" t="n">
        <v>18.8</v>
      </c>
    </row>
    <row r="41" s="65" customFormat="true" ht="13.5" hidden="false" customHeight="true" outlineLevel="0" collapsed="false">
      <c r="A41" s="97" t="s">
        <v>408</v>
      </c>
      <c r="B41" s="72" t="n">
        <v>6563</v>
      </c>
      <c r="C41" s="72" t="n">
        <v>9910</v>
      </c>
      <c r="D41" s="72" t="n">
        <v>6588</v>
      </c>
      <c r="E41" s="72" t="n">
        <v>-3322</v>
      </c>
      <c r="F41" s="101" t="n">
        <v>-33.5</v>
      </c>
      <c r="G41" s="72" t="n">
        <v>76418</v>
      </c>
      <c r="H41" s="72" t="n">
        <v>48739</v>
      </c>
      <c r="I41" s="72" t="n">
        <v>-27679</v>
      </c>
      <c r="J41" s="101" t="n">
        <v>-36.2</v>
      </c>
    </row>
    <row r="42" customFormat="false" ht="13.5" hidden="false" customHeight="true" outlineLevel="0" collapsed="false">
      <c r="A42" s="97" t="s">
        <v>406</v>
      </c>
      <c r="B42" s="72" t="n">
        <v>14142</v>
      </c>
      <c r="C42" s="72" t="n">
        <v>4687</v>
      </c>
      <c r="D42" s="72" t="n">
        <v>4744</v>
      </c>
      <c r="E42" s="72" t="n">
        <v>57</v>
      </c>
      <c r="F42" s="101" t="n">
        <v>1.2</v>
      </c>
      <c r="G42" s="72" t="n">
        <v>74416</v>
      </c>
      <c r="H42" s="72" t="n">
        <v>59522</v>
      </c>
      <c r="I42" s="72" t="n">
        <v>-14894</v>
      </c>
      <c r="J42" s="101" t="n">
        <v>-20</v>
      </c>
    </row>
    <row r="43" customFormat="false" ht="18" hidden="false" customHeight="true" outlineLevel="0" collapsed="false">
      <c r="A43" s="96" t="s">
        <v>276</v>
      </c>
      <c r="B43" s="72" t="n">
        <v>60213</v>
      </c>
      <c r="C43" s="72" t="n">
        <v>116719</v>
      </c>
      <c r="D43" s="72" t="n">
        <v>76252</v>
      </c>
      <c r="E43" s="72" t="n">
        <v>-40467</v>
      </c>
      <c r="F43" s="101" t="n">
        <v>-34.7</v>
      </c>
      <c r="G43" s="72" t="n">
        <v>572294</v>
      </c>
      <c r="H43" s="72" t="n">
        <v>629310</v>
      </c>
      <c r="I43" s="72" t="n">
        <v>57016</v>
      </c>
      <c r="J43" s="101" t="n">
        <v>10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2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394955</v>
      </c>
      <c r="C47" s="75" t="n">
        <v>2322644</v>
      </c>
      <c r="D47" s="75" t="n">
        <v>1492314</v>
      </c>
      <c r="E47" s="75" t="n">
        <v>-830330</v>
      </c>
      <c r="F47" s="99" t="n">
        <v>-35.7</v>
      </c>
      <c r="G47" s="75" t="n">
        <v>12564740</v>
      </c>
      <c r="H47" s="75" t="n">
        <v>12781238</v>
      </c>
      <c r="I47" s="75" t="n">
        <v>216498</v>
      </c>
      <c r="J47" s="99" t="n">
        <v>1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894850</v>
      </c>
      <c r="C49" s="72" t="n">
        <v>1396180</v>
      </c>
      <c r="D49" s="72" t="n">
        <v>969244</v>
      </c>
      <c r="E49" s="72" t="n">
        <v>-426936</v>
      </c>
      <c r="F49" s="101" t="n">
        <v>-30.6</v>
      </c>
      <c r="G49" s="72" t="n">
        <v>7299485</v>
      </c>
      <c r="H49" s="72" t="n">
        <v>7478286</v>
      </c>
      <c r="I49" s="72" t="n">
        <v>178801</v>
      </c>
      <c r="J49" s="101" t="n">
        <v>2.4</v>
      </c>
    </row>
    <row r="50" s="65" customFormat="true" ht="13.5" hidden="false" customHeight="true" outlineLevel="0" collapsed="false">
      <c r="A50" s="98" t="s">
        <v>230</v>
      </c>
      <c r="B50" s="72" t="n">
        <v>500105</v>
      </c>
      <c r="C50" s="72" t="n">
        <v>926464</v>
      </c>
      <c r="D50" s="72" t="n">
        <v>523070</v>
      </c>
      <c r="E50" s="72" t="n">
        <v>-403394</v>
      </c>
      <c r="F50" s="101" t="n">
        <v>-43.5</v>
      </c>
      <c r="G50" s="72" t="n">
        <v>5265255</v>
      </c>
      <c r="H50" s="72" t="n">
        <v>5302952</v>
      </c>
      <c r="I50" s="72" t="n">
        <v>37697</v>
      </c>
      <c r="J50" s="101" t="n">
        <v>0.7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53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533</v>
      </c>
      <c r="H52" s="75" t="s">
        <v>63</v>
      </c>
      <c r="I52" s="75" t="n">
        <v>-53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1060</v>
      </c>
      <c r="I53" s="75" t="n">
        <v>1060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99572</v>
      </c>
      <c r="C54" s="75" t="n">
        <v>926464</v>
      </c>
      <c r="D54" s="75" t="n">
        <v>523070</v>
      </c>
      <c r="E54" s="75" t="n">
        <v>-403394</v>
      </c>
      <c r="F54" s="99" t="n">
        <v>-43.5</v>
      </c>
      <c r="G54" s="75" t="n">
        <v>5264722</v>
      </c>
      <c r="H54" s="75" t="n">
        <v>5301892</v>
      </c>
      <c r="I54" s="75" t="n">
        <v>37170</v>
      </c>
      <c r="J54" s="99" t="n">
        <v>0.7</v>
      </c>
    </row>
    <row r="55" s="65" customFormat="true" ht="13.5" hidden="false" customHeight="true" outlineLevel="0" collapsed="false">
      <c r="A55" s="96" t="s">
        <v>260</v>
      </c>
      <c r="B55" s="72" t="n">
        <v>452028</v>
      </c>
      <c r="C55" s="72" t="n">
        <v>855773</v>
      </c>
      <c r="D55" s="72" t="n">
        <v>466132</v>
      </c>
      <c r="E55" s="72" t="n">
        <v>-389641</v>
      </c>
      <c r="F55" s="101" t="n">
        <v>-45.5</v>
      </c>
      <c r="G55" s="72" t="n">
        <v>4727841</v>
      </c>
      <c r="H55" s="72" t="n">
        <v>4795805</v>
      </c>
      <c r="I55" s="72" t="n">
        <v>67964</v>
      </c>
      <c r="J55" s="101" t="n">
        <v>1.4</v>
      </c>
    </row>
    <row r="56" s="65" customFormat="true" ht="13.5" hidden="false" customHeight="true" outlineLevel="0" collapsed="false">
      <c r="A56" s="97" t="s">
        <v>401</v>
      </c>
      <c r="B56" s="72" t="n">
        <v>301039</v>
      </c>
      <c r="C56" s="72" t="n">
        <v>573235</v>
      </c>
      <c r="D56" s="72" t="n">
        <v>317298</v>
      </c>
      <c r="E56" s="72" t="n">
        <v>-255937</v>
      </c>
      <c r="F56" s="101" t="n">
        <v>-44.6</v>
      </c>
      <c r="G56" s="72" t="n">
        <v>3351174</v>
      </c>
      <c r="H56" s="72" t="n">
        <v>3387626</v>
      </c>
      <c r="I56" s="72" t="n">
        <v>36452</v>
      </c>
      <c r="J56" s="101" t="n">
        <v>1.1</v>
      </c>
    </row>
    <row r="57" s="65" customFormat="true" ht="13.5" hidden="false" customHeight="true" outlineLevel="0" collapsed="false">
      <c r="A57" s="97" t="s">
        <v>404</v>
      </c>
      <c r="B57" s="72" t="n">
        <v>100028</v>
      </c>
      <c r="C57" s="72" t="n">
        <v>126959</v>
      </c>
      <c r="D57" s="72" t="n">
        <v>66404</v>
      </c>
      <c r="E57" s="72" t="n">
        <v>-60555</v>
      </c>
      <c r="F57" s="101" t="n">
        <v>-47.7</v>
      </c>
      <c r="G57" s="72" t="n">
        <v>774572</v>
      </c>
      <c r="H57" s="72" t="n">
        <v>702626</v>
      </c>
      <c r="I57" s="72" t="n">
        <v>-71946</v>
      </c>
      <c r="J57" s="101" t="n">
        <v>-9.3</v>
      </c>
    </row>
    <row r="58" s="65" customFormat="true" ht="13.5" hidden="false" customHeight="true" outlineLevel="0" collapsed="false">
      <c r="A58" s="97" t="s">
        <v>490</v>
      </c>
      <c r="B58" s="72" t="s">
        <v>63</v>
      </c>
      <c r="C58" s="72" t="n">
        <v>47241</v>
      </c>
      <c r="D58" s="72" t="n">
        <v>16728</v>
      </c>
      <c r="E58" s="72" t="n">
        <v>-30513</v>
      </c>
      <c r="F58" s="101" t="n">
        <v>-64.6</v>
      </c>
      <c r="G58" s="72" t="n">
        <v>167110</v>
      </c>
      <c r="H58" s="72" t="n">
        <v>186034</v>
      </c>
      <c r="I58" s="72" t="n">
        <v>18924</v>
      </c>
      <c r="J58" s="101" t="n">
        <v>11.3</v>
      </c>
    </row>
    <row r="59" s="65" customFormat="true" ht="13.5" hidden="false" customHeight="true" outlineLevel="0" collapsed="false">
      <c r="A59" s="97" t="s">
        <v>489</v>
      </c>
      <c r="B59" s="72" t="n">
        <v>10883</v>
      </c>
      <c r="C59" s="72" t="n">
        <v>21595</v>
      </c>
      <c r="D59" s="72" t="n">
        <v>16716</v>
      </c>
      <c r="E59" s="72" t="n">
        <v>-4879</v>
      </c>
      <c r="F59" s="101" t="n">
        <v>-22.6</v>
      </c>
      <c r="G59" s="72" t="n">
        <v>84110</v>
      </c>
      <c r="H59" s="72" t="n">
        <v>97002</v>
      </c>
      <c r="I59" s="72" t="n">
        <v>12892</v>
      </c>
      <c r="J59" s="101" t="n">
        <v>15.3</v>
      </c>
    </row>
    <row r="60" s="65" customFormat="true" ht="13.5" hidden="false" customHeight="true" outlineLevel="0" collapsed="false">
      <c r="A60" s="97" t="s">
        <v>406</v>
      </c>
      <c r="B60" s="72" t="n">
        <v>5943</v>
      </c>
      <c r="C60" s="72" t="n">
        <v>31970</v>
      </c>
      <c r="D60" s="72" t="n">
        <v>14499</v>
      </c>
      <c r="E60" s="72" t="n">
        <v>-17471</v>
      </c>
      <c r="F60" s="101" t="n">
        <v>-54.6</v>
      </c>
      <c r="G60" s="72" t="n">
        <v>72908</v>
      </c>
      <c r="H60" s="72" t="n">
        <v>164966</v>
      </c>
      <c r="I60" s="72" t="n">
        <v>92058</v>
      </c>
      <c r="J60" s="101" t="n">
        <v>126.3</v>
      </c>
    </row>
    <row r="61" customFormat="false" ht="13.5" hidden="false" customHeight="true" outlineLevel="0" collapsed="false">
      <c r="A61" s="97" t="s">
        <v>405</v>
      </c>
      <c r="B61" s="72" t="n">
        <v>9710</v>
      </c>
      <c r="C61" s="72" t="n">
        <v>1091</v>
      </c>
      <c r="D61" s="72" t="n">
        <v>10807</v>
      </c>
      <c r="E61" s="72" t="n">
        <v>9716</v>
      </c>
      <c r="F61" s="101" t="n">
        <v>890.6</v>
      </c>
      <c r="G61" s="72" t="n">
        <v>44440</v>
      </c>
      <c r="H61" s="72" t="n">
        <v>27421</v>
      </c>
      <c r="I61" s="72" t="n">
        <v>-17019</v>
      </c>
      <c r="J61" s="101" t="n">
        <v>-38.3</v>
      </c>
    </row>
    <row r="62" customFormat="false" ht="18" hidden="false" customHeight="true" outlineLevel="0" collapsed="false">
      <c r="A62" s="96" t="s">
        <v>276</v>
      </c>
      <c r="B62" s="72" t="n">
        <v>47544</v>
      </c>
      <c r="C62" s="72" t="n">
        <v>70691</v>
      </c>
      <c r="D62" s="72" t="n">
        <v>56938</v>
      </c>
      <c r="E62" s="72" t="n">
        <v>-13753</v>
      </c>
      <c r="F62" s="101" t="n">
        <v>-19.5</v>
      </c>
      <c r="G62" s="72" t="n">
        <v>536881</v>
      </c>
      <c r="H62" s="72" t="n">
        <v>506087</v>
      </c>
      <c r="I62" s="72" t="n">
        <v>-30794</v>
      </c>
      <c r="J62" s="101" t="n">
        <v>-5.7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8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792351</v>
      </c>
      <c r="C9" s="75" t="n">
        <v>4781971</v>
      </c>
      <c r="D9" s="75" t="n">
        <v>3015406</v>
      </c>
      <c r="E9" s="75" t="n">
        <v>-1766565</v>
      </c>
      <c r="F9" s="99" t="n">
        <v>-36.9</v>
      </c>
      <c r="G9" s="75" t="n">
        <v>24960508</v>
      </c>
      <c r="H9" s="75" t="n">
        <v>25555277</v>
      </c>
      <c r="I9" s="75" t="n">
        <v>594769</v>
      </c>
      <c r="J9" s="99" t="n">
        <v>2.4</v>
      </c>
    </row>
    <row r="10" s="65" customFormat="true" ht="13.5" hidden="false" customHeight="true" outlineLevel="0" collapsed="false">
      <c r="A10" s="91" t="s">
        <v>385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420599</v>
      </c>
      <c r="C11" s="72" t="n">
        <v>734516</v>
      </c>
      <c r="D11" s="72" t="n">
        <v>421247</v>
      </c>
      <c r="E11" s="72" t="n">
        <v>-313269</v>
      </c>
      <c r="F11" s="101" t="n">
        <v>-42.6</v>
      </c>
      <c r="G11" s="72" t="n">
        <v>4880899</v>
      </c>
      <c r="H11" s="72" t="n">
        <v>4804769</v>
      </c>
      <c r="I11" s="72" t="n">
        <v>-76130</v>
      </c>
      <c r="J11" s="101" t="n">
        <v>-1.6</v>
      </c>
    </row>
    <row r="12" s="65" customFormat="true" ht="13.5" hidden="false" customHeight="true" outlineLevel="0" collapsed="false">
      <c r="A12" s="98" t="s">
        <v>318</v>
      </c>
      <c r="B12" s="72" t="n">
        <v>260651</v>
      </c>
      <c r="C12" s="72" t="n">
        <v>346082</v>
      </c>
      <c r="D12" s="72" t="n">
        <v>295059</v>
      </c>
      <c r="E12" s="72" t="n">
        <v>-51023</v>
      </c>
      <c r="F12" s="101" t="n">
        <v>-14.7</v>
      </c>
      <c r="G12" s="72" t="n">
        <v>2060842</v>
      </c>
      <c r="H12" s="72" t="n">
        <v>2100550</v>
      </c>
      <c r="I12" s="72" t="n">
        <v>39708</v>
      </c>
      <c r="J12" s="101" t="n">
        <v>1.9</v>
      </c>
    </row>
    <row r="13" s="65" customFormat="true" ht="13.5" hidden="false" customHeight="true" outlineLevel="0" collapsed="false">
      <c r="A13" s="98" t="s">
        <v>319</v>
      </c>
      <c r="B13" s="72" t="n">
        <v>225718</v>
      </c>
      <c r="C13" s="72" t="n">
        <v>303357</v>
      </c>
      <c r="D13" s="72" t="n">
        <v>259297</v>
      </c>
      <c r="E13" s="72" t="n">
        <v>-44060</v>
      </c>
      <c r="F13" s="101" t="n">
        <v>-14.5</v>
      </c>
      <c r="G13" s="72" t="n">
        <v>1785492</v>
      </c>
      <c r="H13" s="72" t="n">
        <v>1827931</v>
      </c>
      <c r="I13" s="72" t="n">
        <v>42439</v>
      </c>
      <c r="J13" s="101" t="n">
        <v>2.4</v>
      </c>
    </row>
    <row r="14" s="65" customFormat="true" ht="13.5" hidden="false" customHeight="true" outlineLevel="0" collapsed="false">
      <c r="A14" s="98" t="s">
        <v>302</v>
      </c>
      <c r="B14" s="72" t="n">
        <v>246124</v>
      </c>
      <c r="C14" s="72" t="n">
        <v>472010</v>
      </c>
      <c r="D14" s="72" t="n">
        <v>252862</v>
      </c>
      <c r="E14" s="72" t="n">
        <v>-219148</v>
      </c>
      <c r="F14" s="101" t="n">
        <v>-46.4</v>
      </c>
      <c r="G14" s="72" t="n">
        <v>2432445</v>
      </c>
      <c r="H14" s="72" t="n">
        <v>2407998</v>
      </c>
      <c r="I14" s="72" t="n">
        <v>-24447</v>
      </c>
      <c r="J14" s="101" t="n">
        <v>-1</v>
      </c>
    </row>
    <row r="15" s="65" customFormat="true" ht="13.5" hidden="false" customHeight="true" outlineLevel="0" collapsed="false">
      <c r="A15" s="98" t="s">
        <v>308</v>
      </c>
      <c r="B15" s="72" t="n">
        <v>164180</v>
      </c>
      <c r="C15" s="72" t="n">
        <v>300320</v>
      </c>
      <c r="D15" s="72" t="n">
        <v>185858</v>
      </c>
      <c r="E15" s="72" t="n">
        <v>-114462</v>
      </c>
      <c r="F15" s="101" t="n">
        <v>-38.1</v>
      </c>
      <c r="G15" s="72" t="n">
        <v>1596273</v>
      </c>
      <c r="H15" s="72" t="n">
        <v>1683794</v>
      </c>
      <c r="I15" s="72" t="n">
        <v>87521</v>
      </c>
      <c r="J15" s="101" t="n">
        <v>5.5</v>
      </c>
    </row>
    <row r="16" s="65" customFormat="true" ht="13.5" hidden="false" customHeight="true" outlineLevel="0" collapsed="false">
      <c r="A16" s="98" t="s">
        <v>324</v>
      </c>
      <c r="B16" s="72" t="n">
        <v>157914</v>
      </c>
      <c r="C16" s="72" t="n">
        <v>438713</v>
      </c>
      <c r="D16" s="72" t="n">
        <v>174777</v>
      </c>
      <c r="E16" s="72" t="n">
        <v>-263936</v>
      </c>
      <c r="F16" s="101" t="n">
        <v>-60.2</v>
      </c>
      <c r="G16" s="72" t="n">
        <v>1455779</v>
      </c>
      <c r="H16" s="72" t="n">
        <v>1581806</v>
      </c>
      <c r="I16" s="72" t="n">
        <v>126027</v>
      </c>
      <c r="J16" s="101" t="n">
        <v>8.7</v>
      </c>
    </row>
    <row r="17" s="65" customFormat="true" ht="13.5" hidden="false" customHeight="true" outlineLevel="0" collapsed="false">
      <c r="A17" s="98" t="s">
        <v>325</v>
      </c>
      <c r="B17" s="72" t="n">
        <v>124574</v>
      </c>
      <c r="C17" s="72" t="n">
        <v>195699</v>
      </c>
      <c r="D17" s="72" t="n">
        <v>139397</v>
      </c>
      <c r="E17" s="72" t="n">
        <v>-56302</v>
      </c>
      <c r="F17" s="101" t="n">
        <v>-28.8</v>
      </c>
      <c r="G17" s="72" t="n">
        <v>1054852</v>
      </c>
      <c r="H17" s="72" t="n">
        <v>1049526</v>
      </c>
      <c r="I17" s="72" t="n">
        <v>-5326</v>
      </c>
      <c r="J17" s="101" t="n">
        <v>-0.5</v>
      </c>
    </row>
    <row r="18" s="65" customFormat="true" ht="13.5" hidden="false" customHeight="true" outlineLevel="0" collapsed="false">
      <c r="A18" s="98" t="s">
        <v>349</v>
      </c>
      <c r="B18" s="72" t="n">
        <v>114248</v>
      </c>
      <c r="C18" s="72" t="n">
        <v>146820</v>
      </c>
      <c r="D18" s="72" t="n">
        <v>126344</v>
      </c>
      <c r="E18" s="72" t="n">
        <v>-20476</v>
      </c>
      <c r="F18" s="101" t="n">
        <v>-13.9</v>
      </c>
      <c r="G18" s="72" t="n">
        <v>902620</v>
      </c>
      <c r="H18" s="72" t="n">
        <v>909386</v>
      </c>
      <c r="I18" s="72" t="n">
        <v>6766</v>
      </c>
      <c r="J18" s="101" t="n">
        <v>0.7</v>
      </c>
    </row>
    <row r="19" s="65" customFormat="true" ht="13.5" hidden="false" customHeight="true" outlineLevel="0" collapsed="false">
      <c r="A19" s="98" t="s">
        <v>307</v>
      </c>
      <c r="B19" s="72" t="n">
        <v>114248</v>
      </c>
      <c r="C19" s="72" t="n">
        <v>146820</v>
      </c>
      <c r="D19" s="72" t="n">
        <v>126344</v>
      </c>
      <c r="E19" s="72" t="n">
        <v>-20476</v>
      </c>
      <c r="F19" s="101" t="n">
        <v>-13.9</v>
      </c>
      <c r="G19" s="72" t="n">
        <v>902620</v>
      </c>
      <c r="H19" s="72" t="n">
        <v>909386</v>
      </c>
      <c r="I19" s="72" t="n">
        <v>6766</v>
      </c>
      <c r="J19" s="101" t="n">
        <v>0.7</v>
      </c>
    </row>
    <row r="20" s="65" customFormat="true" ht="13.5" hidden="false" customHeight="true" outlineLevel="0" collapsed="false">
      <c r="A20" s="98" t="s">
        <v>335</v>
      </c>
      <c r="B20" s="72" t="n">
        <v>102955</v>
      </c>
      <c r="C20" s="72" t="n">
        <v>154525</v>
      </c>
      <c r="D20" s="72" t="n">
        <v>120396</v>
      </c>
      <c r="E20" s="72" t="n">
        <v>-34129</v>
      </c>
      <c r="F20" s="101" t="n">
        <v>-22.1</v>
      </c>
      <c r="G20" s="72" t="n">
        <v>818274</v>
      </c>
      <c r="H20" s="72" t="n">
        <v>840307</v>
      </c>
      <c r="I20" s="72" t="n">
        <v>22033</v>
      </c>
      <c r="J20" s="101" t="n">
        <v>2.7</v>
      </c>
    </row>
    <row r="21" s="65" customFormat="true" ht="18.75" hidden="false" customHeight="true" outlineLevel="0" collapsed="false">
      <c r="B21" s="69" t="s">
        <v>493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397396</v>
      </c>
      <c r="C22" s="75" t="n">
        <v>2459327</v>
      </c>
      <c r="D22" s="75" t="n">
        <v>1523092</v>
      </c>
      <c r="E22" s="75" t="n">
        <v>-936235</v>
      </c>
      <c r="F22" s="99" t="n">
        <v>-38.1</v>
      </c>
      <c r="G22" s="75" t="n">
        <v>12395768</v>
      </c>
      <c r="H22" s="75" t="n">
        <v>12774039</v>
      </c>
      <c r="I22" s="75" t="n">
        <v>378271</v>
      </c>
      <c r="J22" s="99" t="n">
        <v>3.1</v>
      </c>
    </row>
    <row r="23" s="65" customFormat="true" ht="13.5" hidden="false" customHeight="true" outlineLevel="0" collapsed="false">
      <c r="A23" s="91" t="s">
        <v>385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211025</v>
      </c>
      <c r="C24" s="72" t="n">
        <v>351243</v>
      </c>
      <c r="D24" s="72" t="n">
        <v>215633</v>
      </c>
      <c r="E24" s="72" t="n">
        <v>-135610</v>
      </c>
      <c r="F24" s="101" t="n">
        <v>-38.6</v>
      </c>
      <c r="G24" s="72" t="n">
        <v>2372265</v>
      </c>
      <c r="H24" s="72" t="n">
        <v>2354606</v>
      </c>
      <c r="I24" s="72" t="n">
        <v>-17659</v>
      </c>
      <c r="J24" s="101" t="n">
        <v>-0.7</v>
      </c>
    </row>
    <row r="25" s="65" customFormat="true" ht="13.5" hidden="false" customHeight="true" outlineLevel="0" collapsed="false">
      <c r="A25" s="98" t="s">
        <v>318</v>
      </c>
      <c r="B25" s="72" t="n">
        <v>131716</v>
      </c>
      <c r="C25" s="72" t="n">
        <v>178053</v>
      </c>
      <c r="D25" s="72" t="n">
        <v>148358</v>
      </c>
      <c r="E25" s="72" t="n">
        <v>-29695</v>
      </c>
      <c r="F25" s="101" t="n">
        <v>-16.7</v>
      </c>
      <c r="G25" s="72" t="n">
        <v>1016416</v>
      </c>
      <c r="H25" s="72" t="n">
        <v>1050658</v>
      </c>
      <c r="I25" s="72" t="n">
        <v>34242</v>
      </c>
      <c r="J25" s="101" t="n">
        <v>3.4</v>
      </c>
    </row>
    <row r="26" s="65" customFormat="true" ht="13.5" hidden="false" customHeight="true" outlineLevel="0" collapsed="false">
      <c r="A26" s="98" t="s">
        <v>319</v>
      </c>
      <c r="B26" s="72" t="n">
        <v>112705</v>
      </c>
      <c r="C26" s="72" t="n">
        <v>147802</v>
      </c>
      <c r="D26" s="72" t="n">
        <v>129657</v>
      </c>
      <c r="E26" s="72" t="n">
        <v>-18145</v>
      </c>
      <c r="F26" s="101" t="n">
        <v>-12.3</v>
      </c>
      <c r="G26" s="72" t="n">
        <v>909647</v>
      </c>
      <c r="H26" s="72" t="n">
        <v>913616</v>
      </c>
      <c r="I26" s="72" t="n">
        <v>3969</v>
      </c>
      <c r="J26" s="101" t="n">
        <v>0.4</v>
      </c>
    </row>
    <row r="27" s="65" customFormat="true" ht="13.5" hidden="false" customHeight="true" outlineLevel="0" collapsed="false">
      <c r="A27" s="98" t="s">
        <v>302</v>
      </c>
      <c r="B27" s="72" t="n">
        <v>121567</v>
      </c>
      <c r="C27" s="72" t="n">
        <v>235689</v>
      </c>
      <c r="D27" s="72" t="n">
        <v>127472</v>
      </c>
      <c r="E27" s="72" t="n">
        <v>-108217</v>
      </c>
      <c r="F27" s="101" t="n">
        <v>-45.9</v>
      </c>
      <c r="G27" s="72" t="n">
        <v>1214143</v>
      </c>
      <c r="H27" s="72" t="n">
        <v>1203727</v>
      </c>
      <c r="I27" s="72" t="n">
        <v>-10416</v>
      </c>
      <c r="J27" s="101" t="n">
        <v>-0.9</v>
      </c>
    </row>
    <row r="28" s="65" customFormat="true" ht="13.5" hidden="false" customHeight="true" outlineLevel="0" collapsed="false">
      <c r="A28" s="98" t="s">
        <v>308</v>
      </c>
      <c r="B28" s="72" t="n">
        <v>88703</v>
      </c>
      <c r="C28" s="72" t="n">
        <v>154755</v>
      </c>
      <c r="D28" s="72" t="n">
        <v>100671</v>
      </c>
      <c r="E28" s="72" t="n">
        <v>-54084</v>
      </c>
      <c r="F28" s="101" t="n">
        <v>-34.9</v>
      </c>
      <c r="G28" s="72" t="n">
        <v>814909</v>
      </c>
      <c r="H28" s="72" t="n">
        <v>857248</v>
      </c>
      <c r="I28" s="72" t="n">
        <v>42339</v>
      </c>
      <c r="J28" s="101" t="n">
        <v>5.2</v>
      </c>
    </row>
    <row r="29" s="65" customFormat="true" ht="13.5" hidden="false" customHeight="true" outlineLevel="0" collapsed="false">
      <c r="A29" s="98" t="s">
        <v>324</v>
      </c>
      <c r="B29" s="72" t="n">
        <v>82563</v>
      </c>
      <c r="C29" s="72" t="n">
        <v>322251</v>
      </c>
      <c r="D29" s="72" t="n">
        <v>90679</v>
      </c>
      <c r="E29" s="72" t="n">
        <v>-231572</v>
      </c>
      <c r="F29" s="101" t="n">
        <v>-71.9</v>
      </c>
      <c r="G29" s="72" t="n">
        <v>743461</v>
      </c>
      <c r="H29" s="72" t="n">
        <v>875067</v>
      </c>
      <c r="I29" s="72" t="n">
        <v>131606</v>
      </c>
      <c r="J29" s="101" t="n">
        <v>17.7</v>
      </c>
    </row>
    <row r="30" s="65" customFormat="true" ht="13.5" hidden="false" customHeight="true" outlineLevel="0" collapsed="false">
      <c r="A30" s="98" t="s">
        <v>325</v>
      </c>
      <c r="B30" s="72" t="n">
        <v>59370</v>
      </c>
      <c r="C30" s="72" t="n">
        <v>96033</v>
      </c>
      <c r="D30" s="72" t="n">
        <v>68169</v>
      </c>
      <c r="E30" s="72" t="n">
        <v>-27864</v>
      </c>
      <c r="F30" s="101" t="n">
        <v>-29</v>
      </c>
      <c r="G30" s="72" t="n">
        <v>512921</v>
      </c>
      <c r="H30" s="72" t="n">
        <v>510809</v>
      </c>
      <c r="I30" s="72" t="n">
        <v>-2112</v>
      </c>
      <c r="J30" s="101" t="n">
        <v>-0.4</v>
      </c>
    </row>
    <row r="31" s="65" customFormat="true" ht="13.5" hidden="false" customHeight="true" outlineLevel="0" collapsed="false">
      <c r="A31" s="98" t="s">
        <v>349</v>
      </c>
      <c r="B31" s="72" t="n">
        <v>57124</v>
      </c>
      <c r="C31" s="72" t="n">
        <v>73410</v>
      </c>
      <c r="D31" s="72" t="n">
        <v>63172</v>
      </c>
      <c r="E31" s="72" t="n">
        <v>-10238</v>
      </c>
      <c r="F31" s="101" t="n">
        <v>-13.9</v>
      </c>
      <c r="G31" s="72" t="n">
        <v>451310</v>
      </c>
      <c r="H31" s="72" t="n">
        <v>454693</v>
      </c>
      <c r="I31" s="72" t="n">
        <v>3383</v>
      </c>
      <c r="J31" s="101" t="n">
        <v>0.7</v>
      </c>
    </row>
    <row r="32" s="65" customFormat="true" ht="13.5" hidden="false" customHeight="true" outlineLevel="0" collapsed="false">
      <c r="A32" s="98" t="s">
        <v>307</v>
      </c>
      <c r="B32" s="72" t="n">
        <v>57124</v>
      </c>
      <c r="C32" s="72" t="n">
        <v>73410</v>
      </c>
      <c r="D32" s="72" t="n">
        <v>63172</v>
      </c>
      <c r="E32" s="72" t="n">
        <v>-10238</v>
      </c>
      <c r="F32" s="101" t="n">
        <v>-13.9</v>
      </c>
      <c r="G32" s="72" t="n">
        <v>451310</v>
      </c>
      <c r="H32" s="72" t="n">
        <v>454693</v>
      </c>
      <c r="I32" s="72" t="n">
        <v>3383</v>
      </c>
      <c r="J32" s="101" t="n">
        <v>0.7</v>
      </c>
    </row>
    <row r="33" s="65" customFormat="true" ht="13.5" hidden="false" customHeight="true" outlineLevel="0" collapsed="false">
      <c r="A33" s="98" t="s">
        <v>335</v>
      </c>
      <c r="B33" s="72" t="n">
        <v>49977</v>
      </c>
      <c r="C33" s="72" t="n">
        <v>76649</v>
      </c>
      <c r="D33" s="72" t="n">
        <v>58848</v>
      </c>
      <c r="E33" s="72" t="n">
        <v>-17801</v>
      </c>
      <c r="F33" s="101" t="n">
        <v>-23.2</v>
      </c>
      <c r="G33" s="72" t="n">
        <v>405891</v>
      </c>
      <c r="H33" s="72" t="n">
        <v>417450</v>
      </c>
      <c r="I33" s="72" t="n">
        <v>11559</v>
      </c>
      <c r="J33" s="101" t="n">
        <v>2.8</v>
      </c>
    </row>
    <row r="34" s="65" customFormat="true" ht="18.75" hidden="false" customHeight="true" outlineLevel="0" collapsed="false">
      <c r="B34" s="69" t="s">
        <v>494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394955</v>
      </c>
      <c r="C35" s="75" t="n">
        <v>2322644</v>
      </c>
      <c r="D35" s="75" t="n">
        <v>1492314</v>
      </c>
      <c r="E35" s="75" t="n">
        <v>-830330</v>
      </c>
      <c r="F35" s="99" t="n">
        <v>-35.7</v>
      </c>
      <c r="G35" s="75" t="n">
        <v>12564740</v>
      </c>
      <c r="H35" s="75" t="n">
        <v>12781238</v>
      </c>
      <c r="I35" s="75" t="n">
        <v>216498</v>
      </c>
      <c r="J35" s="99" t="n">
        <v>1.7</v>
      </c>
    </row>
    <row r="36" s="65" customFormat="true" ht="13.5" hidden="false" customHeight="true" outlineLevel="0" collapsed="false">
      <c r="A36" s="91" t="s">
        <v>385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209574</v>
      </c>
      <c r="C37" s="72" t="n">
        <v>383273</v>
      </c>
      <c r="D37" s="72" t="n">
        <v>205614</v>
      </c>
      <c r="E37" s="72" t="n">
        <v>-177659</v>
      </c>
      <c r="F37" s="101" t="n">
        <v>-46.4</v>
      </c>
      <c r="G37" s="72" t="n">
        <v>2508634</v>
      </c>
      <c r="H37" s="72" t="n">
        <v>2450163</v>
      </c>
      <c r="I37" s="72" t="n">
        <v>-58471</v>
      </c>
      <c r="J37" s="101" t="n">
        <v>-2.3</v>
      </c>
    </row>
    <row r="38" s="65" customFormat="true" ht="13.5" hidden="false" customHeight="true" outlineLevel="0" collapsed="false">
      <c r="A38" s="98" t="s">
        <v>318</v>
      </c>
      <c r="B38" s="72" t="n">
        <v>128935</v>
      </c>
      <c r="C38" s="72" t="n">
        <v>168029</v>
      </c>
      <c r="D38" s="72" t="n">
        <v>146701</v>
      </c>
      <c r="E38" s="72" t="n">
        <v>-21328</v>
      </c>
      <c r="F38" s="101" t="n">
        <v>-12.7</v>
      </c>
      <c r="G38" s="72" t="n">
        <v>1044426</v>
      </c>
      <c r="H38" s="72" t="n">
        <v>1049892</v>
      </c>
      <c r="I38" s="72" t="n">
        <v>5466</v>
      </c>
      <c r="J38" s="101" t="n">
        <v>0.5</v>
      </c>
    </row>
    <row r="39" s="65" customFormat="true" ht="13.5" hidden="false" customHeight="true" outlineLevel="0" collapsed="false">
      <c r="A39" s="98" t="s">
        <v>319</v>
      </c>
      <c r="B39" s="72" t="n">
        <v>113013</v>
      </c>
      <c r="C39" s="72" t="n">
        <v>155555</v>
      </c>
      <c r="D39" s="72" t="n">
        <v>129640</v>
      </c>
      <c r="E39" s="72" t="n">
        <v>-25915</v>
      </c>
      <c r="F39" s="101" t="n">
        <v>-16.7</v>
      </c>
      <c r="G39" s="72" t="n">
        <v>875845</v>
      </c>
      <c r="H39" s="72" t="n">
        <v>914315</v>
      </c>
      <c r="I39" s="72" t="n">
        <v>38470</v>
      </c>
      <c r="J39" s="101" t="n">
        <v>4.4</v>
      </c>
    </row>
    <row r="40" s="65" customFormat="true" ht="13.5" hidden="false" customHeight="true" outlineLevel="0" collapsed="false">
      <c r="A40" s="98" t="s">
        <v>302</v>
      </c>
      <c r="B40" s="72" t="n">
        <v>124557</v>
      </c>
      <c r="C40" s="72" t="n">
        <v>236321</v>
      </c>
      <c r="D40" s="72" t="n">
        <v>125390</v>
      </c>
      <c r="E40" s="72" t="n">
        <v>-110931</v>
      </c>
      <c r="F40" s="101" t="n">
        <v>-46.9</v>
      </c>
      <c r="G40" s="72" t="n">
        <v>1218302</v>
      </c>
      <c r="H40" s="72" t="n">
        <v>1204271</v>
      </c>
      <c r="I40" s="72" t="n">
        <v>-14031</v>
      </c>
      <c r="J40" s="101" t="n">
        <v>-1.2</v>
      </c>
    </row>
    <row r="41" s="65" customFormat="true" ht="13.5" hidden="false" customHeight="true" outlineLevel="0" collapsed="false">
      <c r="A41" s="98" t="s">
        <v>308</v>
      </c>
      <c r="B41" s="72" t="n">
        <v>75477</v>
      </c>
      <c r="C41" s="72" t="n">
        <v>145565</v>
      </c>
      <c r="D41" s="72" t="n">
        <v>85187</v>
      </c>
      <c r="E41" s="72" t="n">
        <v>-60378</v>
      </c>
      <c r="F41" s="101" t="n">
        <v>-41.5</v>
      </c>
      <c r="G41" s="72" t="n">
        <v>781364</v>
      </c>
      <c r="H41" s="72" t="n">
        <v>826546</v>
      </c>
      <c r="I41" s="72" t="n">
        <v>45182</v>
      </c>
      <c r="J41" s="101" t="n">
        <v>5.8</v>
      </c>
    </row>
    <row r="42" s="65" customFormat="true" ht="13.5" hidden="false" customHeight="true" outlineLevel="0" collapsed="false">
      <c r="A42" s="98" t="s">
        <v>324</v>
      </c>
      <c r="B42" s="72" t="n">
        <v>75351</v>
      </c>
      <c r="C42" s="72" t="n">
        <v>116462</v>
      </c>
      <c r="D42" s="72" t="n">
        <v>84098</v>
      </c>
      <c r="E42" s="72" t="n">
        <v>-32364</v>
      </c>
      <c r="F42" s="101" t="n">
        <v>-27.8</v>
      </c>
      <c r="G42" s="72" t="n">
        <v>712318</v>
      </c>
      <c r="H42" s="72" t="n">
        <v>706739</v>
      </c>
      <c r="I42" s="72" t="n">
        <v>-5579</v>
      </c>
      <c r="J42" s="101" t="n">
        <v>-0.8</v>
      </c>
    </row>
    <row r="43" s="65" customFormat="true" ht="13.5" hidden="false" customHeight="true" outlineLevel="0" collapsed="false">
      <c r="A43" s="98" t="s">
        <v>325</v>
      </c>
      <c r="B43" s="72" t="n">
        <v>65204</v>
      </c>
      <c r="C43" s="72" t="n">
        <v>99666</v>
      </c>
      <c r="D43" s="72" t="n">
        <v>71228</v>
      </c>
      <c r="E43" s="72" t="n">
        <v>-28438</v>
      </c>
      <c r="F43" s="101" t="n">
        <v>-28.5</v>
      </c>
      <c r="G43" s="72" t="n">
        <v>541931</v>
      </c>
      <c r="H43" s="72" t="n">
        <v>538717</v>
      </c>
      <c r="I43" s="72" t="n">
        <v>-3214</v>
      </c>
      <c r="J43" s="101" t="n">
        <v>-0.6</v>
      </c>
    </row>
    <row r="44" s="65" customFormat="true" ht="13.5" hidden="false" customHeight="true" outlineLevel="0" collapsed="false">
      <c r="A44" s="98" t="s">
        <v>349</v>
      </c>
      <c r="B44" s="72" t="n">
        <v>57124</v>
      </c>
      <c r="C44" s="72" t="n">
        <v>73410</v>
      </c>
      <c r="D44" s="72" t="n">
        <v>63172</v>
      </c>
      <c r="E44" s="72" t="n">
        <v>-10238</v>
      </c>
      <c r="F44" s="101" t="n">
        <v>-13.9</v>
      </c>
      <c r="G44" s="72" t="n">
        <v>451310</v>
      </c>
      <c r="H44" s="72" t="n">
        <v>454693</v>
      </c>
      <c r="I44" s="72" t="n">
        <v>3383</v>
      </c>
      <c r="J44" s="101" t="n">
        <v>0.7</v>
      </c>
    </row>
    <row r="45" s="65" customFormat="true" ht="13.5" hidden="false" customHeight="true" outlineLevel="0" collapsed="false">
      <c r="A45" s="98" t="s">
        <v>307</v>
      </c>
      <c r="B45" s="72" t="n">
        <v>57124</v>
      </c>
      <c r="C45" s="72" t="n">
        <v>73410</v>
      </c>
      <c r="D45" s="72" t="n">
        <v>63172</v>
      </c>
      <c r="E45" s="72" t="n">
        <v>-10238</v>
      </c>
      <c r="F45" s="101" t="n">
        <v>-13.9</v>
      </c>
      <c r="G45" s="72" t="n">
        <v>451310</v>
      </c>
      <c r="H45" s="72" t="n">
        <v>454693</v>
      </c>
      <c r="I45" s="72" t="n">
        <v>3383</v>
      </c>
      <c r="J45" s="101" t="n">
        <v>0.7</v>
      </c>
    </row>
    <row r="46" s="65" customFormat="true" ht="13.5" hidden="false" customHeight="true" outlineLevel="0" collapsed="false">
      <c r="A46" s="98" t="s">
        <v>335</v>
      </c>
      <c r="B46" s="72" t="n">
        <v>52978</v>
      </c>
      <c r="C46" s="72" t="n">
        <v>77876</v>
      </c>
      <c r="D46" s="72" t="n">
        <v>61548</v>
      </c>
      <c r="E46" s="72" t="n">
        <v>-16328</v>
      </c>
      <c r="F46" s="101" t="n">
        <v>-21</v>
      </c>
      <c r="G46" s="72" t="n">
        <v>412383</v>
      </c>
      <c r="H46" s="72" t="n">
        <v>422857</v>
      </c>
      <c r="I46" s="72" t="n">
        <v>10474</v>
      </c>
      <c r="J46" s="101" t="n">
        <v>2.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7</v>
      </c>
      <c r="B5" s="111" t="s">
        <v>498</v>
      </c>
      <c r="C5" s="111"/>
      <c r="D5" s="111" t="s">
        <v>93</v>
      </c>
      <c r="E5" s="111"/>
      <c r="F5" s="111" t="s">
        <v>499</v>
      </c>
      <c r="G5" s="111"/>
      <c r="H5" s="110" t="s">
        <v>500</v>
      </c>
      <c r="I5" s="110"/>
    </row>
    <row r="6" s="65" customFormat="true" ht="30" hidden="false" customHeight="true" outlineLevel="0" collapsed="false">
      <c r="A6" s="61"/>
      <c r="B6" s="111" t="s">
        <v>448</v>
      </c>
      <c r="C6" s="111" t="s">
        <v>166</v>
      </c>
      <c r="D6" s="115" t="s">
        <v>92</v>
      </c>
      <c r="E6" s="111" t="s">
        <v>166</v>
      </c>
      <c r="F6" s="115" t="s">
        <v>501</v>
      </c>
      <c r="G6" s="111" t="s">
        <v>166</v>
      </c>
      <c r="H6" s="115" t="s">
        <v>502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3</v>
      </c>
      <c r="E7" s="111" t="s">
        <v>88</v>
      </c>
      <c r="F7" s="111" t="s">
        <v>503</v>
      </c>
      <c r="G7" s="111" t="s">
        <v>88</v>
      </c>
      <c r="H7" s="111" t="s">
        <v>503</v>
      </c>
      <c r="I7" s="110" t="s">
        <v>88</v>
      </c>
    </row>
    <row r="8" s="65" customFormat="true" ht="19.5" hidden="false" customHeight="true" outlineLevel="0" collapsed="false">
      <c r="A8" s="74" t="s">
        <v>504</v>
      </c>
      <c r="B8" s="75" t="n">
        <v>8876</v>
      </c>
      <c r="C8" s="108" t="n">
        <v>-8.6</v>
      </c>
      <c r="D8" s="75" t="n">
        <v>91282.8</v>
      </c>
      <c r="E8" s="108" t="n">
        <v>5.4</v>
      </c>
      <c r="F8" s="116" t="n">
        <v>99101.2</v>
      </c>
      <c r="G8" s="108" t="n">
        <v>7.8</v>
      </c>
      <c r="H8" s="75" t="n">
        <v>24840.4</v>
      </c>
      <c r="I8" s="108" t="n">
        <v>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5</v>
      </c>
      <c r="B10" s="72" t="n">
        <v>1282</v>
      </c>
      <c r="C10" s="83" t="n">
        <v>1.4</v>
      </c>
      <c r="D10" s="72" t="n">
        <v>64265.8</v>
      </c>
      <c r="E10" s="83" t="n">
        <v>5.6</v>
      </c>
      <c r="F10" s="118" t="n">
        <v>73670.1</v>
      </c>
      <c r="G10" s="83" t="n">
        <v>8.2</v>
      </c>
      <c r="H10" s="72" t="n">
        <v>10547</v>
      </c>
      <c r="I10" s="83" t="n">
        <v>-1.6</v>
      </c>
      <c r="J10" s="117"/>
    </row>
    <row r="11" s="65" customFormat="true" ht="13.5" hidden="false" customHeight="true" outlineLevel="0" collapsed="false">
      <c r="A11" s="92" t="s">
        <v>506</v>
      </c>
      <c r="B11" s="72" t="n">
        <v>147</v>
      </c>
      <c r="C11" s="83" t="n">
        <v>3.5</v>
      </c>
      <c r="D11" s="72" t="n">
        <v>5152.7</v>
      </c>
      <c r="E11" s="83" t="n">
        <v>-4.7</v>
      </c>
      <c r="F11" s="118" t="n">
        <v>2192.8</v>
      </c>
      <c r="G11" s="83" t="n">
        <v>0.5</v>
      </c>
      <c r="H11" s="72" t="n">
        <v>334.1</v>
      </c>
      <c r="I11" s="83" t="n">
        <v>8.6</v>
      </c>
      <c r="J11" s="117"/>
    </row>
    <row r="12" s="65" customFormat="true" ht="13.5" hidden="false" customHeight="true" outlineLevel="0" collapsed="false">
      <c r="A12" s="92" t="s">
        <v>507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8</v>
      </c>
      <c r="B13" s="72" t="n">
        <v>5646</v>
      </c>
      <c r="C13" s="83" t="n">
        <v>-10.8</v>
      </c>
      <c r="D13" s="72" t="n">
        <v>9864.1</v>
      </c>
      <c r="E13" s="83" t="n">
        <v>3.3</v>
      </c>
      <c r="F13" s="118" t="n">
        <v>4957.7</v>
      </c>
      <c r="G13" s="83" t="n">
        <v>3.9</v>
      </c>
      <c r="H13" s="72" t="n">
        <v>3056</v>
      </c>
      <c r="I13" s="83" t="n">
        <v>3.8</v>
      </c>
      <c r="J13" s="117"/>
    </row>
    <row r="14" s="65" customFormat="true" ht="13.5" hidden="false" customHeight="true" outlineLevel="0" collapsed="false">
      <c r="A14" s="92" t="s">
        <v>509</v>
      </c>
      <c r="B14" s="72" t="n">
        <v>390</v>
      </c>
      <c r="C14" s="83" t="n">
        <v>-14.7</v>
      </c>
      <c r="D14" s="72" t="n">
        <v>4337.8</v>
      </c>
      <c r="E14" s="83" t="n">
        <v>4.9</v>
      </c>
      <c r="F14" s="118" t="n">
        <v>7220.2</v>
      </c>
      <c r="G14" s="83" t="n">
        <v>1.9</v>
      </c>
      <c r="H14" s="72" t="n">
        <v>4853.8</v>
      </c>
      <c r="I14" s="83" t="n">
        <v>-6.4</v>
      </c>
      <c r="J14" s="117"/>
    </row>
    <row r="15" s="65" customFormat="true" ht="13.5" hidden="false" customHeight="true" outlineLevel="0" collapsed="false">
      <c r="A15" s="92" t="s">
        <v>510</v>
      </c>
      <c r="B15" s="72" t="n">
        <v>13</v>
      </c>
      <c r="C15" s="83" t="n">
        <v>44.4</v>
      </c>
      <c r="D15" s="72" t="n">
        <v>102.1</v>
      </c>
      <c r="E15" s="83" t="n">
        <v>49.2</v>
      </c>
      <c r="F15" s="118" t="n">
        <v>146.8</v>
      </c>
      <c r="G15" s="83" t="n">
        <v>59.3</v>
      </c>
      <c r="H15" s="72" t="n">
        <v>53.9</v>
      </c>
      <c r="I15" s="83" t="n">
        <v>19.1</v>
      </c>
      <c r="J15" s="117"/>
    </row>
    <row r="16" s="65" customFormat="true" ht="13.5" hidden="false" customHeight="true" outlineLevel="0" collapsed="false">
      <c r="A16" s="92" t="s">
        <v>511</v>
      </c>
      <c r="B16" s="72" t="n">
        <v>998</v>
      </c>
      <c r="C16" s="83" t="n">
        <v>-7.8</v>
      </c>
      <c r="D16" s="72" t="n">
        <v>3419.4</v>
      </c>
      <c r="E16" s="83" t="n">
        <v>20.5</v>
      </c>
      <c r="F16" s="118" t="n">
        <v>4628.6</v>
      </c>
      <c r="G16" s="83" t="n">
        <v>22.2</v>
      </c>
      <c r="H16" s="72" t="n">
        <v>1912.7</v>
      </c>
      <c r="I16" s="83" t="n">
        <v>19.7</v>
      </c>
      <c r="J16" s="117"/>
    </row>
    <row r="17" s="65" customFormat="true" ht="13.5" hidden="false" customHeight="true" outlineLevel="0" collapsed="false">
      <c r="A17" s="92" t="s">
        <v>512</v>
      </c>
      <c r="B17" s="72" t="n">
        <v>397</v>
      </c>
      <c r="C17" s="83" t="n">
        <v>-6.6</v>
      </c>
      <c r="D17" s="72" t="n">
        <v>4125.9</v>
      </c>
      <c r="E17" s="83" t="n">
        <v>10</v>
      </c>
      <c r="F17" s="118" t="n">
        <v>6253.6</v>
      </c>
      <c r="G17" s="83" t="n">
        <v>6.8</v>
      </c>
      <c r="H17" s="72" t="n">
        <v>4045.4</v>
      </c>
      <c r="I17" s="83" t="n">
        <v>6.7</v>
      </c>
      <c r="J17" s="117"/>
    </row>
    <row r="18" s="65" customFormat="true" ht="13.5" hidden="false" customHeight="true" outlineLevel="0" collapsed="false">
      <c r="A18" s="92" t="s">
        <v>513</v>
      </c>
      <c r="B18" s="72" t="n">
        <v>3</v>
      </c>
      <c r="C18" s="83" t="n">
        <v>50</v>
      </c>
      <c r="D18" s="72" t="n">
        <v>15.1</v>
      </c>
      <c r="E18" s="83" t="n">
        <v>95.4</v>
      </c>
      <c r="F18" s="118" t="n">
        <v>31.4</v>
      </c>
      <c r="G18" s="83" t="n">
        <v>113.5</v>
      </c>
      <c r="H18" s="72" t="n">
        <v>37.5</v>
      </c>
      <c r="I18" s="83" t="n">
        <v>179.7</v>
      </c>
      <c r="J18" s="117"/>
    </row>
    <row r="19" s="65" customFormat="true" ht="19.5" hidden="false" customHeight="true" outlineLevel="0" collapsed="false">
      <c r="A19" s="74" t="s">
        <v>514</v>
      </c>
      <c r="B19" s="75" t="n">
        <v>2651</v>
      </c>
      <c r="C19" s="108" t="n">
        <v>-26.1</v>
      </c>
      <c r="D19" s="75" t="n">
        <v>3705</v>
      </c>
      <c r="E19" s="108" t="n">
        <v>-32</v>
      </c>
      <c r="F19" s="116" t="n">
        <v>472.6</v>
      </c>
      <c r="G19" s="108" t="n">
        <v>-29.1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5</v>
      </c>
      <c r="B21" s="72" t="n">
        <v>2589</v>
      </c>
      <c r="C21" s="83" t="n">
        <v>-26</v>
      </c>
      <c r="D21" s="72" t="n">
        <v>43.9</v>
      </c>
      <c r="E21" s="83" t="n">
        <v>-27.5</v>
      </c>
      <c r="F21" s="118" t="n">
        <v>26.1</v>
      </c>
      <c r="G21" s="83" t="n">
        <v>-22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6</v>
      </c>
      <c r="B22" s="72" t="n">
        <v>62</v>
      </c>
      <c r="C22" s="83" t="n">
        <v>-29.5</v>
      </c>
      <c r="D22" s="72" t="n">
        <v>3661.1</v>
      </c>
      <c r="E22" s="83" t="n">
        <v>-32</v>
      </c>
      <c r="F22" s="118" t="n">
        <v>446.5</v>
      </c>
      <c r="G22" s="83" t="n">
        <v>-29.4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7</v>
      </c>
      <c r="B23" s="75" t="n">
        <v>129</v>
      </c>
      <c r="C23" s="108" t="n">
        <v>-27.9</v>
      </c>
      <c r="D23" s="75" t="n">
        <v>175.3</v>
      </c>
      <c r="E23" s="108" t="n">
        <v>-52.4</v>
      </c>
      <c r="F23" s="116" t="n">
        <v>241.6</v>
      </c>
      <c r="G23" s="108" t="n">
        <v>-45.6</v>
      </c>
      <c r="H23" s="75" t="n">
        <v>54.8</v>
      </c>
      <c r="I23" s="108" t="n">
        <v>-34.3</v>
      </c>
      <c r="J23" s="117"/>
    </row>
    <row r="24" customFormat="false" ht="17.25" hidden="false" customHeight="true" outlineLevel="0" collapsed="false">
      <c r="A24" s="77" t="s">
        <v>194</v>
      </c>
      <c r="B24" s="75" t="n">
        <v>11656</v>
      </c>
      <c r="C24" s="108" t="n">
        <v>-13.5</v>
      </c>
      <c r="D24" s="75" t="n">
        <v>95163.1</v>
      </c>
      <c r="E24" s="108" t="n">
        <v>3</v>
      </c>
      <c r="F24" s="116" t="n">
        <v>99815.3</v>
      </c>
      <c r="G24" s="108" t="n">
        <v>7.3</v>
      </c>
      <c r="H24" s="75" t="n">
        <v>24895.2</v>
      </c>
      <c r="I24" s="108" t="n">
        <v>0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9</v>
      </c>
      <c r="B28" s="119" t="s">
        <v>172</v>
      </c>
      <c r="C28" s="110" t="s">
        <v>520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1</v>
      </c>
      <c r="D29" s="111" t="s">
        <v>522</v>
      </c>
      <c r="E29" s="111" t="s">
        <v>523</v>
      </c>
      <c r="F29" s="111" t="s">
        <v>524</v>
      </c>
      <c r="G29" s="111" t="s">
        <v>525</v>
      </c>
      <c r="H29" s="111" t="s">
        <v>526</v>
      </c>
      <c r="I29" s="110" t="s">
        <v>527</v>
      </c>
    </row>
    <row r="30" s="65" customFormat="true" ht="18" hidden="false" customHeight="true" outlineLevel="0" collapsed="false">
      <c r="A30" s="61"/>
      <c r="B30" s="120" t="s">
        <v>448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4</v>
      </c>
      <c r="B31" s="75" t="n">
        <v>8876</v>
      </c>
      <c r="C31" s="75" t="n">
        <v>1267</v>
      </c>
      <c r="D31" s="75" t="n">
        <v>3291</v>
      </c>
      <c r="E31" s="75" t="n">
        <v>412</v>
      </c>
      <c r="F31" s="75" t="n">
        <v>3270</v>
      </c>
      <c r="G31" s="75" t="n">
        <v>338</v>
      </c>
      <c r="H31" s="75" t="n">
        <v>111</v>
      </c>
      <c r="I31" s="75" t="n">
        <v>187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5</v>
      </c>
      <c r="B33" s="72" t="n">
        <v>1282</v>
      </c>
      <c r="C33" s="72" t="s">
        <v>63</v>
      </c>
      <c r="D33" s="72" t="n">
        <v>32</v>
      </c>
      <c r="E33" s="72" t="n">
        <v>199</v>
      </c>
      <c r="F33" s="72" t="n">
        <v>619</v>
      </c>
      <c r="G33" s="72" t="n">
        <v>145</v>
      </c>
      <c r="H33" s="72" t="n">
        <v>105</v>
      </c>
      <c r="I33" s="72" t="n">
        <v>182</v>
      </c>
      <c r="J33" s="117"/>
    </row>
    <row r="34" s="65" customFormat="true" ht="13.5" hidden="false" customHeight="true" outlineLevel="0" collapsed="false">
      <c r="A34" s="92" t="s">
        <v>506</v>
      </c>
      <c r="B34" s="72" t="n">
        <v>147</v>
      </c>
      <c r="C34" s="72" t="s">
        <v>63</v>
      </c>
      <c r="D34" s="72" t="s">
        <v>63</v>
      </c>
      <c r="E34" s="72" t="n">
        <v>45</v>
      </c>
      <c r="F34" s="72" t="n">
        <v>50</v>
      </c>
      <c r="G34" s="72" t="n">
        <v>52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7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8</v>
      </c>
      <c r="B36" s="72" t="n">
        <v>5646</v>
      </c>
      <c r="C36" s="72" t="n">
        <v>772</v>
      </c>
      <c r="D36" s="72" t="n">
        <v>2365</v>
      </c>
      <c r="E36" s="72" t="n">
        <v>23</v>
      </c>
      <c r="F36" s="72" t="n">
        <v>2384</v>
      </c>
      <c r="G36" s="72" t="n">
        <v>100</v>
      </c>
      <c r="H36" s="72" t="s">
        <v>63</v>
      </c>
      <c r="I36" s="72" t="n">
        <v>2</v>
      </c>
      <c r="J36" s="117"/>
    </row>
    <row r="37" s="65" customFormat="true" ht="13.5" hidden="false" customHeight="true" outlineLevel="0" collapsed="false">
      <c r="A37" s="92" t="s">
        <v>509</v>
      </c>
      <c r="B37" s="72" t="n">
        <v>390</v>
      </c>
      <c r="C37" s="72" t="n">
        <v>64</v>
      </c>
      <c r="D37" s="72" t="n">
        <v>215</v>
      </c>
      <c r="E37" s="72" t="n">
        <v>12</v>
      </c>
      <c r="F37" s="72" t="n">
        <v>81</v>
      </c>
      <c r="G37" s="72" t="n">
        <v>11</v>
      </c>
      <c r="H37" s="72" t="n">
        <v>5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10</v>
      </c>
      <c r="B38" s="72" t="n">
        <v>13</v>
      </c>
      <c r="C38" s="72" t="s">
        <v>63</v>
      </c>
      <c r="D38" s="72" t="n">
        <v>10</v>
      </c>
      <c r="E38" s="72" t="s">
        <v>63</v>
      </c>
      <c r="F38" s="72" t="n">
        <v>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1</v>
      </c>
      <c r="B39" s="72" t="n">
        <v>998</v>
      </c>
      <c r="C39" s="72" t="n">
        <v>384</v>
      </c>
      <c r="D39" s="72" t="n">
        <v>478</v>
      </c>
      <c r="E39" s="72" t="n">
        <v>69</v>
      </c>
      <c r="F39" s="72" t="n">
        <v>60</v>
      </c>
      <c r="G39" s="72" t="n">
        <v>7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2</v>
      </c>
      <c r="B40" s="72" t="n">
        <v>397</v>
      </c>
      <c r="C40" s="72" t="n">
        <v>47</v>
      </c>
      <c r="D40" s="72" t="n">
        <v>191</v>
      </c>
      <c r="E40" s="72" t="n">
        <v>61</v>
      </c>
      <c r="F40" s="72" t="n">
        <v>73</v>
      </c>
      <c r="G40" s="72" t="n">
        <v>23</v>
      </c>
      <c r="H40" s="72" t="n">
        <v>1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13</v>
      </c>
      <c r="B41" s="72" t="n">
        <v>3</v>
      </c>
      <c r="C41" s="72" t="s">
        <v>63</v>
      </c>
      <c r="D41" s="72" t="s">
        <v>63</v>
      </c>
      <c r="E41" s="72" t="n">
        <v>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4</v>
      </c>
      <c r="B42" s="75" t="n">
        <v>2651</v>
      </c>
      <c r="C42" s="75" t="n">
        <v>2293</v>
      </c>
      <c r="D42" s="75" t="n">
        <v>300</v>
      </c>
      <c r="E42" s="75" t="n">
        <v>1</v>
      </c>
      <c r="F42" s="75" t="n">
        <v>22</v>
      </c>
      <c r="G42" s="75" t="n">
        <v>18</v>
      </c>
      <c r="H42" s="75" t="n">
        <v>6</v>
      </c>
      <c r="I42" s="75" t="n">
        <v>11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5</v>
      </c>
      <c r="B44" s="72" t="n">
        <v>2589</v>
      </c>
      <c r="C44" s="72" t="n">
        <v>2292</v>
      </c>
      <c r="D44" s="72" t="n">
        <v>29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6</v>
      </c>
      <c r="B45" s="72" t="n">
        <v>62</v>
      </c>
      <c r="C45" s="72" t="n">
        <v>1</v>
      </c>
      <c r="D45" s="72" t="n">
        <v>3</v>
      </c>
      <c r="E45" s="72" t="n">
        <v>1</v>
      </c>
      <c r="F45" s="72" t="n">
        <v>22</v>
      </c>
      <c r="G45" s="72" t="n">
        <v>18</v>
      </c>
      <c r="H45" s="72" t="n">
        <v>6</v>
      </c>
      <c r="I45" s="72" t="n">
        <v>11</v>
      </c>
      <c r="J45" s="117"/>
    </row>
    <row r="46" s="65" customFormat="true" ht="19.5" hidden="false" customHeight="true" outlineLevel="0" collapsed="false">
      <c r="A46" s="74" t="s">
        <v>517</v>
      </c>
      <c r="B46" s="75" t="n">
        <v>129</v>
      </c>
      <c r="C46" s="75" t="n">
        <v>100</v>
      </c>
      <c r="D46" s="75" t="n">
        <v>20</v>
      </c>
      <c r="E46" s="75" t="n">
        <v>5</v>
      </c>
      <c r="F46" s="75" t="n">
        <v>4</v>
      </c>
      <c r="G46" s="75" t="s">
        <v>6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656</v>
      </c>
      <c r="C47" s="75" t="n">
        <v>3660</v>
      </c>
      <c r="D47" s="75" t="n">
        <v>3611</v>
      </c>
      <c r="E47" s="75" t="n">
        <v>418</v>
      </c>
      <c r="F47" s="75" t="n">
        <v>3296</v>
      </c>
      <c r="G47" s="75" t="n">
        <v>356</v>
      </c>
      <c r="H47" s="75" t="n">
        <v>117</v>
      </c>
      <c r="I47" s="75" t="n">
        <v>19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8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9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30</v>
      </c>
      <c r="B6" s="129" t="s">
        <v>531</v>
      </c>
      <c r="C6" s="130" t="s">
        <v>532</v>
      </c>
      <c r="D6" s="129" t="s">
        <v>530</v>
      </c>
      <c r="E6" s="129" t="s">
        <v>531</v>
      </c>
      <c r="F6" s="131" t="s">
        <v>532</v>
      </c>
    </row>
    <row r="7" s="132" customFormat="true" ht="18.75" hidden="false" customHeight="true" outlineLevel="0" collapsed="false">
      <c r="A7" s="133" t="s">
        <v>533</v>
      </c>
      <c r="B7" s="133"/>
      <c r="C7" s="134" t="s">
        <v>534</v>
      </c>
      <c r="D7" s="133" t="s">
        <v>535</v>
      </c>
      <c r="E7" s="133"/>
      <c r="F7" s="135" t="s">
        <v>536</v>
      </c>
    </row>
    <row r="8" s="132" customFormat="true" ht="15.95" hidden="false" customHeight="true" outlineLevel="0" collapsed="false">
      <c r="A8" s="136"/>
      <c r="B8" s="136" t="s">
        <v>537</v>
      </c>
      <c r="C8" s="137" t="s">
        <v>538</v>
      </c>
      <c r="D8" s="136"/>
      <c r="E8" s="136" t="s">
        <v>539</v>
      </c>
      <c r="F8" s="138" t="s">
        <v>540</v>
      </c>
    </row>
    <row r="9" s="132" customFormat="true" ht="15.95" hidden="false" customHeight="true" outlineLevel="0" collapsed="false">
      <c r="A9" s="136"/>
      <c r="B9" s="136" t="s">
        <v>541</v>
      </c>
      <c r="C9" s="137" t="s">
        <v>542</v>
      </c>
      <c r="D9" s="136"/>
      <c r="E9" s="136" t="s">
        <v>543</v>
      </c>
      <c r="F9" s="138" t="s">
        <v>544</v>
      </c>
    </row>
    <row r="10" s="132" customFormat="true" ht="15.95" hidden="false" customHeight="true" outlineLevel="0" collapsed="false">
      <c r="A10" s="136"/>
      <c r="B10" s="136" t="s">
        <v>545</v>
      </c>
      <c r="C10" s="137" t="s">
        <v>546</v>
      </c>
      <c r="D10" s="136"/>
      <c r="E10" s="136" t="s">
        <v>547</v>
      </c>
      <c r="F10" s="138" t="s">
        <v>548</v>
      </c>
    </row>
    <row r="11" s="132" customFormat="true" ht="15.95" hidden="false" customHeight="true" outlineLevel="0" collapsed="false">
      <c r="A11" s="136"/>
      <c r="B11" s="136" t="s">
        <v>549</v>
      </c>
      <c r="C11" s="137" t="s">
        <v>550</v>
      </c>
      <c r="D11" s="136"/>
      <c r="E11" s="136" t="s">
        <v>551</v>
      </c>
      <c r="F11" s="138" t="s">
        <v>552</v>
      </c>
    </row>
    <row r="12" s="132" customFormat="true" ht="15.95" hidden="false" customHeight="true" outlineLevel="0" collapsed="false">
      <c r="A12" s="136"/>
      <c r="B12" s="136" t="s">
        <v>553</v>
      </c>
      <c r="C12" s="137" t="s">
        <v>554</v>
      </c>
      <c r="D12" s="136"/>
      <c r="E12" s="136" t="s">
        <v>555</v>
      </c>
      <c r="F12" s="138" t="s">
        <v>556</v>
      </c>
    </row>
    <row r="13" s="132" customFormat="true" ht="15.95" hidden="false" customHeight="true" outlineLevel="0" collapsed="false">
      <c r="A13" s="136"/>
      <c r="B13" s="136" t="s">
        <v>557</v>
      </c>
      <c r="C13" s="137" t="s">
        <v>558</v>
      </c>
      <c r="D13" s="133" t="s">
        <v>559</v>
      </c>
      <c r="E13" s="133"/>
      <c r="F13" s="135" t="s">
        <v>560</v>
      </c>
    </row>
    <row r="14" s="132" customFormat="true" ht="15.95" hidden="false" customHeight="true" outlineLevel="0" collapsed="false">
      <c r="A14" s="136"/>
      <c r="B14" s="136" t="s">
        <v>561</v>
      </c>
      <c r="C14" s="137" t="s">
        <v>562</v>
      </c>
      <c r="D14" s="136"/>
      <c r="E14" s="136" t="s">
        <v>563</v>
      </c>
      <c r="F14" s="138" t="s">
        <v>564</v>
      </c>
    </row>
    <row r="15" s="132" customFormat="true" ht="15.95" hidden="false" customHeight="true" outlineLevel="0" collapsed="false">
      <c r="A15" s="136"/>
      <c r="B15" s="136" t="s">
        <v>565</v>
      </c>
      <c r="C15" s="137" t="s">
        <v>566</v>
      </c>
      <c r="D15" s="136"/>
      <c r="E15" s="136" t="s">
        <v>567</v>
      </c>
      <c r="F15" s="138" t="s">
        <v>568</v>
      </c>
    </row>
    <row r="16" s="132" customFormat="true" ht="15.95" hidden="false" customHeight="true" outlineLevel="0" collapsed="false">
      <c r="A16" s="136"/>
      <c r="B16" s="136" t="s">
        <v>569</v>
      </c>
      <c r="C16" s="137" t="s">
        <v>570</v>
      </c>
      <c r="D16" s="136"/>
      <c r="E16" s="136" t="s">
        <v>571</v>
      </c>
      <c r="F16" s="138" t="s">
        <v>572</v>
      </c>
    </row>
    <row r="17" s="132" customFormat="true" ht="15.95" hidden="false" customHeight="true" outlineLevel="0" collapsed="false">
      <c r="A17" s="136"/>
      <c r="B17" s="136" t="s">
        <v>573</v>
      </c>
      <c r="C17" s="137" t="s">
        <v>574</v>
      </c>
      <c r="D17" s="136"/>
      <c r="E17" s="136" t="s">
        <v>575</v>
      </c>
      <c r="F17" s="138" t="s">
        <v>576</v>
      </c>
    </row>
    <row r="18" s="132" customFormat="true" ht="15.95" hidden="false" customHeight="true" outlineLevel="0" collapsed="false">
      <c r="A18" s="136"/>
      <c r="B18" s="136" t="s">
        <v>577</v>
      </c>
      <c r="C18" s="137" t="s">
        <v>578</v>
      </c>
      <c r="D18" s="136"/>
      <c r="E18" s="136" t="s">
        <v>579</v>
      </c>
      <c r="F18" s="138" t="s">
        <v>580</v>
      </c>
    </row>
    <row r="19" s="140" customFormat="true" ht="18.75" hidden="false" customHeight="true" outlineLevel="0" collapsed="false">
      <c r="A19" s="133" t="s">
        <v>581</v>
      </c>
      <c r="B19" s="133"/>
      <c r="C19" s="139" t="s">
        <v>204</v>
      </c>
      <c r="D19" s="136"/>
      <c r="E19" s="136" t="s">
        <v>582</v>
      </c>
      <c r="F19" s="138" t="s">
        <v>583</v>
      </c>
    </row>
    <row r="20" s="132" customFormat="true" ht="15.95" hidden="false" customHeight="true" outlineLevel="0" collapsed="false">
      <c r="A20" s="136"/>
      <c r="B20" s="136" t="s">
        <v>584</v>
      </c>
      <c r="C20" s="137" t="s">
        <v>585</v>
      </c>
      <c r="D20" s="136"/>
      <c r="E20" s="136" t="s">
        <v>586</v>
      </c>
      <c r="F20" s="138" t="s">
        <v>587</v>
      </c>
    </row>
    <row r="21" s="132" customFormat="true" ht="15.95" hidden="false" customHeight="true" outlineLevel="0" collapsed="false">
      <c r="A21" s="136"/>
      <c r="B21" s="136" t="s">
        <v>588</v>
      </c>
      <c r="C21" s="137" t="s">
        <v>589</v>
      </c>
      <c r="D21" s="136"/>
      <c r="E21" s="136" t="s">
        <v>590</v>
      </c>
      <c r="F21" s="138" t="s">
        <v>591</v>
      </c>
    </row>
    <row r="22" s="132" customFormat="true" ht="15.95" hidden="false" customHeight="true" outlineLevel="0" collapsed="false">
      <c r="A22" s="136"/>
      <c r="B22" s="136" t="s">
        <v>592</v>
      </c>
      <c r="C22" s="137" t="s">
        <v>593</v>
      </c>
      <c r="D22" s="133" t="s">
        <v>594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5</v>
      </c>
      <c r="B23" s="133"/>
      <c r="C23" s="139" t="s">
        <v>596</v>
      </c>
      <c r="D23" s="136"/>
      <c r="E23" s="136" t="s">
        <v>597</v>
      </c>
      <c r="F23" s="138" t="s">
        <v>598</v>
      </c>
    </row>
    <row r="24" s="132" customFormat="true" ht="15.95" hidden="false" customHeight="true" outlineLevel="0" collapsed="false">
      <c r="A24" s="136"/>
      <c r="B24" s="136" t="s">
        <v>599</v>
      </c>
      <c r="C24" s="137" t="s">
        <v>600</v>
      </c>
      <c r="D24" s="136"/>
      <c r="E24" s="136" t="s">
        <v>601</v>
      </c>
      <c r="F24" s="138" t="s">
        <v>602</v>
      </c>
    </row>
    <row r="25" s="132" customFormat="true" ht="15.95" hidden="false" customHeight="true" outlineLevel="0" collapsed="false">
      <c r="A25" s="136"/>
      <c r="B25" s="136" t="s">
        <v>603</v>
      </c>
      <c r="C25" s="137" t="s">
        <v>604</v>
      </c>
      <c r="D25" s="133" t="s">
        <v>605</v>
      </c>
      <c r="E25" s="133"/>
      <c r="F25" s="135" t="s">
        <v>606</v>
      </c>
    </row>
    <row r="26" s="132" customFormat="true" ht="15.95" hidden="false" customHeight="true" outlineLevel="0" collapsed="false">
      <c r="A26" s="136"/>
      <c r="B26" s="136" t="s">
        <v>607</v>
      </c>
      <c r="C26" s="137" t="s">
        <v>608</v>
      </c>
      <c r="D26" s="136"/>
      <c r="E26" s="136" t="s">
        <v>609</v>
      </c>
      <c r="F26" s="138" t="s">
        <v>610</v>
      </c>
    </row>
    <row r="27" s="132" customFormat="true" ht="15.95" hidden="false" customHeight="true" outlineLevel="0" collapsed="false">
      <c r="A27" s="136"/>
      <c r="B27" s="136" t="s">
        <v>611</v>
      </c>
      <c r="C27" s="137" t="s">
        <v>612</v>
      </c>
      <c r="D27" s="136"/>
      <c r="E27" s="136" t="s">
        <v>613</v>
      </c>
      <c r="F27" s="138" t="s">
        <v>614</v>
      </c>
    </row>
    <row r="28" s="132" customFormat="true" ht="15.95" hidden="false" customHeight="true" outlineLevel="0" collapsed="false">
      <c r="A28" s="136"/>
      <c r="B28" s="136" t="s">
        <v>615</v>
      </c>
      <c r="C28" s="137" t="s">
        <v>616</v>
      </c>
      <c r="D28" s="133" t="s">
        <v>617</v>
      </c>
      <c r="E28" s="133"/>
      <c r="F28" s="135" t="s">
        <v>618</v>
      </c>
    </row>
    <row r="29" s="132" customFormat="true" ht="15.95" hidden="false" customHeight="true" outlineLevel="0" collapsed="false">
      <c r="A29" s="136"/>
      <c r="B29" s="136" t="s">
        <v>619</v>
      </c>
      <c r="C29" s="137" t="s">
        <v>620</v>
      </c>
      <c r="D29" s="136"/>
      <c r="E29" s="136" t="s">
        <v>621</v>
      </c>
      <c r="F29" s="138" t="s">
        <v>622</v>
      </c>
    </row>
    <row r="30" s="140" customFormat="true" ht="18.75" hidden="false" customHeight="true" outlineLevel="0" collapsed="false">
      <c r="A30" s="133" t="s">
        <v>623</v>
      </c>
      <c r="B30" s="133"/>
      <c r="C30" s="139" t="s">
        <v>206</v>
      </c>
      <c r="D30" s="136"/>
      <c r="E30" s="136" t="s">
        <v>624</v>
      </c>
      <c r="F30" s="138" t="s">
        <v>625</v>
      </c>
    </row>
    <row r="31" s="132" customFormat="true" ht="15.95" hidden="false" customHeight="true" outlineLevel="0" collapsed="false">
      <c r="A31" s="136"/>
      <c r="B31" s="136" t="s">
        <v>626</v>
      </c>
      <c r="C31" s="137" t="s">
        <v>627</v>
      </c>
      <c r="D31" s="133" t="s">
        <v>628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9</v>
      </c>
      <c r="C32" s="137" t="s">
        <v>630</v>
      </c>
      <c r="D32" s="136"/>
      <c r="E32" s="136" t="s">
        <v>631</v>
      </c>
      <c r="F32" s="138" t="s">
        <v>632</v>
      </c>
    </row>
    <row r="33" s="132" customFormat="true" ht="15.95" hidden="false" customHeight="true" outlineLevel="0" collapsed="false">
      <c r="A33" s="136"/>
      <c r="B33" s="136" t="s">
        <v>633</v>
      </c>
      <c r="C33" s="137" t="s">
        <v>634</v>
      </c>
      <c r="D33" s="136"/>
      <c r="E33" s="136" t="s">
        <v>635</v>
      </c>
      <c r="F33" s="138" t="s">
        <v>636</v>
      </c>
    </row>
    <row r="34" s="132" customFormat="true" ht="15.95" hidden="false" customHeight="true" outlineLevel="0" collapsed="false">
      <c r="A34" s="136"/>
      <c r="B34" s="136" t="s">
        <v>637</v>
      </c>
      <c r="C34" s="137" t="s">
        <v>638</v>
      </c>
      <c r="D34" s="133" t="s">
        <v>639</v>
      </c>
      <c r="E34" s="133"/>
      <c r="F34" s="135" t="s">
        <v>640</v>
      </c>
    </row>
    <row r="35" s="132" customFormat="true" ht="15.95" hidden="false" customHeight="true" outlineLevel="0" collapsed="false">
      <c r="A35" s="136"/>
      <c r="B35" s="136" t="s">
        <v>641</v>
      </c>
      <c r="C35" s="137" t="s">
        <v>642</v>
      </c>
      <c r="D35" s="136"/>
      <c r="E35" s="136" t="s">
        <v>643</v>
      </c>
      <c r="F35" s="138" t="s">
        <v>644</v>
      </c>
    </row>
    <row r="36" s="132" customFormat="true" ht="15.95" hidden="false" customHeight="true" outlineLevel="0" collapsed="false">
      <c r="A36" s="136"/>
      <c r="B36" s="136" t="s">
        <v>645</v>
      </c>
      <c r="C36" s="137" t="s">
        <v>646</v>
      </c>
      <c r="D36" s="136"/>
      <c r="E36" s="136" t="s">
        <v>647</v>
      </c>
      <c r="F36" s="138" t="s">
        <v>648</v>
      </c>
    </row>
    <row r="37" s="132" customFormat="true" ht="15.95" hidden="false" customHeight="true" outlineLevel="0" collapsed="false">
      <c r="A37" s="136"/>
      <c r="B37" s="136" t="s">
        <v>649</v>
      </c>
      <c r="C37" s="137" t="s">
        <v>650</v>
      </c>
      <c r="D37" s="133" t="s">
        <v>651</v>
      </c>
      <c r="E37" s="133"/>
      <c r="F37" s="135" t="s">
        <v>652</v>
      </c>
    </row>
    <row r="38" s="132" customFormat="true" ht="15.95" hidden="false" customHeight="true" outlineLevel="0" collapsed="false">
      <c r="A38" s="136"/>
      <c r="B38" s="136" t="s">
        <v>653</v>
      </c>
      <c r="C38" s="137" t="s">
        <v>654</v>
      </c>
      <c r="D38" s="136"/>
      <c r="E38" s="136" t="s">
        <v>655</v>
      </c>
      <c r="F38" s="138" t="s">
        <v>656</v>
      </c>
    </row>
    <row r="39" s="132" customFormat="true" ht="15.95" hidden="false" customHeight="true" outlineLevel="0" collapsed="false">
      <c r="A39" s="136"/>
      <c r="B39" s="136" t="s">
        <v>657</v>
      </c>
      <c r="C39" s="137" t="s">
        <v>658</v>
      </c>
      <c r="D39" s="136"/>
      <c r="E39" s="136" t="s">
        <v>659</v>
      </c>
      <c r="F39" s="138" t="s">
        <v>660</v>
      </c>
    </row>
    <row r="40" s="140" customFormat="true" ht="18.75" hidden="false" customHeight="true" outlineLevel="0" collapsed="false">
      <c r="A40" s="133" t="s">
        <v>661</v>
      </c>
      <c r="B40" s="133"/>
      <c r="C40" s="139" t="s">
        <v>662</v>
      </c>
      <c r="D40" s="136"/>
      <c r="E40" s="136" t="s">
        <v>663</v>
      </c>
      <c r="F40" s="138" t="s">
        <v>664</v>
      </c>
    </row>
    <row r="41" s="132" customFormat="true" ht="15.95" hidden="false" customHeight="true" outlineLevel="0" collapsed="false">
      <c r="A41" s="136"/>
      <c r="B41" s="136" t="s">
        <v>665</v>
      </c>
      <c r="C41" s="137" t="s">
        <v>666</v>
      </c>
      <c r="D41" s="136"/>
      <c r="E41" s="136" t="s">
        <v>667</v>
      </c>
      <c r="F41" s="138" t="s">
        <v>668</v>
      </c>
    </row>
    <row r="42" s="132" customFormat="true" ht="15.95" hidden="false" customHeight="true" outlineLevel="0" collapsed="false">
      <c r="A42" s="136"/>
      <c r="B42" s="136" t="s">
        <v>669</v>
      </c>
      <c r="C42" s="137" t="s">
        <v>670</v>
      </c>
      <c r="D42" s="136"/>
      <c r="E42" s="136" t="s">
        <v>671</v>
      </c>
      <c r="F42" s="138" t="s">
        <v>672</v>
      </c>
    </row>
    <row r="43" s="132" customFormat="true" ht="15.95" hidden="false" customHeight="true" outlineLevel="0" collapsed="false">
      <c r="A43" s="136"/>
      <c r="B43" s="136" t="s">
        <v>673</v>
      </c>
      <c r="C43" s="137" t="s">
        <v>674</v>
      </c>
      <c r="D43" s="133" t="s">
        <v>675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6</v>
      </c>
      <c r="B44" s="133"/>
      <c r="C44" s="139" t="s">
        <v>677</v>
      </c>
      <c r="D44" s="136"/>
      <c r="E44" s="136" t="s">
        <v>678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9</v>
      </c>
      <c r="C45" s="137" t="s">
        <v>680</v>
      </c>
      <c r="D45" s="133" t="s">
        <v>681</v>
      </c>
      <c r="E45" s="133"/>
      <c r="F45" s="135" t="s">
        <v>682</v>
      </c>
    </row>
    <row r="46" s="132" customFormat="true" ht="15.95" hidden="false" customHeight="true" outlineLevel="0" collapsed="false">
      <c r="A46" s="136"/>
      <c r="B46" s="136" t="s">
        <v>683</v>
      </c>
      <c r="C46" s="137" t="s">
        <v>684</v>
      </c>
      <c r="D46" s="136"/>
      <c r="E46" s="136" t="s">
        <v>685</v>
      </c>
      <c r="F46" s="138" t="s">
        <v>686</v>
      </c>
    </row>
    <row r="47" s="132" customFormat="true" ht="15.95" hidden="false" customHeight="true" outlineLevel="0" collapsed="false">
      <c r="A47" s="136"/>
      <c r="B47" s="136" t="s">
        <v>687</v>
      </c>
      <c r="C47" s="137" t="s">
        <v>688</v>
      </c>
      <c r="D47" s="136"/>
      <c r="E47" s="136" t="s">
        <v>689</v>
      </c>
      <c r="F47" s="138" t="s">
        <v>690</v>
      </c>
    </row>
    <row r="48" s="140" customFormat="true" ht="18.75" hidden="false" customHeight="true" outlineLevel="0" collapsed="false">
      <c r="A48" s="133" t="s">
        <v>691</v>
      </c>
      <c r="B48" s="133"/>
      <c r="C48" s="139" t="s">
        <v>692</v>
      </c>
      <c r="D48" s="133" t="s">
        <v>693</v>
      </c>
      <c r="E48" s="133"/>
      <c r="F48" s="135" t="s">
        <v>694</v>
      </c>
    </row>
    <row r="49" s="132" customFormat="true" ht="15.95" hidden="false" customHeight="true" outlineLevel="0" collapsed="false">
      <c r="A49" s="136"/>
      <c r="B49" s="136" t="s">
        <v>695</v>
      </c>
      <c r="C49" s="137" t="s">
        <v>696</v>
      </c>
      <c r="D49" s="136"/>
      <c r="E49" s="136" t="s">
        <v>697</v>
      </c>
      <c r="F49" s="138" t="s">
        <v>698</v>
      </c>
    </row>
    <row r="50" s="132" customFormat="true" ht="15.95" hidden="false" customHeight="true" outlineLevel="0" collapsed="false">
      <c r="A50" s="136"/>
      <c r="B50" s="136" t="s">
        <v>699</v>
      </c>
      <c r="C50" s="137" t="s">
        <v>700</v>
      </c>
    </row>
    <row r="51" s="132" customFormat="true" ht="15.95" hidden="false" customHeight="true" outlineLevel="0" collapsed="false">
      <c r="A51" s="136"/>
      <c r="B51" s="136" t="s">
        <v>701</v>
      </c>
      <c r="C51" s="137" t="s">
        <v>702</v>
      </c>
    </row>
    <row r="52" s="132" customFormat="true" ht="15.95" hidden="false" customHeight="true" outlineLevel="0" collapsed="false">
      <c r="A52" s="136"/>
      <c r="B52" s="136" t="s">
        <v>703</v>
      </c>
      <c r="C52" s="137" t="s">
        <v>704</v>
      </c>
    </row>
    <row r="53" s="140" customFormat="true" ht="18.75" hidden="false" customHeight="true" outlineLevel="0" collapsed="false">
      <c r="A53" s="133" t="s">
        <v>705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6</v>
      </c>
      <c r="C54" s="137" t="s">
        <v>707</v>
      </c>
    </row>
    <row r="55" s="132" customFormat="true" ht="15.95" hidden="false" customHeight="true" outlineLevel="0" collapsed="false">
      <c r="A55" s="136"/>
      <c r="B55" s="136" t="s">
        <v>708</v>
      </c>
      <c r="C55" s="137" t="s">
        <v>709</v>
      </c>
    </row>
    <row r="56" s="132" customFormat="true" ht="15.95" hidden="false" customHeight="true" outlineLevel="0" collapsed="false">
      <c r="A56" s="136"/>
      <c r="B56" s="136" t="s">
        <v>710</v>
      </c>
      <c r="C56" s="137" t="s">
        <v>711</v>
      </c>
    </row>
    <row r="57" s="132" customFormat="true" ht="15.95" hidden="false" customHeight="true" outlineLevel="0" collapsed="false">
      <c r="A57" s="136"/>
      <c r="B57" s="136" t="s">
        <v>712</v>
      </c>
      <c r="C57" s="137" t="s">
        <v>713</v>
      </c>
    </row>
    <row r="58" s="132" customFormat="true" ht="15.95" hidden="false" customHeight="true" outlineLevel="0" collapsed="false">
      <c r="A58" s="136"/>
      <c r="B58" s="136" t="s">
        <v>714</v>
      </c>
      <c r="C58" s="137" t="s">
        <v>715</v>
      </c>
    </row>
    <row r="59" s="132" customFormat="true" ht="15.95" hidden="false" customHeight="true" outlineLevel="0" collapsed="false">
      <c r="A59" s="136"/>
      <c r="B59" s="136" t="s">
        <v>716</v>
      </c>
      <c r="C59" s="137" t="s">
        <v>717</v>
      </c>
    </row>
    <row r="60" s="132" customFormat="true" ht="15.95" hidden="false" customHeight="true" outlineLevel="0" collapsed="false">
      <c r="A60" s="136"/>
      <c r="B60" s="136" t="s">
        <v>718</v>
      </c>
      <c r="C60" s="137" t="s">
        <v>719</v>
      </c>
    </row>
    <row r="61" s="140" customFormat="true" ht="18.75" hidden="false" customHeight="true" outlineLevel="0" collapsed="false">
      <c r="A61" s="133" t="s">
        <v>720</v>
      </c>
      <c r="B61" s="133"/>
      <c r="C61" s="139" t="s">
        <v>721</v>
      </c>
    </row>
    <row r="62" s="132" customFormat="true" ht="15.95" hidden="false" customHeight="true" outlineLevel="0" collapsed="false">
      <c r="A62" s="136"/>
      <c r="B62" s="136" t="s">
        <v>722</v>
      </c>
      <c r="C62" s="137" t="s">
        <v>723</v>
      </c>
    </row>
    <row r="63" s="132" customFormat="true" ht="15.95" hidden="false" customHeight="true" outlineLevel="0" collapsed="false">
      <c r="A63" s="136"/>
      <c r="B63" s="136" t="s">
        <v>724</v>
      </c>
      <c r="C63" s="137" t="s">
        <v>725</v>
      </c>
    </row>
    <row r="64" s="132" customFormat="true" ht="15.95" hidden="false" customHeight="true" outlineLevel="0" collapsed="false">
      <c r="A64" s="136"/>
      <c r="B64" s="136" t="s">
        <v>726</v>
      </c>
      <c r="C64" s="137" t="s">
        <v>727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9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489.5</v>
      </c>
      <c r="C9" s="72" t="n">
        <v>1520.3</v>
      </c>
      <c r="D9" s="72" t="n">
        <v>1736.1</v>
      </c>
      <c r="E9" s="72" t="n">
        <v>215.9</v>
      </c>
      <c r="F9" s="73" t="n">
        <v>14.2</v>
      </c>
      <c r="G9" s="72" t="n">
        <v>19642.2</v>
      </c>
      <c r="H9" s="72" t="n">
        <v>18362.5</v>
      </c>
      <c r="I9" s="72" t="n">
        <v>-1279.7</v>
      </c>
      <c r="J9" s="73" t="n">
        <v>-6.5</v>
      </c>
    </row>
    <row r="10" s="65" customFormat="true" ht="13.5" hidden="false" customHeight="true" outlineLevel="0" collapsed="false">
      <c r="A10" s="71" t="s">
        <v>174</v>
      </c>
      <c r="B10" s="72" t="n">
        <v>3734.6</v>
      </c>
      <c r="C10" s="72" t="n">
        <v>3025.7</v>
      </c>
      <c r="D10" s="72" t="n">
        <v>3251.6</v>
      </c>
      <c r="E10" s="72" t="n">
        <v>226</v>
      </c>
      <c r="F10" s="73" t="n">
        <v>7.5</v>
      </c>
      <c r="G10" s="72" t="n">
        <v>28316.5</v>
      </c>
      <c r="H10" s="72" t="n">
        <v>25564.8</v>
      </c>
      <c r="I10" s="72" t="n">
        <v>-2751.7</v>
      </c>
      <c r="J10" s="73" t="n">
        <v>-9.7</v>
      </c>
    </row>
    <row r="11" s="65" customFormat="true" ht="13.5" hidden="false" customHeight="true" outlineLevel="0" collapsed="false">
      <c r="A11" s="71" t="s">
        <v>175</v>
      </c>
      <c r="B11" s="72" t="n">
        <v>2133.7</v>
      </c>
      <c r="C11" s="72" t="n">
        <v>2881.3</v>
      </c>
      <c r="D11" s="72" t="n">
        <v>2254.2</v>
      </c>
      <c r="E11" s="72" t="n">
        <v>-627.1</v>
      </c>
      <c r="F11" s="73" t="n">
        <v>-21.8</v>
      </c>
      <c r="G11" s="72" t="n">
        <v>21552</v>
      </c>
      <c r="H11" s="72" t="n">
        <v>22419.6</v>
      </c>
      <c r="I11" s="72" t="n">
        <v>867.6</v>
      </c>
      <c r="J11" s="73" t="n">
        <v>4</v>
      </c>
    </row>
    <row r="12" s="65" customFormat="true" ht="13.5" hidden="false" customHeight="true" outlineLevel="0" collapsed="false">
      <c r="A12" s="71" t="s">
        <v>176</v>
      </c>
      <c r="B12" s="72" t="n">
        <v>1916.9</v>
      </c>
      <c r="C12" s="72" t="n">
        <v>1467.3</v>
      </c>
      <c r="D12" s="72" t="n">
        <v>1512.2</v>
      </c>
      <c r="E12" s="72" t="n">
        <v>44.9</v>
      </c>
      <c r="F12" s="73" t="n">
        <v>3.1</v>
      </c>
      <c r="G12" s="72" t="n">
        <v>16028.5</v>
      </c>
      <c r="H12" s="72" t="n">
        <v>13233.7</v>
      </c>
      <c r="I12" s="72" t="n">
        <v>-2794.7</v>
      </c>
      <c r="J12" s="73" t="n">
        <v>-17.4</v>
      </c>
    </row>
    <row r="13" s="65" customFormat="true" ht="13.5" hidden="false" customHeight="true" outlineLevel="0" collapsed="false">
      <c r="A13" s="71" t="s">
        <v>177</v>
      </c>
      <c r="B13" s="72" t="n">
        <v>299.3</v>
      </c>
      <c r="C13" s="72" t="n">
        <v>310.2</v>
      </c>
      <c r="D13" s="72" t="n">
        <v>299.7</v>
      </c>
      <c r="E13" s="72" t="n">
        <v>-10.5</v>
      </c>
      <c r="F13" s="73" t="n">
        <v>-3.4</v>
      </c>
      <c r="G13" s="72" t="n">
        <v>2703.4</v>
      </c>
      <c r="H13" s="72" t="n">
        <v>2443.4</v>
      </c>
      <c r="I13" s="72" t="n">
        <v>-259.9</v>
      </c>
      <c r="J13" s="73" t="n">
        <v>-9.6</v>
      </c>
    </row>
    <row r="14" s="65" customFormat="true" ht="13.5" hidden="false" customHeight="true" outlineLevel="0" collapsed="false">
      <c r="A14" s="71" t="s">
        <v>178</v>
      </c>
      <c r="B14" s="72" t="n">
        <v>1747.9</v>
      </c>
      <c r="C14" s="72" t="n">
        <v>1835.7</v>
      </c>
      <c r="D14" s="72" t="n">
        <v>1815.7</v>
      </c>
      <c r="E14" s="72" t="n">
        <v>-20</v>
      </c>
      <c r="F14" s="73" t="n">
        <v>-1.1</v>
      </c>
      <c r="G14" s="72" t="n">
        <v>15425.9</v>
      </c>
      <c r="H14" s="72" t="n">
        <v>16673.5</v>
      </c>
      <c r="I14" s="72" t="n">
        <v>1247.6</v>
      </c>
      <c r="J14" s="73" t="n">
        <v>8.1</v>
      </c>
    </row>
    <row r="15" s="65" customFormat="true" ht="13.5" hidden="false" customHeight="true" outlineLevel="0" collapsed="false">
      <c r="A15" s="71" t="s">
        <v>179</v>
      </c>
      <c r="B15" s="72" t="n">
        <v>1671.6</v>
      </c>
      <c r="C15" s="72" t="n">
        <v>1375.1</v>
      </c>
      <c r="D15" s="72" t="n">
        <v>1528.2</v>
      </c>
      <c r="E15" s="72" t="n">
        <v>153</v>
      </c>
      <c r="F15" s="73" t="n">
        <v>11.1</v>
      </c>
      <c r="G15" s="72" t="n">
        <v>11824.3</v>
      </c>
      <c r="H15" s="72" t="n">
        <v>13447.3</v>
      </c>
      <c r="I15" s="72" t="n">
        <v>1623.1</v>
      </c>
      <c r="J15" s="73" t="n">
        <v>13.7</v>
      </c>
    </row>
    <row r="16" s="65" customFormat="true" ht="13.5" hidden="false" customHeight="true" outlineLevel="0" collapsed="false">
      <c r="A16" s="71" t="s">
        <v>180</v>
      </c>
      <c r="B16" s="72" t="n">
        <v>2053.4</v>
      </c>
      <c r="C16" s="72" t="n">
        <v>2002.8</v>
      </c>
      <c r="D16" s="72" t="n">
        <v>1958.9</v>
      </c>
      <c r="E16" s="72" t="n">
        <v>-43.9</v>
      </c>
      <c r="F16" s="73" t="n">
        <v>-2.2</v>
      </c>
      <c r="G16" s="72" t="n">
        <v>19568.9</v>
      </c>
      <c r="H16" s="72" t="n">
        <v>17945.2</v>
      </c>
      <c r="I16" s="72" t="n">
        <v>-1623.7</v>
      </c>
      <c r="J16" s="73" t="n">
        <v>-8.3</v>
      </c>
    </row>
    <row r="17" s="65" customFormat="true" ht="13.5" hidden="false" customHeight="true" outlineLevel="0" collapsed="false">
      <c r="A17" s="71" t="s">
        <v>181</v>
      </c>
      <c r="B17" s="72" t="n">
        <v>545.2</v>
      </c>
      <c r="C17" s="72" t="n">
        <v>486.7</v>
      </c>
      <c r="D17" s="72" t="n">
        <v>545.2</v>
      </c>
      <c r="E17" s="72" t="n">
        <v>58.6</v>
      </c>
      <c r="F17" s="73" t="n">
        <v>12</v>
      </c>
      <c r="G17" s="72" t="n">
        <v>4865.7</v>
      </c>
      <c r="H17" s="72" t="n">
        <v>4025.6</v>
      </c>
      <c r="I17" s="72" t="n">
        <v>-840.2</v>
      </c>
      <c r="J17" s="73" t="n">
        <v>-17.3</v>
      </c>
    </row>
    <row r="18" s="65" customFormat="true" ht="13.5" hidden="false" customHeight="true" outlineLevel="0" collapsed="false">
      <c r="A18" s="71" t="s">
        <v>182</v>
      </c>
      <c r="B18" s="72" t="n">
        <v>1546.1</v>
      </c>
      <c r="C18" s="72" t="n">
        <v>1026.5</v>
      </c>
      <c r="D18" s="72" t="n">
        <v>1075.6</v>
      </c>
      <c r="E18" s="72" t="n">
        <v>49.1</v>
      </c>
      <c r="F18" s="73" t="n">
        <v>4.8</v>
      </c>
      <c r="G18" s="72" t="n">
        <v>13756.5</v>
      </c>
      <c r="H18" s="72" t="n">
        <v>9423.8</v>
      </c>
      <c r="I18" s="72" t="n">
        <v>-4332.7</v>
      </c>
      <c r="J18" s="73" t="n">
        <v>-31.5</v>
      </c>
    </row>
    <row r="19" s="65" customFormat="true" ht="13.5" hidden="false" customHeight="true" outlineLevel="0" collapsed="false">
      <c r="A19" s="71" t="s">
        <v>183</v>
      </c>
      <c r="B19" s="72" t="n">
        <v>1169.9</v>
      </c>
      <c r="C19" s="72" t="n">
        <v>1062</v>
      </c>
      <c r="D19" s="72" t="n">
        <v>940.9</v>
      </c>
      <c r="E19" s="72" t="n">
        <v>-121.2</v>
      </c>
      <c r="F19" s="73" t="n">
        <v>-11.4</v>
      </c>
      <c r="G19" s="72" t="n">
        <v>12835.2</v>
      </c>
      <c r="H19" s="72" t="n">
        <v>8987.5</v>
      </c>
      <c r="I19" s="72" t="n">
        <v>-3847.7</v>
      </c>
      <c r="J19" s="73" t="n">
        <v>-30</v>
      </c>
    </row>
    <row r="20" s="65" customFormat="true" ht="13.5" hidden="false" customHeight="true" outlineLevel="0" collapsed="false">
      <c r="A20" s="71" t="s">
        <v>184</v>
      </c>
      <c r="B20" s="72" t="n">
        <v>981.2</v>
      </c>
      <c r="C20" s="72" t="n">
        <v>807</v>
      </c>
      <c r="D20" s="72" t="n">
        <v>835.7</v>
      </c>
      <c r="E20" s="72" t="n">
        <v>28.7</v>
      </c>
      <c r="F20" s="73" t="n">
        <v>3.6</v>
      </c>
      <c r="G20" s="72" t="n">
        <v>8613</v>
      </c>
      <c r="H20" s="72" t="n">
        <v>7501.8</v>
      </c>
      <c r="I20" s="72" t="n">
        <v>-1111.2</v>
      </c>
      <c r="J20" s="73" t="n">
        <v>-12.9</v>
      </c>
    </row>
    <row r="21" s="65" customFormat="true" ht="13.5" hidden="false" customHeight="true" outlineLevel="0" collapsed="false">
      <c r="A21" s="71" t="s">
        <v>185</v>
      </c>
      <c r="B21" s="72" t="n">
        <v>324.4</v>
      </c>
      <c r="C21" s="72" t="n">
        <v>212.7</v>
      </c>
      <c r="D21" s="72" t="n">
        <v>194.8</v>
      </c>
      <c r="E21" s="72" t="n">
        <v>-17.9</v>
      </c>
      <c r="F21" s="73" t="n">
        <v>-8.4</v>
      </c>
      <c r="G21" s="72" t="n">
        <v>3101.6</v>
      </c>
      <c r="H21" s="72" t="n">
        <v>1879.5</v>
      </c>
      <c r="I21" s="72" t="n">
        <v>-1222.1</v>
      </c>
      <c r="J21" s="73" t="n">
        <v>-39.4</v>
      </c>
    </row>
    <row r="22" s="65" customFormat="true" ht="13.5" hidden="false" customHeight="true" outlineLevel="0" collapsed="false">
      <c r="A22" s="71" t="s">
        <v>186</v>
      </c>
      <c r="B22" s="72" t="n">
        <v>461.6</v>
      </c>
      <c r="C22" s="72" t="n">
        <v>338.8</v>
      </c>
      <c r="D22" s="72" t="n">
        <v>361.9</v>
      </c>
      <c r="E22" s="72" t="n">
        <v>23.1</v>
      </c>
      <c r="F22" s="73" t="n">
        <v>6.8</v>
      </c>
      <c r="G22" s="72" t="n">
        <v>4462.9</v>
      </c>
      <c r="H22" s="72" t="n">
        <v>3789.1</v>
      </c>
      <c r="I22" s="72" t="n">
        <v>-673.9</v>
      </c>
      <c r="J22" s="73" t="n">
        <v>-15.1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1</v>
      </c>
      <c r="D23" s="72" t="n">
        <v>0.1</v>
      </c>
      <c r="E23" s="72" t="n">
        <v>0</v>
      </c>
      <c r="F23" s="73" t="n">
        <v>55.7</v>
      </c>
      <c r="G23" s="72" t="n">
        <v>1.4</v>
      </c>
      <c r="H23" s="72" t="n">
        <v>0.9</v>
      </c>
      <c r="I23" s="72" t="n">
        <v>-0.5</v>
      </c>
      <c r="J23" s="73" t="n">
        <v>-37.1</v>
      </c>
    </row>
    <row r="24" s="65" customFormat="true" ht="13.5" hidden="false" customHeight="true" outlineLevel="0" collapsed="false">
      <c r="A24" s="71" t="s">
        <v>188</v>
      </c>
      <c r="B24" s="72" t="n">
        <v>17.4</v>
      </c>
      <c r="C24" s="72" t="n">
        <v>9.4</v>
      </c>
      <c r="D24" s="72" t="n">
        <v>10.6</v>
      </c>
      <c r="E24" s="72" t="n">
        <v>1.2</v>
      </c>
      <c r="F24" s="73" t="n">
        <v>12.6</v>
      </c>
      <c r="G24" s="72" t="n">
        <v>144.5</v>
      </c>
      <c r="H24" s="72" t="n">
        <v>79.5</v>
      </c>
      <c r="I24" s="72" t="n">
        <v>-64.9</v>
      </c>
      <c r="J24" s="73" t="n">
        <v>-45</v>
      </c>
    </row>
    <row r="25" s="65" customFormat="true" ht="13.5" hidden="false" customHeight="true" outlineLevel="0" collapsed="false">
      <c r="A25" s="71" t="s">
        <v>189</v>
      </c>
      <c r="B25" s="72" t="n">
        <v>14</v>
      </c>
      <c r="C25" s="72" t="n">
        <v>3.6</v>
      </c>
      <c r="D25" s="72" t="n">
        <v>3.2</v>
      </c>
      <c r="E25" s="72" t="n">
        <v>-0.4</v>
      </c>
      <c r="F25" s="73" t="n">
        <v>-10.3</v>
      </c>
      <c r="G25" s="72" t="n">
        <v>110.3</v>
      </c>
      <c r="H25" s="72" t="n">
        <v>23.3</v>
      </c>
      <c r="I25" s="72" t="n">
        <v>-87</v>
      </c>
      <c r="J25" s="73" t="n">
        <v>-78.9</v>
      </c>
    </row>
    <row r="26" s="65" customFormat="true" ht="13.5" hidden="false" customHeight="true" outlineLevel="0" collapsed="false">
      <c r="A26" s="71" t="s">
        <v>190</v>
      </c>
      <c r="B26" s="72" t="n">
        <v>111.6</v>
      </c>
      <c r="C26" s="72" t="n">
        <v>85.7</v>
      </c>
      <c r="D26" s="72" t="n">
        <v>81.1</v>
      </c>
      <c r="E26" s="72" t="n">
        <v>-4.5</v>
      </c>
      <c r="F26" s="73" t="n">
        <v>-5.3</v>
      </c>
      <c r="G26" s="72" t="n">
        <v>1099.7</v>
      </c>
      <c r="H26" s="72" t="n">
        <v>885.3</v>
      </c>
      <c r="I26" s="72" t="n">
        <v>-214.4</v>
      </c>
      <c r="J26" s="73" t="n">
        <v>-19.5</v>
      </c>
    </row>
    <row r="27" s="65" customFormat="true" ht="13.5" hidden="false" customHeight="true" outlineLevel="0" collapsed="false">
      <c r="A27" s="71" t="s">
        <v>191</v>
      </c>
      <c r="B27" s="72" t="n">
        <v>4470.1</v>
      </c>
      <c r="C27" s="72" t="n">
        <v>6237.3</v>
      </c>
      <c r="D27" s="72" t="n">
        <v>6469.5</v>
      </c>
      <c r="E27" s="72" t="n">
        <v>232.1</v>
      </c>
      <c r="F27" s="73" t="n">
        <v>3.7</v>
      </c>
      <c r="G27" s="72" t="n">
        <v>41357.3</v>
      </c>
      <c r="H27" s="72" t="n">
        <v>57430.9</v>
      </c>
      <c r="I27" s="72" t="n">
        <v>16073.6</v>
      </c>
      <c r="J27" s="73" t="n">
        <v>38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n">
        <v>20.1</v>
      </c>
      <c r="E28" s="72" t="n">
        <v>20.1</v>
      </c>
      <c r="F28" s="73" t="s">
        <v>63</v>
      </c>
      <c r="G28" s="72" t="s">
        <v>63</v>
      </c>
      <c r="H28" s="72" t="n">
        <v>20.1</v>
      </c>
      <c r="I28" s="72" t="n">
        <v>20.1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322.5</v>
      </c>
      <c r="C29" s="75" t="n">
        <v>4304.1</v>
      </c>
      <c r="D29" s="75" t="n">
        <v>4372.4</v>
      </c>
      <c r="E29" s="75" t="n">
        <v>68.3</v>
      </c>
      <c r="F29" s="76" t="n">
        <v>1.6</v>
      </c>
      <c r="G29" s="75" t="n">
        <v>39305.5</v>
      </c>
      <c r="H29" s="75" t="n">
        <v>39312.9</v>
      </c>
      <c r="I29" s="75" t="n">
        <v>7.4</v>
      </c>
      <c r="J29" s="76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688.8</v>
      </c>
      <c r="C30" s="75" t="n">
        <v>24688.2</v>
      </c>
      <c r="D30" s="75" t="n">
        <v>24895.2</v>
      </c>
      <c r="E30" s="75" t="n">
        <v>207</v>
      </c>
      <c r="F30" s="76" t="n">
        <v>0.8</v>
      </c>
      <c r="G30" s="75" t="n">
        <v>225409.7</v>
      </c>
      <c r="H30" s="75" t="n">
        <v>224137.3</v>
      </c>
      <c r="I30" s="75" t="n">
        <v>-1272.3</v>
      </c>
      <c r="J30" s="76" t="n">
        <v>-0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30.6</v>
      </c>
      <c r="C32" s="72" t="n">
        <v>965.9</v>
      </c>
      <c r="D32" s="72" t="n">
        <v>998.9</v>
      </c>
      <c r="E32" s="72" t="n">
        <v>33</v>
      </c>
      <c r="F32" s="73" t="n">
        <v>3.4</v>
      </c>
      <c r="G32" s="72" t="n">
        <v>10054.7</v>
      </c>
      <c r="H32" s="72" t="n">
        <v>9660.5</v>
      </c>
      <c r="I32" s="72" t="n">
        <v>-394.2</v>
      </c>
      <c r="J32" s="73" t="n">
        <v>-3.9</v>
      </c>
    </row>
    <row r="33" s="65" customFormat="true" ht="13.5" hidden="false" customHeight="true" outlineLevel="0" collapsed="false">
      <c r="A33" s="71" t="s">
        <v>174</v>
      </c>
      <c r="B33" s="72" t="n">
        <v>3733.7</v>
      </c>
      <c r="C33" s="72" t="n">
        <v>2971.7</v>
      </c>
      <c r="D33" s="72" t="n">
        <v>3243</v>
      </c>
      <c r="E33" s="72" t="n">
        <v>271.3</v>
      </c>
      <c r="F33" s="73" t="n">
        <v>9.1</v>
      </c>
      <c r="G33" s="72" t="n">
        <v>28048.2</v>
      </c>
      <c r="H33" s="72" t="n">
        <v>25194.7</v>
      </c>
      <c r="I33" s="72" t="n">
        <v>-2853.5</v>
      </c>
      <c r="J33" s="73" t="n">
        <v>-10.2</v>
      </c>
    </row>
    <row r="34" s="65" customFormat="true" ht="13.5" hidden="false" customHeight="true" outlineLevel="0" collapsed="false">
      <c r="A34" s="71" t="s">
        <v>175</v>
      </c>
      <c r="B34" s="72" t="n">
        <v>1903</v>
      </c>
      <c r="C34" s="72" t="n">
        <v>2654</v>
      </c>
      <c r="D34" s="72" t="n">
        <v>1995.2</v>
      </c>
      <c r="E34" s="72" t="n">
        <v>-658.8</v>
      </c>
      <c r="F34" s="73" t="n">
        <v>-24.8</v>
      </c>
      <c r="G34" s="72" t="n">
        <v>19486.9</v>
      </c>
      <c r="H34" s="72" t="n">
        <v>20400.1</v>
      </c>
      <c r="I34" s="72" t="n">
        <v>913.2</v>
      </c>
      <c r="J34" s="73" t="n">
        <v>4.7</v>
      </c>
    </row>
    <row r="35" s="65" customFormat="true" ht="13.5" hidden="false" customHeight="true" outlineLevel="0" collapsed="false">
      <c r="A35" s="71" t="s">
        <v>176</v>
      </c>
      <c r="B35" s="72" t="n">
        <v>1048.6</v>
      </c>
      <c r="C35" s="72" t="n">
        <v>719.4</v>
      </c>
      <c r="D35" s="72" t="n">
        <v>756.5</v>
      </c>
      <c r="E35" s="72" t="n">
        <v>37.1</v>
      </c>
      <c r="F35" s="73" t="n">
        <v>5.2</v>
      </c>
      <c r="G35" s="72" t="n">
        <v>7669.3</v>
      </c>
      <c r="H35" s="72" t="n">
        <v>6502.3</v>
      </c>
      <c r="I35" s="72" t="n">
        <v>-1167</v>
      </c>
      <c r="J35" s="73" t="n">
        <v>-15.2</v>
      </c>
    </row>
    <row r="36" s="65" customFormat="true" ht="13.5" hidden="false" customHeight="true" outlineLevel="0" collapsed="false">
      <c r="A36" s="71" t="s">
        <v>177</v>
      </c>
      <c r="B36" s="72" t="n">
        <v>222.9</v>
      </c>
      <c r="C36" s="72" t="n">
        <v>216.5</v>
      </c>
      <c r="D36" s="72" t="n">
        <v>208.9</v>
      </c>
      <c r="E36" s="72" t="n">
        <v>-7.6</v>
      </c>
      <c r="F36" s="73" t="n">
        <v>-3.5</v>
      </c>
      <c r="G36" s="72" t="n">
        <v>1881.2</v>
      </c>
      <c r="H36" s="72" t="n">
        <v>1715.4</v>
      </c>
      <c r="I36" s="72" t="n">
        <v>-165.7</v>
      </c>
      <c r="J36" s="73" t="n">
        <v>-8.8</v>
      </c>
    </row>
    <row r="37" s="65" customFormat="true" ht="13.5" hidden="false" customHeight="true" outlineLevel="0" collapsed="false">
      <c r="A37" s="71" t="s">
        <v>178</v>
      </c>
      <c r="B37" s="72" t="n">
        <v>867</v>
      </c>
      <c r="C37" s="72" t="n">
        <v>875.1</v>
      </c>
      <c r="D37" s="72" t="n">
        <v>852.2</v>
      </c>
      <c r="E37" s="72" t="n">
        <v>-22.9</v>
      </c>
      <c r="F37" s="73" t="n">
        <v>-2.6</v>
      </c>
      <c r="G37" s="72" t="n">
        <v>8232.4</v>
      </c>
      <c r="H37" s="72" t="n">
        <v>7766.2</v>
      </c>
      <c r="I37" s="72" t="n">
        <v>-466.2</v>
      </c>
      <c r="J37" s="73" t="n">
        <v>-5.7</v>
      </c>
    </row>
    <row r="38" s="65" customFormat="true" ht="13.5" hidden="false" customHeight="true" outlineLevel="0" collapsed="false">
      <c r="A38" s="71" t="s">
        <v>179</v>
      </c>
      <c r="B38" s="72" t="n">
        <v>1265.6</v>
      </c>
      <c r="C38" s="72" t="n">
        <v>1100</v>
      </c>
      <c r="D38" s="72" t="n">
        <v>1205.7</v>
      </c>
      <c r="E38" s="72" t="n">
        <v>105.7</v>
      </c>
      <c r="F38" s="73" t="n">
        <v>9.6</v>
      </c>
      <c r="G38" s="72" t="n">
        <v>8246.2</v>
      </c>
      <c r="H38" s="72" t="n">
        <v>10686.7</v>
      </c>
      <c r="I38" s="72" t="n">
        <v>2440.4</v>
      </c>
      <c r="J38" s="73" t="n">
        <v>29.6</v>
      </c>
    </row>
    <row r="39" s="65" customFormat="true" ht="13.5" hidden="false" customHeight="true" outlineLevel="0" collapsed="false">
      <c r="A39" s="71" t="s">
        <v>180</v>
      </c>
      <c r="B39" s="72" t="n">
        <v>809.6</v>
      </c>
      <c r="C39" s="72" t="n">
        <v>831.7</v>
      </c>
      <c r="D39" s="72" t="n">
        <v>788.7</v>
      </c>
      <c r="E39" s="72" t="n">
        <v>-42.9</v>
      </c>
      <c r="F39" s="73" t="n">
        <v>-5.2</v>
      </c>
      <c r="G39" s="72" t="n">
        <v>7697.6</v>
      </c>
      <c r="H39" s="72" t="n">
        <v>7407.5</v>
      </c>
      <c r="I39" s="72" t="n">
        <v>-290.1</v>
      </c>
      <c r="J39" s="73" t="n">
        <v>-3.8</v>
      </c>
    </row>
    <row r="40" s="65" customFormat="true" ht="13.5" hidden="false" customHeight="true" outlineLevel="0" collapsed="false">
      <c r="A40" s="71" t="s">
        <v>181</v>
      </c>
      <c r="B40" s="72" t="n">
        <v>235.1</v>
      </c>
      <c r="C40" s="72" t="n">
        <v>215.3</v>
      </c>
      <c r="D40" s="72" t="n">
        <v>215.1</v>
      </c>
      <c r="E40" s="72" t="n">
        <v>-0.2</v>
      </c>
      <c r="F40" s="73" t="n">
        <v>-0.1</v>
      </c>
      <c r="G40" s="72" t="n">
        <v>2142</v>
      </c>
      <c r="H40" s="72" t="n">
        <v>1581.8</v>
      </c>
      <c r="I40" s="72" t="n">
        <v>-560.2</v>
      </c>
      <c r="J40" s="73" t="n">
        <v>-26.2</v>
      </c>
    </row>
    <row r="41" s="65" customFormat="true" ht="13.5" hidden="false" customHeight="true" outlineLevel="0" collapsed="false">
      <c r="A41" s="71" t="s">
        <v>182</v>
      </c>
      <c r="B41" s="72" t="n">
        <v>584.5</v>
      </c>
      <c r="C41" s="72" t="n">
        <v>498.2</v>
      </c>
      <c r="D41" s="72" t="n">
        <v>556.7</v>
      </c>
      <c r="E41" s="72" t="n">
        <v>58.5</v>
      </c>
      <c r="F41" s="73" t="n">
        <v>11.7</v>
      </c>
      <c r="G41" s="72" t="n">
        <v>5176.7</v>
      </c>
      <c r="H41" s="72" t="n">
        <v>4232.6</v>
      </c>
      <c r="I41" s="72" t="n">
        <v>-944.1</v>
      </c>
      <c r="J41" s="73" t="n">
        <v>-18.2</v>
      </c>
    </row>
    <row r="42" s="65" customFormat="true" ht="13.5" hidden="false" customHeight="true" outlineLevel="0" collapsed="false">
      <c r="A42" s="71" t="s">
        <v>183</v>
      </c>
      <c r="B42" s="72" t="n">
        <v>533</v>
      </c>
      <c r="C42" s="72" t="n">
        <v>571.2</v>
      </c>
      <c r="D42" s="72" t="n">
        <v>484.9</v>
      </c>
      <c r="E42" s="72" t="n">
        <v>-86.3</v>
      </c>
      <c r="F42" s="73" t="n">
        <v>-15.1</v>
      </c>
      <c r="G42" s="72" t="n">
        <v>5982.7</v>
      </c>
      <c r="H42" s="72" t="n">
        <v>4547.5</v>
      </c>
      <c r="I42" s="72" t="n">
        <v>-1435.3</v>
      </c>
      <c r="J42" s="73" t="n">
        <v>-24</v>
      </c>
    </row>
    <row r="43" s="65" customFormat="true" ht="13.5" hidden="false" customHeight="true" outlineLevel="0" collapsed="false">
      <c r="A43" s="71" t="s">
        <v>184</v>
      </c>
      <c r="B43" s="72" t="n">
        <v>330.9</v>
      </c>
      <c r="C43" s="72" t="n">
        <v>253.9</v>
      </c>
      <c r="D43" s="72" t="n">
        <v>260</v>
      </c>
      <c r="E43" s="72" t="n">
        <v>6.2</v>
      </c>
      <c r="F43" s="73" t="n">
        <v>2.4</v>
      </c>
      <c r="G43" s="72" t="n">
        <v>2783</v>
      </c>
      <c r="H43" s="72" t="n">
        <v>2392.7</v>
      </c>
      <c r="I43" s="72" t="n">
        <v>-390.3</v>
      </c>
      <c r="J43" s="73" t="n">
        <v>-14</v>
      </c>
    </row>
    <row r="44" s="65" customFormat="true" ht="13.5" hidden="false" customHeight="true" outlineLevel="0" collapsed="false">
      <c r="A44" s="71" t="s">
        <v>185</v>
      </c>
      <c r="B44" s="72" t="n">
        <v>188.4</v>
      </c>
      <c r="C44" s="72" t="n">
        <v>134.9</v>
      </c>
      <c r="D44" s="72" t="n">
        <v>125.8</v>
      </c>
      <c r="E44" s="72" t="n">
        <v>-9.1</v>
      </c>
      <c r="F44" s="73" t="n">
        <v>-6.8</v>
      </c>
      <c r="G44" s="72" t="n">
        <v>1805.5</v>
      </c>
      <c r="H44" s="72" t="n">
        <v>1192.3</v>
      </c>
      <c r="I44" s="72" t="n">
        <v>-613.2</v>
      </c>
      <c r="J44" s="73" t="n">
        <v>-34</v>
      </c>
    </row>
    <row r="45" s="65" customFormat="true" ht="13.5" hidden="false" customHeight="true" outlineLevel="0" collapsed="false">
      <c r="A45" s="71" t="s">
        <v>186</v>
      </c>
      <c r="B45" s="72" t="n">
        <v>227.7</v>
      </c>
      <c r="C45" s="72" t="n">
        <v>218.8</v>
      </c>
      <c r="D45" s="72" t="n">
        <v>222.2</v>
      </c>
      <c r="E45" s="72" t="n">
        <v>3.5</v>
      </c>
      <c r="F45" s="73" t="n">
        <v>1.6</v>
      </c>
      <c r="G45" s="72" t="n">
        <v>2223.9</v>
      </c>
      <c r="H45" s="72" t="n">
        <v>2183.4</v>
      </c>
      <c r="I45" s="72" t="n">
        <v>-40.5</v>
      </c>
      <c r="J45" s="73" t="n">
        <v>-1.8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1</v>
      </c>
      <c r="D46" s="72" t="n">
        <v>0</v>
      </c>
      <c r="E46" s="72" t="n">
        <v>0</v>
      </c>
      <c r="F46" s="73" t="n">
        <v>-45.7</v>
      </c>
      <c r="G46" s="72" t="n">
        <v>0.6</v>
      </c>
      <c r="H46" s="72" t="n">
        <v>0.8</v>
      </c>
      <c r="I46" s="72" t="n">
        <v>0.2</v>
      </c>
      <c r="J46" s="73" t="n">
        <v>26.1</v>
      </c>
    </row>
    <row r="47" s="65" customFormat="true" ht="13.5" hidden="false" customHeight="true" outlineLevel="0" collapsed="false">
      <c r="A47" s="71" t="s">
        <v>188</v>
      </c>
      <c r="B47" s="72" t="n">
        <v>7.8</v>
      </c>
      <c r="C47" s="72" t="n">
        <v>5.1</v>
      </c>
      <c r="D47" s="72" t="n">
        <v>4.9</v>
      </c>
      <c r="E47" s="72" t="n">
        <v>-0.2</v>
      </c>
      <c r="F47" s="73" t="n">
        <v>-3.5</v>
      </c>
      <c r="G47" s="72" t="n">
        <v>74.7</v>
      </c>
      <c r="H47" s="72" t="n">
        <v>32.5</v>
      </c>
      <c r="I47" s="72" t="n">
        <v>-42.2</v>
      </c>
      <c r="J47" s="73" t="n">
        <v>-56.5</v>
      </c>
    </row>
    <row r="48" s="65" customFormat="true" ht="13.5" hidden="false" customHeight="true" outlineLevel="0" collapsed="false">
      <c r="A48" s="71" t="s">
        <v>189</v>
      </c>
      <c r="B48" s="72" t="n">
        <v>9.3</v>
      </c>
      <c r="C48" s="72" t="n">
        <v>1.8</v>
      </c>
      <c r="D48" s="72" t="n">
        <v>1.5</v>
      </c>
      <c r="E48" s="72" t="n">
        <v>-0.2</v>
      </c>
      <c r="F48" s="73" t="n">
        <v>-13.2</v>
      </c>
      <c r="G48" s="72" t="n">
        <v>72</v>
      </c>
      <c r="H48" s="72" t="n">
        <v>9.7</v>
      </c>
      <c r="I48" s="72" t="n">
        <v>-62.4</v>
      </c>
      <c r="J48" s="73" t="n">
        <v>-86.5</v>
      </c>
    </row>
    <row r="49" s="65" customFormat="true" ht="13.5" hidden="false" customHeight="true" outlineLevel="0" collapsed="false">
      <c r="A49" s="71" t="s">
        <v>190</v>
      </c>
      <c r="B49" s="72" t="n">
        <v>47.3</v>
      </c>
      <c r="C49" s="72" t="n">
        <v>41</v>
      </c>
      <c r="D49" s="72" t="n">
        <v>44</v>
      </c>
      <c r="E49" s="72" t="n">
        <v>3</v>
      </c>
      <c r="F49" s="73" t="n">
        <v>7.3</v>
      </c>
      <c r="G49" s="72" t="n">
        <v>511.6</v>
      </c>
      <c r="H49" s="72" t="n">
        <v>425.1</v>
      </c>
      <c r="I49" s="72" t="n">
        <v>-86.5</v>
      </c>
      <c r="J49" s="73" t="n">
        <v>-16.9</v>
      </c>
    </row>
    <row r="50" s="65" customFormat="true" ht="13.5" hidden="false" customHeight="true" outlineLevel="0" collapsed="false">
      <c r="A50" s="71" t="s">
        <v>191</v>
      </c>
      <c r="B50" s="72" t="n">
        <v>2083.6</v>
      </c>
      <c r="C50" s="72" t="n">
        <v>2886.9</v>
      </c>
      <c r="D50" s="72" t="n">
        <v>3024.2</v>
      </c>
      <c r="E50" s="72" t="n">
        <v>137.3</v>
      </c>
      <c r="F50" s="73" t="n">
        <v>4.8</v>
      </c>
      <c r="G50" s="72" t="n">
        <v>19428.5</v>
      </c>
      <c r="H50" s="72" t="n">
        <v>26683.3</v>
      </c>
      <c r="I50" s="72" t="n">
        <v>7254.8</v>
      </c>
      <c r="J50" s="73" t="n">
        <v>37.3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n">
        <v>16.4</v>
      </c>
      <c r="E51" s="72" t="n">
        <v>16.4</v>
      </c>
      <c r="F51" s="73" t="s">
        <v>63</v>
      </c>
      <c r="G51" s="72" t="s">
        <v>63</v>
      </c>
      <c r="H51" s="72" t="n">
        <v>16.4</v>
      </c>
      <c r="I51" s="72" t="n">
        <v>16.4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48.3</v>
      </c>
      <c r="C52" s="75" t="n">
        <v>2181.4</v>
      </c>
      <c r="D52" s="75" t="n">
        <v>2202</v>
      </c>
      <c r="E52" s="75" t="n">
        <v>20.6</v>
      </c>
      <c r="F52" s="76" t="n">
        <v>0.9</v>
      </c>
      <c r="G52" s="75" t="n">
        <v>19646.6</v>
      </c>
      <c r="H52" s="75" t="n">
        <v>19801.4</v>
      </c>
      <c r="I52" s="75" t="n">
        <v>154.8</v>
      </c>
      <c r="J52" s="76" t="n">
        <v>0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128.6</v>
      </c>
      <c r="C53" s="75" t="n">
        <v>15161.6</v>
      </c>
      <c r="D53" s="75" t="n">
        <v>15005</v>
      </c>
      <c r="E53" s="75" t="n">
        <v>-156.6</v>
      </c>
      <c r="F53" s="76" t="n">
        <v>-1</v>
      </c>
      <c r="G53" s="75" t="n">
        <v>131517.7</v>
      </c>
      <c r="H53" s="75" t="n">
        <v>132631.2</v>
      </c>
      <c r="I53" s="75" t="n">
        <v>1113.5</v>
      </c>
      <c r="J53" s="76" t="n">
        <v>0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458.9</v>
      </c>
      <c r="C55" s="72" t="n">
        <v>554.4</v>
      </c>
      <c r="D55" s="72" t="n">
        <v>737.3</v>
      </c>
      <c r="E55" s="72" t="n">
        <v>182.9</v>
      </c>
      <c r="F55" s="73" t="n">
        <v>33</v>
      </c>
      <c r="G55" s="72" t="n">
        <v>9587.5</v>
      </c>
      <c r="H55" s="72" t="n">
        <v>8702</v>
      </c>
      <c r="I55" s="72" t="n">
        <v>-885.5</v>
      </c>
      <c r="J55" s="73" t="n">
        <v>-9.2</v>
      </c>
    </row>
    <row r="56" s="65" customFormat="true" ht="13.5" hidden="false" customHeight="true" outlineLevel="0" collapsed="false">
      <c r="A56" s="71" t="s">
        <v>174</v>
      </c>
      <c r="B56" s="72" t="n">
        <v>0.9</v>
      </c>
      <c r="C56" s="72" t="n">
        <v>53.9</v>
      </c>
      <c r="D56" s="72" t="n">
        <v>8.6</v>
      </c>
      <c r="E56" s="72" t="n">
        <v>-45.3</v>
      </c>
      <c r="F56" s="73" t="n">
        <v>-84.1</v>
      </c>
      <c r="G56" s="72" t="n">
        <v>268.3</v>
      </c>
      <c r="H56" s="72" t="n">
        <v>370.1</v>
      </c>
      <c r="I56" s="72" t="n">
        <v>101.8</v>
      </c>
      <c r="J56" s="73" t="n">
        <v>38</v>
      </c>
    </row>
    <row r="57" s="65" customFormat="true" ht="13.5" hidden="false" customHeight="true" outlineLevel="0" collapsed="false">
      <c r="A57" s="71" t="s">
        <v>175</v>
      </c>
      <c r="B57" s="72" t="n">
        <v>230.7</v>
      </c>
      <c r="C57" s="72" t="n">
        <v>227.3</v>
      </c>
      <c r="D57" s="72" t="n">
        <v>259</v>
      </c>
      <c r="E57" s="72" t="n">
        <v>31.7</v>
      </c>
      <c r="F57" s="73" t="n">
        <v>13.9</v>
      </c>
      <c r="G57" s="72" t="n">
        <v>2065.1</v>
      </c>
      <c r="H57" s="72" t="n">
        <v>2019.5</v>
      </c>
      <c r="I57" s="72" t="n">
        <v>-45.6</v>
      </c>
      <c r="J57" s="73" t="n">
        <v>-2.2</v>
      </c>
    </row>
    <row r="58" s="65" customFormat="true" ht="13.5" hidden="false" customHeight="true" outlineLevel="0" collapsed="false">
      <c r="A58" s="71" t="s">
        <v>176</v>
      </c>
      <c r="B58" s="72" t="n">
        <v>868.3</v>
      </c>
      <c r="C58" s="72" t="n">
        <v>747.9</v>
      </c>
      <c r="D58" s="72" t="n">
        <v>755.7</v>
      </c>
      <c r="E58" s="72" t="n">
        <v>7.8</v>
      </c>
      <c r="F58" s="73" t="n">
        <v>1</v>
      </c>
      <c r="G58" s="72" t="n">
        <v>8359.1</v>
      </c>
      <c r="H58" s="72" t="n">
        <v>6731.4</v>
      </c>
      <c r="I58" s="72" t="n">
        <v>-1627.7</v>
      </c>
      <c r="J58" s="73" t="n">
        <v>-19.5</v>
      </c>
    </row>
    <row r="59" s="65" customFormat="true" ht="13.5" hidden="false" customHeight="true" outlineLevel="0" collapsed="false">
      <c r="A59" s="71" t="s">
        <v>177</v>
      </c>
      <c r="B59" s="72" t="n">
        <v>76.5</v>
      </c>
      <c r="C59" s="72" t="n">
        <v>93.7</v>
      </c>
      <c r="D59" s="72" t="n">
        <v>90.8</v>
      </c>
      <c r="E59" s="72" t="n">
        <v>-2.9</v>
      </c>
      <c r="F59" s="73" t="n">
        <v>-3.1</v>
      </c>
      <c r="G59" s="72" t="n">
        <v>822.2</v>
      </c>
      <c r="H59" s="72" t="n">
        <v>728</v>
      </c>
      <c r="I59" s="72" t="n">
        <v>-94.2</v>
      </c>
      <c r="J59" s="73" t="n">
        <v>-11.5</v>
      </c>
    </row>
    <row r="60" s="65" customFormat="true" ht="13.5" hidden="false" customHeight="true" outlineLevel="0" collapsed="false">
      <c r="A60" s="71" t="s">
        <v>178</v>
      </c>
      <c r="B60" s="72" t="n">
        <v>880.9</v>
      </c>
      <c r="C60" s="72" t="n">
        <v>960.6</v>
      </c>
      <c r="D60" s="72" t="n">
        <v>963.4</v>
      </c>
      <c r="E60" s="72" t="n">
        <v>2.8</v>
      </c>
      <c r="F60" s="73" t="n">
        <v>0.3</v>
      </c>
      <c r="G60" s="72" t="n">
        <v>7193.5</v>
      </c>
      <c r="H60" s="72" t="n">
        <v>8907.4</v>
      </c>
      <c r="I60" s="72" t="n">
        <v>1713.9</v>
      </c>
      <c r="J60" s="73" t="n">
        <v>23.8</v>
      </c>
    </row>
    <row r="61" s="65" customFormat="true" ht="13.5" hidden="false" customHeight="true" outlineLevel="0" collapsed="false">
      <c r="A61" s="71" t="s">
        <v>179</v>
      </c>
      <c r="B61" s="72" t="n">
        <v>406.1</v>
      </c>
      <c r="C61" s="72" t="n">
        <v>275.1</v>
      </c>
      <c r="D61" s="72" t="n">
        <v>322.5</v>
      </c>
      <c r="E61" s="72" t="n">
        <v>47.3</v>
      </c>
      <c r="F61" s="73" t="n">
        <v>17.2</v>
      </c>
      <c r="G61" s="72" t="n">
        <v>3578</v>
      </c>
      <c r="H61" s="72" t="n">
        <v>2760.7</v>
      </c>
      <c r="I61" s="72" t="n">
        <v>-817.3</v>
      </c>
      <c r="J61" s="73" t="n">
        <v>-22.8</v>
      </c>
    </row>
    <row r="62" s="65" customFormat="true" ht="13.5" hidden="false" customHeight="true" outlineLevel="0" collapsed="false">
      <c r="A62" s="71" t="s">
        <v>180</v>
      </c>
      <c r="B62" s="72" t="n">
        <v>1243.9</v>
      </c>
      <c r="C62" s="72" t="n">
        <v>1171.1</v>
      </c>
      <c r="D62" s="72" t="n">
        <v>1170.2</v>
      </c>
      <c r="E62" s="72" t="n">
        <v>-0.9</v>
      </c>
      <c r="F62" s="73" t="n">
        <v>-0.1</v>
      </c>
      <c r="G62" s="72" t="n">
        <v>11871.3</v>
      </c>
      <c r="H62" s="72" t="n">
        <v>10537.6</v>
      </c>
      <c r="I62" s="72" t="n">
        <v>-1333.7</v>
      </c>
      <c r="J62" s="73" t="n">
        <v>-11.2</v>
      </c>
    </row>
    <row r="63" s="65" customFormat="true" ht="13.5" hidden="false" customHeight="true" outlineLevel="0" collapsed="false">
      <c r="A63" s="71" t="s">
        <v>181</v>
      </c>
      <c r="B63" s="72" t="n">
        <v>310.1</v>
      </c>
      <c r="C63" s="72" t="n">
        <v>271.4</v>
      </c>
      <c r="D63" s="72" t="n">
        <v>330.1</v>
      </c>
      <c r="E63" s="72" t="n">
        <v>58.7</v>
      </c>
      <c r="F63" s="73" t="n">
        <v>21.6</v>
      </c>
      <c r="G63" s="72" t="n">
        <v>2723.7</v>
      </c>
      <c r="H63" s="72" t="n">
        <v>2443.8</v>
      </c>
      <c r="I63" s="72" t="n">
        <v>-279.9</v>
      </c>
      <c r="J63" s="73" t="n">
        <v>-10.3</v>
      </c>
    </row>
    <row r="64" s="65" customFormat="true" ht="13.5" hidden="false" customHeight="true" outlineLevel="0" collapsed="false">
      <c r="A64" s="71" t="s">
        <v>182</v>
      </c>
      <c r="B64" s="72" t="n">
        <v>961.7</v>
      </c>
      <c r="C64" s="72" t="n">
        <v>528.3</v>
      </c>
      <c r="D64" s="72" t="n">
        <v>519</v>
      </c>
      <c r="E64" s="72" t="n">
        <v>-9.4</v>
      </c>
      <c r="F64" s="73" t="n">
        <v>-1.8</v>
      </c>
      <c r="G64" s="72" t="n">
        <v>8579.8</v>
      </c>
      <c r="H64" s="72" t="n">
        <v>5191.2</v>
      </c>
      <c r="I64" s="72" t="n">
        <v>-3388.6</v>
      </c>
      <c r="J64" s="73" t="n">
        <v>-39.5</v>
      </c>
    </row>
    <row r="65" s="65" customFormat="true" ht="13.5" hidden="false" customHeight="true" outlineLevel="0" collapsed="false">
      <c r="A65" s="71" t="s">
        <v>183</v>
      </c>
      <c r="B65" s="72" t="n">
        <v>636.9</v>
      </c>
      <c r="C65" s="72" t="n">
        <v>490.8</v>
      </c>
      <c r="D65" s="72" t="n">
        <v>456</v>
      </c>
      <c r="E65" s="72" t="n">
        <v>-34.8</v>
      </c>
      <c r="F65" s="73" t="n">
        <v>-7.1</v>
      </c>
      <c r="G65" s="72" t="n">
        <v>6852.5</v>
      </c>
      <c r="H65" s="72" t="n">
        <v>4440</v>
      </c>
      <c r="I65" s="72" t="n">
        <v>-2412.4</v>
      </c>
      <c r="J65" s="73" t="n">
        <v>-35.2</v>
      </c>
    </row>
    <row r="66" s="65" customFormat="true" ht="13.5" hidden="false" customHeight="true" outlineLevel="0" collapsed="false">
      <c r="A66" s="71" t="s">
        <v>184</v>
      </c>
      <c r="B66" s="72" t="n">
        <v>650.4</v>
      </c>
      <c r="C66" s="72" t="n">
        <v>553.1</v>
      </c>
      <c r="D66" s="72" t="n">
        <v>575.7</v>
      </c>
      <c r="E66" s="72" t="n">
        <v>22.6</v>
      </c>
      <c r="F66" s="73" t="n">
        <v>4.1</v>
      </c>
      <c r="G66" s="72" t="n">
        <v>5830</v>
      </c>
      <c r="H66" s="72" t="n">
        <v>5109.1</v>
      </c>
      <c r="I66" s="72" t="n">
        <v>-720.9</v>
      </c>
      <c r="J66" s="73" t="n">
        <v>-12.4</v>
      </c>
    </row>
    <row r="67" s="65" customFormat="true" ht="13.5" hidden="false" customHeight="true" outlineLevel="0" collapsed="false">
      <c r="A67" s="71" t="s">
        <v>185</v>
      </c>
      <c r="B67" s="72" t="n">
        <v>136</v>
      </c>
      <c r="C67" s="72" t="n">
        <v>77.8</v>
      </c>
      <c r="D67" s="72" t="n">
        <v>68.9</v>
      </c>
      <c r="E67" s="72" t="n">
        <v>-8.8</v>
      </c>
      <c r="F67" s="73" t="n">
        <v>-11.4</v>
      </c>
      <c r="G67" s="72" t="n">
        <v>1296.1</v>
      </c>
      <c r="H67" s="72" t="n">
        <v>687.2</v>
      </c>
      <c r="I67" s="72" t="n">
        <v>-608.9</v>
      </c>
      <c r="J67" s="73" t="n">
        <v>-47</v>
      </c>
    </row>
    <row r="68" s="65" customFormat="true" ht="13.5" hidden="false" customHeight="true" outlineLevel="0" collapsed="false">
      <c r="A68" s="71" t="s">
        <v>186</v>
      </c>
      <c r="B68" s="72" t="n">
        <v>234</v>
      </c>
      <c r="C68" s="72" t="n">
        <v>120.1</v>
      </c>
      <c r="D68" s="72" t="n">
        <v>139.7</v>
      </c>
      <c r="E68" s="72" t="n">
        <v>19.6</v>
      </c>
      <c r="F68" s="73" t="n">
        <v>16.3</v>
      </c>
      <c r="G68" s="72" t="n">
        <v>2239.1</v>
      </c>
      <c r="H68" s="72" t="n">
        <v>1605.7</v>
      </c>
      <c r="I68" s="72" t="n">
        <v>-633.4</v>
      </c>
      <c r="J68" s="73" t="n">
        <v>-28.3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</v>
      </c>
      <c r="D69" s="72" t="n">
        <v>0.1</v>
      </c>
      <c r="E69" s="72" t="n">
        <v>0.1</v>
      </c>
      <c r="F69" s="73" t="n">
        <v>844.4</v>
      </c>
      <c r="G69" s="72" t="n">
        <v>0.8</v>
      </c>
      <c r="H69" s="72" t="n">
        <v>0.1</v>
      </c>
      <c r="I69" s="72" t="n">
        <v>-0.7</v>
      </c>
      <c r="J69" s="73" t="n">
        <v>-85.3</v>
      </c>
    </row>
    <row r="70" s="65" customFormat="true" ht="13.5" hidden="false" customHeight="true" outlineLevel="0" collapsed="false">
      <c r="A70" s="71" t="s">
        <v>188</v>
      </c>
      <c r="B70" s="72" t="n">
        <v>9.6</v>
      </c>
      <c r="C70" s="72" t="n">
        <v>4.3</v>
      </c>
      <c r="D70" s="72" t="n">
        <v>5.6</v>
      </c>
      <c r="E70" s="72" t="n">
        <v>1.4</v>
      </c>
      <c r="F70" s="73" t="n">
        <v>31.7</v>
      </c>
      <c r="G70" s="72" t="n">
        <v>69.8</v>
      </c>
      <c r="H70" s="72" t="n">
        <v>47.1</v>
      </c>
      <c r="I70" s="72" t="n">
        <v>-22.8</v>
      </c>
      <c r="J70" s="73" t="n">
        <v>-32.6</v>
      </c>
    </row>
    <row r="71" s="65" customFormat="true" ht="13.5" hidden="false" customHeight="true" outlineLevel="0" collapsed="false">
      <c r="A71" s="71" t="s">
        <v>189</v>
      </c>
      <c r="B71" s="72" t="n">
        <v>4.7</v>
      </c>
      <c r="C71" s="72" t="n">
        <v>1.8</v>
      </c>
      <c r="D71" s="72" t="n">
        <v>1.7</v>
      </c>
      <c r="E71" s="72" t="n">
        <v>-0.1</v>
      </c>
      <c r="F71" s="73" t="n">
        <v>-7.5</v>
      </c>
      <c r="G71" s="72" t="n">
        <v>38.2</v>
      </c>
      <c r="H71" s="72" t="n">
        <v>13.6</v>
      </c>
      <c r="I71" s="72" t="n">
        <v>-24.6</v>
      </c>
      <c r="J71" s="73" t="n">
        <v>-64.5</v>
      </c>
    </row>
    <row r="72" s="65" customFormat="true" ht="13.5" hidden="false" customHeight="true" outlineLevel="0" collapsed="false">
      <c r="A72" s="71" t="s">
        <v>190</v>
      </c>
      <c r="B72" s="72" t="n">
        <v>64.3</v>
      </c>
      <c r="C72" s="72" t="n">
        <v>44.7</v>
      </c>
      <c r="D72" s="72" t="n">
        <v>37.1</v>
      </c>
      <c r="E72" s="72" t="n">
        <v>-7.5</v>
      </c>
      <c r="F72" s="73" t="n">
        <v>-16.9</v>
      </c>
      <c r="G72" s="72" t="n">
        <v>588.1</v>
      </c>
      <c r="H72" s="72" t="n">
        <v>460.2</v>
      </c>
      <c r="I72" s="72" t="n">
        <v>-127.9</v>
      </c>
      <c r="J72" s="73" t="n">
        <v>-21.7</v>
      </c>
    </row>
    <row r="73" s="65" customFormat="true" ht="13.5" hidden="false" customHeight="true" outlineLevel="0" collapsed="false">
      <c r="A73" s="71" t="s">
        <v>191</v>
      </c>
      <c r="B73" s="72" t="n">
        <v>2386.5</v>
      </c>
      <c r="C73" s="72" t="n">
        <v>3350.4</v>
      </c>
      <c r="D73" s="72" t="n">
        <v>3445.2</v>
      </c>
      <c r="E73" s="72" t="n">
        <v>94.8</v>
      </c>
      <c r="F73" s="73" t="n">
        <v>2.8</v>
      </c>
      <c r="G73" s="72" t="n">
        <v>21928.7</v>
      </c>
      <c r="H73" s="72" t="n">
        <v>30747.6</v>
      </c>
      <c r="I73" s="72" t="n">
        <v>8818.8</v>
      </c>
      <c r="J73" s="73" t="n">
        <v>40.2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n">
        <v>3.7</v>
      </c>
      <c r="E74" s="72" t="n">
        <v>3.7</v>
      </c>
      <c r="F74" s="73" t="s">
        <v>63</v>
      </c>
      <c r="G74" s="72" t="s">
        <v>63</v>
      </c>
      <c r="H74" s="72" t="n">
        <v>3.7</v>
      </c>
      <c r="I74" s="72" t="n">
        <v>3.7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74.2</v>
      </c>
      <c r="C75" s="75" t="n">
        <v>2122.6</v>
      </c>
      <c r="D75" s="75" t="n">
        <v>2170.4</v>
      </c>
      <c r="E75" s="75" t="n">
        <v>47.7</v>
      </c>
      <c r="F75" s="76" t="n">
        <v>2.2</v>
      </c>
      <c r="G75" s="75" t="n">
        <v>19658.9</v>
      </c>
      <c r="H75" s="75" t="n">
        <v>19511.5</v>
      </c>
      <c r="I75" s="75" t="n">
        <v>-147.4</v>
      </c>
      <c r="J75" s="76" t="n">
        <v>-0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560.2</v>
      </c>
      <c r="C76" s="75" t="n">
        <v>9526.6</v>
      </c>
      <c r="D76" s="75" t="n">
        <v>9890.2</v>
      </c>
      <c r="E76" s="75" t="n">
        <v>363.6</v>
      </c>
      <c r="F76" s="76" t="n">
        <v>3.8</v>
      </c>
      <c r="G76" s="75" t="n">
        <v>93892</v>
      </c>
      <c r="H76" s="75" t="n">
        <v>91506.2</v>
      </c>
      <c r="I76" s="75" t="n">
        <v>-2385.9</v>
      </c>
      <c r="J76" s="76" t="n">
        <v>-2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</v>
      </c>
      <c r="C9" s="79" t="n">
        <v>6.2</v>
      </c>
      <c r="D9" s="79" t="n">
        <v>7</v>
      </c>
      <c r="E9" s="79" t="n">
        <v>8.7</v>
      </c>
      <c r="F9" s="79" t="n">
        <v>8.2</v>
      </c>
    </row>
    <row r="10" s="65" customFormat="true" ht="13.5" hidden="false" customHeight="true" outlineLevel="0" collapsed="false">
      <c r="A10" s="71" t="s">
        <v>174</v>
      </c>
      <c r="B10" s="79" t="n">
        <v>15.1</v>
      </c>
      <c r="C10" s="79" t="n">
        <v>12.3</v>
      </c>
      <c r="D10" s="79" t="n">
        <v>13.1</v>
      </c>
      <c r="E10" s="79" t="n">
        <v>12.6</v>
      </c>
      <c r="F10" s="79" t="n">
        <v>11.4</v>
      </c>
    </row>
    <row r="11" s="65" customFormat="true" ht="13.5" hidden="false" customHeight="true" outlineLevel="0" collapsed="false">
      <c r="A11" s="71" t="s">
        <v>175</v>
      </c>
      <c r="B11" s="79" t="n">
        <v>8.6</v>
      </c>
      <c r="C11" s="79" t="n">
        <v>11.7</v>
      </c>
      <c r="D11" s="79" t="n">
        <v>9.1</v>
      </c>
      <c r="E11" s="79" t="n">
        <v>9.6</v>
      </c>
      <c r="F11" s="79" t="n">
        <v>10</v>
      </c>
    </row>
    <row r="12" s="65" customFormat="true" ht="13.5" hidden="false" customHeight="true" outlineLevel="0" collapsed="false">
      <c r="A12" s="71" t="s">
        <v>176</v>
      </c>
      <c r="B12" s="79" t="n">
        <v>7.8</v>
      </c>
      <c r="C12" s="79" t="n">
        <v>5.9</v>
      </c>
      <c r="D12" s="79" t="n">
        <v>6.1</v>
      </c>
      <c r="E12" s="79" t="n">
        <v>7.1</v>
      </c>
      <c r="F12" s="79" t="n">
        <v>5.9</v>
      </c>
    </row>
    <row r="13" s="65" customFormat="true" ht="13.5" hidden="false" customHeight="true" outlineLevel="0" collapsed="false">
      <c r="A13" s="71" t="s">
        <v>177</v>
      </c>
      <c r="B13" s="79" t="n">
        <v>1.2</v>
      </c>
      <c r="C13" s="79" t="n">
        <v>1.3</v>
      </c>
      <c r="D13" s="79" t="n">
        <v>1.2</v>
      </c>
      <c r="E13" s="79" t="n">
        <v>1.2</v>
      </c>
      <c r="F13" s="79" t="n">
        <v>1.1</v>
      </c>
    </row>
    <row r="14" s="65" customFormat="true" ht="13.5" hidden="false" customHeight="true" outlineLevel="0" collapsed="false">
      <c r="A14" s="71" t="s">
        <v>178</v>
      </c>
      <c r="B14" s="79" t="n">
        <v>7.1</v>
      </c>
      <c r="C14" s="79" t="n">
        <v>7.4</v>
      </c>
      <c r="D14" s="79" t="n">
        <v>7.3</v>
      </c>
      <c r="E14" s="79" t="n">
        <v>6.8</v>
      </c>
      <c r="F14" s="79" t="n">
        <v>7.4</v>
      </c>
    </row>
    <row r="15" s="65" customFormat="true" ht="13.5" hidden="false" customHeight="true" outlineLevel="0" collapsed="false">
      <c r="A15" s="71" t="s">
        <v>179</v>
      </c>
      <c r="B15" s="79" t="n">
        <v>6.8</v>
      </c>
      <c r="C15" s="79" t="n">
        <v>5.6</v>
      </c>
      <c r="D15" s="79" t="n">
        <v>6.1</v>
      </c>
      <c r="E15" s="79" t="n">
        <v>5.2</v>
      </c>
      <c r="F15" s="79" t="n">
        <v>6</v>
      </c>
    </row>
    <row r="16" s="65" customFormat="true" ht="13.5" hidden="false" customHeight="true" outlineLevel="0" collapsed="false">
      <c r="A16" s="71" t="s">
        <v>180</v>
      </c>
      <c r="B16" s="79" t="n">
        <v>8.3</v>
      </c>
      <c r="C16" s="79" t="n">
        <v>8.1</v>
      </c>
      <c r="D16" s="79" t="n">
        <v>7.9</v>
      </c>
      <c r="E16" s="79" t="n">
        <v>8.7</v>
      </c>
      <c r="F16" s="79" t="n">
        <v>8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</v>
      </c>
      <c r="D17" s="79" t="n">
        <v>2.2</v>
      </c>
      <c r="E17" s="79" t="n">
        <v>2.2</v>
      </c>
      <c r="F17" s="79" t="n">
        <v>1.8</v>
      </c>
    </row>
    <row r="18" s="65" customFormat="true" ht="13.5" hidden="false" customHeight="true" outlineLevel="0" collapsed="false">
      <c r="A18" s="71" t="s">
        <v>182</v>
      </c>
      <c r="B18" s="79" t="n">
        <v>6.3</v>
      </c>
      <c r="C18" s="79" t="n">
        <v>4.2</v>
      </c>
      <c r="D18" s="79" t="n">
        <v>4.3</v>
      </c>
      <c r="E18" s="79" t="n">
        <v>6.1</v>
      </c>
      <c r="F18" s="79" t="n">
        <v>4.2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3</v>
      </c>
      <c r="D19" s="79" t="n">
        <v>3.8</v>
      </c>
      <c r="E19" s="79" t="n">
        <v>5.7</v>
      </c>
      <c r="F19" s="79" t="n">
        <v>4</v>
      </c>
    </row>
    <row r="20" s="65" customFormat="true" ht="13.5" hidden="false" customHeight="true" outlineLevel="0" collapsed="false">
      <c r="A20" s="71" t="s">
        <v>184</v>
      </c>
      <c r="B20" s="79" t="n">
        <v>4</v>
      </c>
      <c r="C20" s="79" t="n">
        <v>3.3</v>
      </c>
      <c r="D20" s="79" t="n">
        <v>3.4</v>
      </c>
      <c r="E20" s="79" t="n">
        <v>3.8</v>
      </c>
      <c r="F20" s="79" t="n">
        <v>3.3</v>
      </c>
    </row>
    <row r="21" s="65" customFormat="true" ht="13.5" hidden="false" customHeight="true" outlineLevel="0" collapsed="false">
      <c r="A21" s="71" t="s">
        <v>185</v>
      </c>
      <c r="B21" s="79" t="n">
        <v>1.3</v>
      </c>
      <c r="C21" s="79" t="n">
        <v>0.9</v>
      </c>
      <c r="D21" s="79" t="n">
        <v>0.8</v>
      </c>
      <c r="E21" s="79" t="n">
        <v>1.4</v>
      </c>
      <c r="F21" s="79" t="n">
        <v>0.8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4</v>
      </c>
      <c r="D22" s="79" t="n">
        <v>1.5</v>
      </c>
      <c r="E22" s="79" t="n">
        <v>2</v>
      </c>
      <c r="F22" s="79" t="n">
        <v>1.7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3</v>
      </c>
      <c r="D26" s="79" t="n">
        <v>0.3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1</v>
      </c>
      <c r="C27" s="79" t="n">
        <v>25.3</v>
      </c>
      <c r="D27" s="79" t="n">
        <v>26</v>
      </c>
      <c r="E27" s="79" t="n">
        <v>18.3</v>
      </c>
      <c r="F27" s="79" t="n">
        <v>25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n">
        <v>0.1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3.9</v>
      </c>
      <c r="D31" s="79" t="n">
        <v>4</v>
      </c>
      <c r="E31" s="79" t="n">
        <v>4.5</v>
      </c>
      <c r="F31" s="79" t="n">
        <v>4.3</v>
      </c>
    </row>
    <row r="32" s="65" customFormat="true" ht="13.5" hidden="false" customHeight="true" outlineLevel="0" collapsed="false">
      <c r="A32" s="71" t="s">
        <v>174</v>
      </c>
      <c r="B32" s="79" t="n">
        <v>15.1</v>
      </c>
      <c r="C32" s="79" t="n">
        <v>12</v>
      </c>
      <c r="D32" s="79" t="n">
        <v>13</v>
      </c>
      <c r="E32" s="79" t="n">
        <v>12.4</v>
      </c>
      <c r="F32" s="79" t="n">
        <v>11.2</v>
      </c>
    </row>
    <row r="33" s="65" customFormat="true" ht="13.5" hidden="false" customHeight="true" outlineLevel="0" collapsed="false">
      <c r="A33" s="71" t="s">
        <v>175</v>
      </c>
      <c r="B33" s="79" t="n">
        <v>7.7</v>
      </c>
      <c r="C33" s="79" t="n">
        <v>10.8</v>
      </c>
      <c r="D33" s="79" t="n">
        <v>8</v>
      </c>
      <c r="E33" s="79" t="n">
        <v>8.6</v>
      </c>
      <c r="F33" s="79" t="n">
        <v>9.1</v>
      </c>
    </row>
    <row r="34" s="65" customFormat="true" ht="13.5" hidden="false" customHeight="true" outlineLevel="0" collapsed="false">
      <c r="A34" s="71" t="s">
        <v>176</v>
      </c>
      <c r="B34" s="79" t="n">
        <v>4.2</v>
      </c>
      <c r="C34" s="79" t="n">
        <v>2.9</v>
      </c>
      <c r="D34" s="79" t="n">
        <v>3</v>
      </c>
      <c r="E34" s="79" t="n">
        <v>3.4</v>
      </c>
      <c r="F34" s="79" t="n">
        <v>2.9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9</v>
      </c>
      <c r="D35" s="79" t="n">
        <v>0.8</v>
      </c>
      <c r="E35" s="79" t="n">
        <v>0.8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5</v>
      </c>
      <c r="C36" s="79" t="n">
        <v>3.5</v>
      </c>
      <c r="D36" s="79" t="n">
        <v>3.4</v>
      </c>
      <c r="E36" s="79" t="n">
        <v>3.7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5.1</v>
      </c>
      <c r="C37" s="79" t="n">
        <v>4.5</v>
      </c>
      <c r="D37" s="79" t="n">
        <v>4.8</v>
      </c>
      <c r="E37" s="79" t="n">
        <v>3.7</v>
      </c>
      <c r="F37" s="79" t="n">
        <v>4.8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4</v>
      </c>
      <c r="D38" s="79" t="n">
        <v>3.2</v>
      </c>
      <c r="E38" s="79" t="n">
        <v>3.4</v>
      </c>
      <c r="F38" s="79" t="n">
        <v>3.3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9</v>
      </c>
      <c r="D39" s="79" t="n">
        <v>0.9</v>
      </c>
      <c r="E39" s="79" t="n">
        <v>1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2.4</v>
      </c>
      <c r="C40" s="79" t="n">
        <v>2</v>
      </c>
      <c r="D40" s="79" t="n">
        <v>2.2</v>
      </c>
      <c r="E40" s="79" t="n">
        <v>2.3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.3</v>
      </c>
      <c r="D41" s="79" t="n">
        <v>1.9</v>
      </c>
      <c r="E41" s="79" t="n">
        <v>2.7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</v>
      </c>
      <c r="D42" s="79" t="n">
        <v>1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0.5</v>
      </c>
      <c r="D43" s="79" t="n">
        <v>0.5</v>
      </c>
      <c r="E43" s="79" t="n">
        <v>0.8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4</v>
      </c>
      <c r="C49" s="79" t="n">
        <v>11.7</v>
      </c>
      <c r="D49" s="79" t="n">
        <v>12.1</v>
      </c>
      <c r="E49" s="79" t="n">
        <v>8.6</v>
      </c>
      <c r="F49" s="79" t="n">
        <v>11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n">
        <v>0.1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61.3</v>
      </c>
      <c r="C51" s="80" t="n">
        <v>61.4</v>
      </c>
      <c r="D51" s="80" t="n">
        <v>60.3</v>
      </c>
      <c r="E51" s="80" t="n">
        <v>58.3</v>
      </c>
      <c r="F51" s="80" t="n">
        <v>59.2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1.9</v>
      </c>
      <c r="C53" s="79" t="n">
        <v>2.2</v>
      </c>
      <c r="D53" s="79" t="n">
        <v>3</v>
      </c>
      <c r="E53" s="79" t="n">
        <v>4.3</v>
      </c>
      <c r="F53" s="79" t="n">
        <v>3.9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2</v>
      </c>
      <c r="D54" s="79" t="n">
        <v>0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0.9</v>
      </c>
      <c r="D55" s="79" t="n">
        <v>1</v>
      </c>
      <c r="E55" s="79" t="n">
        <v>0.9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5</v>
      </c>
      <c r="C56" s="79" t="n">
        <v>3</v>
      </c>
      <c r="D56" s="79" t="n">
        <v>3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3</v>
      </c>
      <c r="C57" s="79" t="n">
        <v>0.4</v>
      </c>
      <c r="D57" s="79" t="n">
        <v>0.4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6</v>
      </c>
      <c r="C58" s="79" t="n">
        <v>3.9</v>
      </c>
      <c r="D58" s="79" t="n">
        <v>3.9</v>
      </c>
      <c r="E58" s="79" t="n">
        <v>3.2</v>
      </c>
      <c r="F58" s="79" t="n">
        <v>4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1</v>
      </c>
      <c r="D59" s="79" t="n">
        <v>1.3</v>
      </c>
      <c r="E59" s="79" t="n">
        <v>1.6</v>
      </c>
      <c r="F59" s="79" t="n">
        <v>1.2</v>
      </c>
    </row>
    <row r="60" s="65" customFormat="true" ht="13.5" hidden="false" customHeight="true" outlineLevel="0" collapsed="false">
      <c r="A60" s="71" t="s">
        <v>180</v>
      </c>
      <c r="B60" s="79" t="n">
        <v>5</v>
      </c>
      <c r="C60" s="79" t="n">
        <v>4.7</v>
      </c>
      <c r="D60" s="79" t="n">
        <v>4.7</v>
      </c>
      <c r="E60" s="79" t="n">
        <v>5.3</v>
      </c>
      <c r="F60" s="79" t="n">
        <v>4.7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1</v>
      </c>
      <c r="D61" s="79" t="n">
        <v>1.3</v>
      </c>
      <c r="E61" s="79" t="n">
        <v>1.2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3.9</v>
      </c>
      <c r="C62" s="79" t="n">
        <v>2.1</v>
      </c>
      <c r="D62" s="79" t="n">
        <v>2.1</v>
      </c>
      <c r="E62" s="79" t="n">
        <v>3.8</v>
      </c>
      <c r="F62" s="79" t="n">
        <v>2.3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</v>
      </c>
      <c r="D63" s="79" t="n">
        <v>1.8</v>
      </c>
      <c r="E63" s="79" t="n">
        <v>3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6</v>
      </c>
      <c r="C64" s="79" t="n">
        <v>2.2</v>
      </c>
      <c r="D64" s="79" t="n">
        <v>2.3</v>
      </c>
      <c r="E64" s="79" t="n">
        <v>2.6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5</v>
      </c>
      <c r="D66" s="79" t="n">
        <v>0.6</v>
      </c>
      <c r="E66" s="79" t="n">
        <v>1</v>
      </c>
      <c r="F66" s="79" t="n">
        <v>0.7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1</v>
      </c>
      <c r="E70" s="79" t="n">
        <v>0.3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7</v>
      </c>
      <c r="C71" s="79" t="n">
        <v>13.6</v>
      </c>
      <c r="D71" s="79" t="n">
        <v>13.8</v>
      </c>
      <c r="E71" s="79" t="n">
        <v>9.7</v>
      </c>
      <c r="F71" s="79" t="n">
        <v>13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n">
        <v>0</v>
      </c>
      <c r="E72" s="79" t="s">
        <v>63</v>
      </c>
      <c r="F72" s="79" t="n">
        <v>0</v>
      </c>
    </row>
    <row r="73" customFormat="false" ht="17.25" hidden="false" customHeight="true" outlineLevel="0" collapsed="false">
      <c r="A73" s="77" t="s">
        <v>196</v>
      </c>
      <c r="B73" s="80" t="n">
        <v>38.7</v>
      </c>
      <c r="C73" s="80" t="n">
        <v>38.6</v>
      </c>
      <c r="D73" s="80" t="n">
        <v>39.7</v>
      </c>
      <c r="E73" s="80" t="n">
        <v>41.7</v>
      </c>
      <c r="F73" s="80" t="n">
        <v>40.8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895.2</v>
      </c>
      <c r="C7" s="89" t="n">
        <v>1736.1</v>
      </c>
      <c r="D7" s="89" t="n">
        <v>3251.6</v>
      </c>
      <c r="E7" s="89" t="n">
        <v>2254.2</v>
      </c>
      <c r="F7" s="89" t="n">
        <v>1512.2</v>
      </c>
      <c r="G7" s="89" t="n">
        <v>299.7</v>
      </c>
      <c r="H7" s="89" t="n">
        <v>1815.7</v>
      </c>
      <c r="I7" s="89" t="n">
        <v>1528.2</v>
      </c>
      <c r="J7" s="89" t="n">
        <v>1958.9</v>
      </c>
      <c r="K7" s="89" t="n">
        <v>545.2</v>
      </c>
      <c r="L7" s="89" t="n">
        <v>1075.6</v>
      </c>
      <c r="M7" s="89" t="n">
        <v>940.9</v>
      </c>
      <c r="N7" s="89" t="n">
        <v>835.7</v>
      </c>
      <c r="O7" s="89" t="n">
        <v>194.8</v>
      </c>
      <c r="P7" s="89" t="n">
        <v>361.9</v>
      </c>
      <c r="Q7" s="89" t="n">
        <v>0.1</v>
      </c>
      <c r="R7" s="89" t="n">
        <v>10.6</v>
      </c>
      <c r="S7" s="89" t="n">
        <v>3.2</v>
      </c>
      <c r="T7" s="89" t="n">
        <v>81.1</v>
      </c>
      <c r="U7" s="89" t="n">
        <v>6469.5</v>
      </c>
      <c r="V7" s="89" t="n">
        <v>20.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73.2</v>
      </c>
      <c r="C9" s="89" t="n">
        <v>40.2</v>
      </c>
      <c r="D9" s="89" t="s">
        <v>63</v>
      </c>
      <c r="E9" s="89" t="n">
        <v>48.4</v>
      </c>
      <c r="F9" s="89" t="n">
        <v>56.9</v>
      </c>
      <c r="G9" s="89" t="n">
        <v>0.7</v>
      </c>
      <c r="H9" s="89" t="n">
        <v>5.6</v>
      </c>
      <c r="I9" s="89" t="n">
        <v>76.1</v>
      </c>
      <c r="J9" s="89" t="n">
        <v>8.2</v>
      </c>
      <c r="K9" s="89" t="n">
        <v>13.6</v>
      </c>
      <c r="L9" s="89" t="n">
        <v>6.8</v>
      </c>
      <c r="M9" s="89" t="n">
        <v>131</v>
      </c>
      <c r="N9" s="89" t="n">
        <v>77.3</v>
      </c>
      <c r="O9" s="89" t="n">
        <v>0.3</v>
      </c>
      <c r="P9" s="89" t="n">
        <v>4.3</v>
      </c>
      <c r="Q9" s="89" t="s">
        <v>63</v>
      </c>
      <c r="R9" s="89" t="n">
        <v>7.7</v>
      </c>
      <c r="S9" s="89" t="n">
        <v>0.6</v>
      </c>
      <c r="T9" s="89" t="n">
        <v>0.7</v>
      </c>
      <c r="U9" s="89" t="n">
        <v>94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3.3</v>
      </c>
      <c r="C12" s="82" t="n">
        <v>6</v>
      </c>
      <c r="D12" s="82" t="s">
        <v>63</v>
      </c>
      <c r="E12" s="82" t="n">
        <v>0.7</v>
      </c>
      <c r="F12" s="82" t="n">
        <v>19.8</v>
      </c>
      <c r="G12" s="82" t="n">
        <v>0.7</v>
      </c>
      <c r="H12" s="82" t="n">
        <v>4</v>
      </c>
      <c r="I12" s="82" t="n">
        <v>23.5</v>
      </c>
      <c r="J12" s="82" t="n">
        <v>4.3</v>
      </c>
      <c r="K12" s="82" t="n">
        <v>0.5</v>
      </c>
      <c r="L12" s="82" t="n">
        <v>2.6</v>
      </c>
      <c r="M12" s="82" t="n">
        <v>118.3</v>
      </c>
      <c r="N12" s="82" t="n">
        <v>0.1</v>
      </c>
      <c r="O12" s="82" t="n">
        <v>0.3</v>
      </c>
      <c r="P12" s="82" t="n">
        <v>1.6</v>
      </c>
      <c r="Q12" s="82" t="s">
        <v>63</v>
      </c>
      <c r="R12" s="82" t="s">
        <v>63</v>
      </c>
      <c r="S12" s="82" t="n">
        <v>0.2</v>
      </c>
      <c r="T12" s="82" t="n">
        <v>0.7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3</v>
      </c>
      <c r="C13" s="82" t="n">
        <v>1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81</v>
      </c>
      <c r="C14" s="82" t="n">
        <v>5</v>
      </c>
      <c r="D14" s="82" t="s">
        <v>63</v>
      </c>
      <c r="E14" s="82" t="n">
        <v>0.7</v>
      </c>
      <c r="F14" s="82" t="n">
        <v>18.8</v>
      </c>
      <c r="G14" s="82" t="n">
        <v>0.7</v>
      </c>
      <c r="H14" s="82" t="n">
        <v>4</v>
      </c>
      <c r="I14" s="82" t="n">
        <v>23.5</v>
      </c>
      <c r="J14" s="82" t="n">
        <v>4.3</v>
      </c>
      <c r="K14" s="82" t="n">
        <v>0.5</v>
      </c>
      <c r="L14" s="82" t="n">
        <v>2.6</v>
      </c>
      <c r="M14" s="82" t="n">
        <v>118.2</v>
      </c>
      <c r="N14" s="82" t="n">
        <v>0.1</v>
      </c>
      <c r="O14" s="82" t="n">
        <v>0.3</v>
      </c>
      <c r="P14" s="82" t="n">
        <v>1.6</v>
      </c>
      <c r="Q14" s="82" t="s">
        <v>63</v>
      </c>
      <c r="R14" s="82" t="s">
        <v>63</v>
      </c>
      <c r="S14" s="82" t="n">
        <v>0.2</v>
      </c>
      <c r="T14" s="82" t="n">
        <v>0.7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8.2</v>
      </c>
      <c r="C15" s="82" t="n">
        <v>4.9</v>
      </c>
      <c r="D15" s="82" t="s">
        <v>63</v>
      </c>
      <c r="E15" s="82" t="s">
        <v>63</v>
      </c>
      <c r="F15" s="82" t="n">
        <v>7.4</v>
      </c>
      <c r="G15" s="82" t="s">
        <v>63</v>
      </c>
      <c r="H15" s="82" t="s">
        <v>63</v>
      </c>
      <c r="I15" s="82" t="n">
        <v>17.6</v>
      </c>
      <c r="J15" s="82" t="s">
        <v>63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7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0.6</v>
      </c>
      <c r="C16" s="82" t="n">
        <v>10.8</v>
      </c>
      <c r="D16" s="82" t="s">
        <v>63</v>
      </c>
      <c r="E16" s="82" t="s">
        <v>63</v>
      </c>
      <c r="F16" s="82" t="n">
        <v>2.8</v>
      </c>
      <c r="G16" s="82" t="s">
        <v>63</v>
      </c>
      <c r="H16" s="82" t="s">
        <v>63</v>
      </c>
      <c r="I16" s="82" t="n">
        <v>8.1</v>
      </c>
      <c r="J16" s="82" t="n">
        <v>1.8</v>
      </c>
      <c r="K16" s="82" t="n">
        <v>4.1</v>
      </c>
      <c r="L16" s="82" t="n">
        <v>0.3</v>
      </c>
      <c r="M16" s="82" t="n">
        <v>2.1</v>
      </c>
      <c r="N16" s="82" t="n">
        <v>0.7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8.2</v>
      </c>
      <c r="C17" s="82" t="s">
        <v>63</v>
      </c>
      <c r="D17" s="82" t="s">
        <v>63</v>
      </c>
      <c r="E17" s="82" t="n">
        <v>33.5</v>
      </c>
      <c r="F17" s="82" t="n">
        <v>8.6</v>
      </c>
      <c r="G17" s="82" t="s">
        <v>63</v>
      </c>
      <c r="H17" s="82" t="n">
        <v>1.7</v>
      </c>
      <c r="I17" s="82" t="n">
        <v>5.6</v>
      </c>
      <c r="J17" s="82" t="s">
        <v>63</v>
      </c>
      <c r="K17" s="82" t="n">
        <v>1.3</v>
      </c>
      <c r="L17" s="82" t="n">
        <v>1.9</v>
      </c>
      <c r="M17" s="82" t="n">
        <v>7.8</v>
      </c>
      <c r="N17" s="82" t="n">
        <v>76.4</v>
      </c>
      <c r="O17" s="82" t="n">
        <v>0</v>
      </c>
      <c r="P17" s="82" t="n">
        <v>0.4</v>
      </c>
      <c r="Q17" s="82" t="s">
        <v>63</v>
      </c>
      <c r="R17" s="82" t="n">
        <v>7.7</v>
      </c>
      <c r="S17" s="82" t="n">
        <v>0.4</v>
      </c>
      <c r="T17" s="82" t="s">
        <v>63</v>
      </c>
      <c r="U17" s="82" t="n">
        <v>42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2.8</v>
      </c>
      <c r="C18" s="82" t="n">
        <v>18.5</v>
      </c>
      <c r="D18" s="82" t="s">
        <v>63</v>
      </c>
      <c r="E18" s="82" t="n">
        <v>14.2</v>
      </c>
      <c r="F18" s="82" t="n">
        <v>18.4</v>
      </c>
      <c r="G18" s="82" t="n">
        <v>0</v>
      </c>
      <c r="H18" s="82" t="s">
        <v>63</v>
      </c>
      <c r="I18" s="82" t="n">
        <v>21.3</v>
      </c>
      <c r="J18" s="82" t="n">
        <v>2.1</v>
      </c>
      <c r="K18" s="82" t="n">
        <v>7.8</v>
      </c>
      <c r="L18" s="82" t="n">
        <v>2.1</v>
      </c>
      <c r="M18" s="82" t="n">
        <v>2.2</v>
      </c>
      <c r="N18" s="82" t="n">
        <v>0</v>
      </c>
      <c r="O18" s="82" t="n">
        <v>0</v>
      </c>
      <c r="P18" s="82" t="n">
        <v>2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322.1</v>
      </c>
      <c r="C19" s="89" t="n">
        <v>1695.9</v>
      </c>
      <c r="D19" s="89" t="n">
        <v>3251.6</v>
      </c>
      <c r="E19" s="89" t="n">
        <v>2205.8</v>
      </c>
      <c r="F19" s="89" t="n">
        <v>1455.2</v>
      </c>
      <c r="G19" s="89" t="n">
        <v>299</v>
      </c>
      <c r="H19" s="89" t="n">
        <v>1810</v>
      </c>
      <c r="I19" s="89" t="n">
        <v>1452</v>
      </c>
      <c r="J19" s="89" t="n">
        <v>1950.7</v>
      </c>
      <c r="K19" s="89" t="n">
        <v>531.6</v>
      </c>
      <c r="L19" s="89" t="n">
        <v>1068.8</v>
      </c>
      <c r="M19" s="89" t="n">
        <v>809.8</v>
      </c>
      <c r="N19" s="89" t="n">
        <v>758.4</v>
      </c>
      <c r="O19" s="89" t="n">
        <v>194.4</v>
      </c>
      <c r="P19" s="89" t="n">
        <v>357.6</v>
      </c>
      <c r="Q19" s="89" t="n">
        <v>0.1</v>
      </c>
      <c r="R19" s="89" t="n">
        <v>2.9</v>
      </c>
      <c r="S19" s="89" t="n">
        <v>2.7</v>
      </c>
      <c r="T19" s="89" t="n">
        <v>80.5</v>
      </c>
      <c r="U19" s="89" t="n">
        <v>6374.8</v>
      </c>
      <c r="V19" s="89" t="n">
        <v>20.1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29.8</v>
      </c>
      <c r="C21" s="89" t="n">
        <v>185.8</v>
      </c>
      <c r="D21" s="89" t="n">
        <v>163.8</v>
      </c>
      <c r="E21" s="89" t="n">
        <v>152.3</v>
      </c>
      <c r="F21" s="89" t="n">
        <v>42.5</v>
      </c>
      <c r="G21" s="89" t="n">
        <v>4</v>
      </c>
      <c r="H21" s="89" t="n">
        <v>50.6</v>
      </c>
      <c r="I21" s="89" t="n">
        <v>78.3</v>
      </c>
      <c r="J21" s="89" t="n">
        <v>132.1</v>
      </c>
      <c r="K21" s="89" t="n">
        <v>10.5</v>
      </c>
      <c r="L21" s="89" t="n">
        <v>21.6</v>
      </c>
      <c r="M21" s="89" t="n">
        <v>14.6</v>
      </c>
      <c r="N21" s="89" t="n">
        <v>34.4</v>
      </c>
      <c r="O21" s="89" t="n">
        <v>2.6</v>
      </c>
      <c r="P21" s="89" t="n">
        <v>2.4</v>
      </c>
      <c r="Q21" s="89" t="s">
        <v>63</v>
      </c>
      <c r="R21" s="89" t="n">
        <v>0.1</v>
      </c>
      <c r="S21" s="89" t="n">
        <v>0.1</v>
      </c>
      <c r="T21" s="89" t="n">
        <v>1.7</v>
      </c>
      <c r="U21" s="89" t="n">
        <v>132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96.6</v>
      </c>
      <c r="C22" s="82" t="n">
        <v>122.4</v>
      </c>
      <c r="D22" s="82" t="n">
        <v>0</v>
      </c>
      <c r="E22" s="82" t="n">
        <v>4.8</v>
      </c>
      <c r="F22" s="82" t="n">
        <v>18.8</v>
      </c>
      <c r="G22" s="82" t="n">
        <v>2.7</v>
      </c>
      <c r="H22" s="82" t="n">
        <v>37</v>
      </c>
      <c r="I22" s="82" t="n">
        <v>73.6</v>
      </c>
      <c r="J22" s="82" t="n">
        <v>66.1</v>
      </c>
      <c r="K22" s="82" t="n">
        <v>3.4</v>
      </c>
      <c r="L22" s="82" t="n">
        <v>11.4</v>
      </c>
      <c r="M22" s="82" t="n">
        <v>3.3</v>
      </c>
      <c r="N22" s="82" t="n">
        <v>5.3</v>
      </c>
      <c r="O22" s="82" t="n">
        <v>1.1</v>
      </c>
      <c r="P22" s="82" t="n">
        <v>0.5</v>
      </c>
      <c r="Q22" s="82" t="s">
        <v>63</v>
      </c>
      <c r="R22" s="82" t="n">
        <v>0</v>
      </c>
      <c r="S22" s="82" t="n">
        <v>0</v>
      </c>
      <c r="T22" s="82" t="n">
        <v>0.5</v>
      </c>
      <c r="U22" s="82" t="n">
        <v>45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71.3</v>
      </c>
      <c r="C23" s="82" t="n">
        <v>118.3</v>
      </c>
      <c r="D23" s="82" t="s">
        <v>63</v>
      </c>
      <c r="E23" s="82" t="s">
        <v>63</v>
      </c>
      <c r="F23" s="82" t="n">
        <v>0.3</v>
      </c>
      <c r="G23" s="82" t="s">
        <v>63</v>
      </c>
      <c r="H23" s="82" t="n">
        <v>5.9</v>
      </c>
      <c r="I23" s="82" t="s">
        <v>63</v>
      </c>
      <c r="J23" s="82" t="n">
        <v>45.3</v>
      </c>
      <c r="K23" s="82" t="n">
        <v>0</v>
      </c>
      <c r="L23" s="82" t="s">
        <v>63</v>
      </c>
      <c r="M23" s="82" t="n">
        <v>0</v>
      </c>
      <c r="N23" s="82" t="n">
        <v>0</v>
      </c>
      <c r="O23" s="82" t="n">
        <v>0</v>
      </c>
      <c r="P23" s="82" t="s">
        <v>63</v>
      </c>
      <c r="Q23" s="82" t="s">
        <v>63</v>
      </c>
      <c r="R23" s="82" t="s">
        <v>63</v>
      </c>
      <c r="S23" s="82" t="n">
        <v>0</v>
      </c>
      <c r="T23" s="82" t="s">
        <v>63</v>
      </c>
      <c r="U23" s="82" t="n">
        <v>1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5.8</v>
      </c>
      <c r="C24" s="82" t="n">
        <v>0.6</v>
      </c>
      <c r="D24" s="82" t="s">
        <v>63</v>
      </c>
      <c r="E24" s="82" t="n">
        <v>3.5</v>
      </c>
      <c r="F24" s="82" t="n">
        <v>13.3</v>
      </c>
      <c r="G24" s="82" t="n">
        <v>1</v>
      </c>
      <c r="H24" s="82" t="n">
        <v>16.2</v>
      </c>
      <c r="I24" s="82" t="n">
        <v>11.3</v>
      </c>
      <c r="J24" s="82" t="n">
        <v>5.3</v>
      </c>
      <c r="K24" s="82" t="n">
        <v>1.7</v>
      </c>
      <c r="L24" s="82" t="n">
        <v>1.1</v>
      </c>
      <c r="M24" s="82" t="n">
        <v>1</v>
      </c>
      <c r="N24" s="82" t="n">
        <v>0.7</v>
      </c>
      <c r="O24" s="82" t="n">
        <v>0.2</v>
      </c>
      <c r="P24" s="82" t="n">
        <v>0.1</v>
      </c>
      <c r="Q24" s="82" t="s">
        <v>63</v>
      </c>
      <c r="R24" s="82" t="s">
        <v>63</v>
      </c>
      <c r="S24" s="82" t="n">
        <v>0</v>
      </c>
      <c r="T24" s="82" t="n">
        <v>0.4</v>
      </c>
      <c r="U24" s="82" t="n">
        <v>19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33.2</v>
      </c>
      <c r="C25" s="82" t="n">
        <v>63.4</v>
      </c>
      <c r="D25" s="82" t="n">
        <v>163.8</v>
      </c>
      <c r="E25" s="82" t="n">
        <v>147.5</v>
      </c>
      <c r="F25" s="82" t="n">
        <v>23.6</v>
      </c>
      <c r="G25" s="82" t="n">
        <v>1.3</v>
      </c>
      <c r="H25" s="82" t="n">
        <v>13.7</v>
      </c>
      <c r="I25" s="82" t="n">
        <v>4.6</v>
      </c>
      <c r="J25" s="82" t="n">
        <v>66</v>
      </c>
      <c r="K25" s="82" t="n">
        <v>7.1</v>
      </c>
      <c r="L25" s="82" t="n">
        <v>10.2</v>
      </c>
      <c r="M25" s="82" t="n">
        <v>11.3</v>
      </c>
      <c r="N25" s="82" t="n">
        <v>29.1</v>
      </c>
      <c r="O25" s="82" t="n">
        <v>1.6</v>
      </c>
      <c r="P25" s="82" t="n">
        <v>2</v>
      </c>
      <c r="Q25" s="82" t="s">
        <v>63</v>
      </c>
      <c r="R25" s="82" t="n">
        <v>0</v>
      </c>
      <c r="S25" s="82" t="n">
        <v>0.1</v>
      </c>
      <c r="T25" s="82" t="n">
        <v>1.1</v>
      </c>
      <c r="U25" s="82" t="n">
        <v>86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71.8</v>
      </c>
      <c r="C26" s="82" t="n">
        <v>9.1</v>
      </c>
      <c r="D26" s="82" t="n">
        <v>163.8</v>
      </c>
      <c r="E26" s="82" t="n">
        <v>0.8</v>
      </c>
      <c r="F26" s="82" t="n">
        <v>10.2</v>
      </c>
      <c r="G26" s="82" t="n">
        <v>0.7</v>
      </c>
      <c r="H26" s="82" t="n">
        <v>6.1</v>
      </c>
      <c r="I26" s="82" t="n">
        <v>4</v>
      </c>
      <c r="J26" s="82" t="n">
        <v>56.1</v>
      </c>
      <c r="K26" s="82" t="n">
        <v>3.2</v>
      </c>
      <c r="L26" s="82" t="n">
        <v>7.9</v>
      </c>
      <c r="M26" s="82" t="n">
        <v>8</v>
      </c>
      <c r="N26" s="82" t="n">
        <v>13.6</v>
      </c>
      <c r="O26" s="82" t="n">
        <v>0.6</v>
      </c>
      <c r="P26" s="82" t="n">
        <v>1.3</v>
      </c>
      <c r="Q26" s="82" t="s">
        <v>63</v>
      </c>
      <c r="R26" s="82" t="s">
        <v>63</v>
      </c>
      <c r="S26" s="82" t="n">
        <v>0</v>
      </c>
      <c r="T26" s="82" t="n">
        <v>0.5</v>
      </c>
      <c r="U26" s="82" t="n">
        <v>85.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99.1</v>
      </c>
      <c r="C27" s="82" t="n">
        <v>35</v>
      </c>
      <c r="D27" s="82" t="s">
        <v>63</v>
      </c>
      <c r="E27" s="82" t="n">
        <v>64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394.3</v>
      </c>
      <c r="C28" s="89" t="n">
        <v>356.4</v>
      </c>
      <c r="D28" s="89" t="n">
        <v>119.4</v>
      </c>
      <c r="E28" s="89" t="n">
        <v>313</v>
      </c>
      <c r="F28" s="89" t="n">
        <v>391.8</v>
      </c>
      <c r="G28" s="89" t="n">
        <v>17.4</v>
      </c>
      <c r="H28" s="89" t="n">
        <v>174</v>
      </c>
      <c r="I28" s="89" t="n">
        <v>66.7</v>
      </c>
      <c r="J28" s="89" t="n">
        <v>359.9</v>
      </c>
      <c r="K28" s="89" t="n">
        <v>24</v>
      </c>
      <c r="L28" s="89" t="n">
        <v>188.4</v>
      </c>
      <c r="M28" s="89" t="n">
        <v>53.8</v>
      </c>
      <c r="N28" s="89" t="n">
        <v>129.6</v>
      </c>
      <c r="O28" s="89" t="n">
        <v>14.5</v>
      </c>
      <c r="P28" s="89" t="n">
        <v>61.5</v>
      </c>
      <c r="Q28" s="89" t="n">
        <v>0</v>
      </c>
      <c r="R28" s="89" t="n">
        <v>0.3</v>
      </c>
      <c r="S28" s="89" t="n">
        <v>0.7</v>
      </c>
      <c r="T28" s="89" t="n">
        <v>7.8</v>
      </c>
      <c r="U28" s="89" t="n">
        <v>1115.1</v>
      </c>
      <c r="V28" s="89" t="n">
        <v>0</v>
      </c>
    </row>
    <row r="29" customFormat="false" ht="13.5" hidden="false" customHeight="true" outlineLevel="0" collapsed="false">
      <c r="A29" s="96" t="s">
        <v>240</v>
      </c>
      <c r="B29" s="82" t="n">
        <v>399.2</v>
      </c>
      <c r="C29" s="82" t="n">
        <v>22.7</v>
      </c>
      <c r="D29" s="82" t="s">
        <v>63</v>
      </c>
      <c r="E29" s="82" t="n">
        <v>2.7</v>
      </c>
      <c r="F29" s="82" t="n">
        <v>49.4</v>
      </c>
      <c r="G29" s="82" t="n">
        <v>1.6</v>
      </c>
      <c r="H29" s="82" t="n">
        <v>38.3</v>
      </c>
      <c r="I29" s="82" t="n">
        <v>1.5</v>
      </c>
      <c r="J29" s="82" t="n">
        <v>22.2</v>
      </c>
      <c r="K29" s="82" t="n">
        <v>5.5</v>
      </c>
      <c r="L29" s="82" t="n">
        <v>19.3</v>
      </c>
      <c r="M29" s="82" t="n">
        <v>5.6</v>
      </c>
      <c r="N29" s="82" t="n">
        <v>22</v>
      </c>
      <c r="O29" s="82" t="n">
        <v>1.6</v>
      </c>
      <c r="P29" s="82" t="n">
        <v>0.5</v>
      </c>
      <c r="Q29" s="82" t="s">
        <v>63</v>
      </c>
      <c r="R29" s="82" t="n">
        <v>0.1</v>
      </c>
      <c r="S29" s="82" t="n">
        <v>0.1</v>
      </c>
      <c r="T29" s="82" t="n">
        <v>1.3</v>
      </c>
      <c r="U29" s="82" t="n">
        <v>204.6</v>
      </c>
      <c r="V29" s="82" t="n">
        <v>0</v>
      </c>
    </row>
    <row r="30" s="65" customFormat="true" ht="13.5" hidden="false" customHeight="true" outlineLevel="0" collapsed="false">
      <c r="A30" s="97" t="s">
        <v>241</v>
      </c>
      <c r="B30" s="82" t="n">
        <v>237.1</v>
      </c>
      <c r="C30" s="82" t="n">
        <v>0.5</v>
      </c>
      <c r="D30" s="82" t="s">
        <v>63</v>
      </c>
      <c r="E30" s="82" t="n">
        <v>0.9</v>
      </c>
      <c r="F30" s="82" t="n">
        <v>6.4</v>
      </c>
      <c r="G30" s="82" t="n">
        <v>0.2</v>
      </c>
      <c r="H30" s="82" t="n">
        <v>24.4</v>
      </c>
      <c r="I30" s="82" t="n">
        <v>0</v>
      </c>
      <c r="J30" s="82" t="n">
        <v>7.8</v>
      </c>
      <c r="K30" s="82" t="n">
        <v>0.8</v>
      </c>
      <c r="L30" s="82" t="n">
        <v>16.9</v>
      </c>
      <c r="M30" s="82" t="n">
        <v>3.8</v>
      </c>
      <c r="N30" s="82" t="n">
        <v>21.3</v>
      </c>
      <c r="O30" s="82" t="n">
        <v>0.5</v>
      </c>
      <c r="P30" s="82" t="n">
        <v>0.4</v>
      </c>
      <c r="Q30" s="82" t="s">
        <v>63</v>
      </c>
      <c r="R30" s="82" t="n">
        <v>0.1</v>
      </c>
      <c r="S30" s="82" t="n">
        <v>0.1</v>
      </c>
      <c r="T30" s="82" t="n">
        <v>0.7</v>
      </c>
      <c r="U30" s="82" t="n">
        <v>152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2.9</v>
      </c>
      <c r="C31" s="82" t="n">
        <v>9.5</v>
      </c>
      <c r="D31" s="82" t="s">
        <v>63</v>
      </c>
      <c r="E31" s="82" t="n">
        <v>0.3</v>
      </c>
      <c r="F31" s="82" t="n">
        <v>6.6</v>
      </c>
      <c r="G31" s="82" t="n">
        <v>0.3</v>
      </c>
      <c r="H31" s="82" t="n">
        <v>4.4</v>
      </c>
      <c r="I31" s="82" t="n">
        <v>0.7</v>
      </c>
      <c r="J31" s="82" t="n">
        <v>1.1</v>
      </c>
      <c r="K31" s="82" t="n">
        <v>0.9</v>
      </c>
      <c r="L31" s="82" t="n">
        <v>0.2</v>
      </c>
      <c r="M31" s="82" t="n">
        <v>0.2</v>
      </c>
      <c r="N31" s="82" t="n">
        <v>0.1</v>
      </c>
      <c r="O31" s="82" t="n">
        <v>0.1</v>
      </c>
      <c r="P31" s="82" t="n">
        <v>0.1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38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83.5</v>
      </c>
      <c r="C32" s="82" t="n">
        <v>233</v>
      </c>
      <c r="D32" s="82" t="n">
        <v>119.3</v>
      </c>
      <c r="E32" s="82" t="n">
        <v>244.4</v>
      </c>
      <c r="F32" s="82" t="n">
        <v>93.6</v>
      </c>
      <c r="G32" s="82" t="n">
        <v>8.1</v>
      </c>
      <c r="H32" s="82" t="n">
        <v>21.2</v>
      </c>
      <c r="I32" s="82" t="n">
        <v>2.1</v>
      </c>
      <c r="J32" s="82" t="n">
        <v>142</v>
      </c>
      <c r="K32" s="82" t="n">
        <v>8.6</v>
      </c>
      <c r="L32" s="82" t="n">
        <v>35.9</v>
      </c>
      <c r="M32" s="82" t="n">
        <v>32.3</v>
      </c>
      <c r="N32" s="82" t="n">
        <v>95.7</v>
      </c>
      <c r="O32" s="82" t="n">
        <v>8.4</v>
      </c>
      <c r="P32" s="82" t="n">
        <v>9.5</v>
      </c>
      <c r="Q32" s="82" t="n">
        <v>0</v>
      </c>
      <c r="R32" s="82" t="n">
        <v>0.1</v>
      </c>
      <c r="S32" s="82" t="n">
        <v>0.4</v>
      </c>
      <c r="T32" s="82" t="n">
        <v>2.1</v>
      </c>
      <c r="U32" s="82" t="n">
        <v>726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34.6</v>
      </c>
      <c r="C33" s="82" t="n">
        <v>229.3</v>
      </c>
      <c r="D33" s="82" t="n">
        <v>110.9</v>
      </c>
      <c r="E33" s="82" t="n">
        <v>12.1</v>
      </c>
      <c r="F33" s="82" t="n">
        <v>75.7</v>
      </c>
      <c r="G33" s="82" t="n">
        <v>3.2</v>
      </c>
      <c r="H33" s="82" t="n">
        <v>15.9</v>
      </c>
      <c r="I33" s="82" t="n">
        <v>0.7</v>
      </c>
      <c r="J33" s="82" t="n">
        <v>61.4</v>
      </c>
      <c r="K33" s="82" t="n">
        <v>6.1</v>
      </c>
      <c r="L33" s="82" t="n">
        <v>22.3</v>
      </c>
      <c r="M33" s="82" t="n">
        <v>24</v>
      </c>
      <c r="N33" s="82" t="n">
        <v>83.4</v>
      </c>
      <c r="O33" s="82" t="n">
        <v>4.8</v>
      </c>
      <c r="P33" s="82" t="n">
        <v>2.7</v>
      </c>
      <c r="Q33" s="82" t="s">
        <v>63</v>
      </c>
      <c r="R33" s="82" t="n">
        <v>0.1</v>
      </c>
      <c r="S33" s="82" t="n">
        <v>0.3</v>
      </c>
      <c r="T33" s="82" t="n">
        <v>1.2</v>
      </c>
      <c r="U33" s="82" t="n">
        <v>580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48.9</v>
      </c>
      <c r="C34" s="82" t="n">
        <v>3.7</v>
      </c>
      <c r="D34" s="82" t="n">
        <v>8.4</v>
      </c>
      <c r="E34" s="82" t="n">
        <v>232.2</v>
      </c>
      <c r="F34" s="82" t="n">
        <v>17.9</v>
      </c>
      <c r="G34" s="82" t="n">
        <v>4.9</v>
      </c>
      <c r="H34" s="82" t="n">
        <v>5.3</v>
      </c>
      <c r="I34" s="82" t="n">
        <v>1.4</v>
      </c>
      <c r="J34" s="82" t="n">
        <v>80.6</v>
      </c>
      <c r="K34" s="82" t="n">
        <v>2.5</v>
      </c>
      <c r="L34" s="82" t="n">
        <v>13.6</v>
      </c>
      <c r="M34" s="82" t="n">
        <v>8.3</v>
      </c>
      <c r="N34" s="82" t="n">
        <v>12.3</v>
      </c>
      <c r="O34" s="82" t="n">
        <v>3.6</v>
      </c>
      <c r="P34" s="82" t="n">
        <v>6.8</v>
      </c>
      <c r="Q34" s="82" t="n">
        <v>0</v>
      </c>
      <c r="R34" s="82" t="n">
        <v>0</v>
      </c>
      <c r="S34" s="82" t="n">
        <v>0.1</v>
      </c>
      <c r="T34" s="82" t="n">
        <v>0.9</v>
      </c>
      <c r="U34" s="82" t="n">
        <v>146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11.6</v>
      </c>
      <c r="C35" s="82" t="n">
        <v>100.8</v>
      </c>
      <c r="D35" s="82" t="n">
        <v>0.1</v>
      </c>
      <c r="E35" s="82" t="n">
        <v>65.9</v>
      </c>
      <c r="F35" s="82" t="n">
        <v>248.8</v>
      </c>
      <c r="G35" s="82" t="n">
        <v>7.7</v>
      </c>
      <c r="H35" s="82" t="n">
        <v>114.5</v>
      </c>
      <c r="I35" s="82" t="n">
        <v>63.2</v>
      </c>
      <c r="J35" s="82" t="n">
        <v>195.7</v>
      </c>
      <c r="K35" s="82" t="n">
        <v>9.9</v>
      </c>
      <c r="L35" s="82" t="n">
        <v>133.3</v>
      </c>
      <c r="M35" s="82" t="n">
        <v>15.9</v>
      </c>
      <c r="N35" s="82" t="n">
        <v>11.8</v>
      </c>
      <c r="O35" s="82" t="n">
        <v>4.4</v>
      </c>
      <c r="P35" s="82" t="n">
        <v>51.5</v>
      </c>
      <c r="Q35" s="82" t="s">
        <v>63</v>
      </c>
      <c r="R35" s="82" t="s">
        <v>63</v>
      </c>
      <c r="S35" s="82" t="n">
        <v>0.1</v>
      </c>
      <c r="T35" s="82" t="n">
        <v>4.4</v>
      </c>
      <c r="U35" s="82" t="n">
        <v>183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04.5</v>
      </c>
      <c r="C36" s="82" t="n">
        <v>32.9</v>
      </c>
      <c r="D36" s="82" t="s">
        <v>63</v>
      </c>
      <c r="E36" s="82" t="n">
        <v>61.2</v>
      </c>
      <c r="F36" s="82" t="n">
        <v>174.7</v>
      </c>
      <c r="G36" s="82" t="n">
        <v>2.8</v>
      </c>
      <c r="H36" s="82" t="n">
        <v>47.7</v>
      </c>
      <c r="I36" s="82" t="n">
        <v>0.8</v>
      </c>
      <c r="J36" s="82" t="n">
        <v>133.2</v>
      </c>
      <c r="K36" s="82" t="n">
        <v>7.5</v>
      </c>
      <c r="L36" s="82" t="n">
        <v>123.8</v>
      </c>
      <c r="M36" s="82" t="n">
        <v>6.8</v>
      </c>
      <c r="N36" s="82" t="n">
        <v>5.8</v>
      </c>
      <c r="O36" s="82" t="n">
        <v>1.4</v>
      </c>
      <c r="P36" s="82" t="n">
        <v>0.2</v>
      </c>
      <c r="Q36" s="82" t="s">
        <v>63</v>
      </c>
      <c r="R36" s="82" t="s">
        <v>63</v>
      </c>
      <c r="S36" s="82" t="n">
        <v>0</v>
      </c>
      <c r="T36" s="82" t="n">
        <v>1.8</v>
      </c>
      <c r="U36" s="82" t="n">
        <v>103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4.9</v>
      </c>
      <c r="C37" s="82" t="n">
        <v>5.7</v>
      </c>
      <c r="D37" s="82" t="n">
        <v>0.1</v>
      </c>
      <c r="E37" s="82" t="n">
        <v>0.8</v>
      </c>
      <c r="F37" s="82" t="n">
        <v>19.2</v>
      </c>
      <c r="G37" s="82" t="n">
        <v>1.5</v>
      </c>
      <c r="H37" s="82" t="n">
        <v>7.3</v>
      </c>
      <c r="I37" s="82" t="n">
        <v>0.2</v>
      </c>
      <c r="J37" s="82" t="n">
        <v>25.9</v>
      </c>
      <c r="K37" s="82" t="n">
        <v>1.1</v>
      </c>
      <c r="L37" s="82" t="n">
        <v>2</v>
      </c>
      <c r="M37" s="82" t="n">
        <v>0.8</v>
      </c>
      <c r="N37" s="82" t="n">
        <v>2.6</v>
      </c>
      <c r="O37" s="82" t="n">
        <v>0.4</v>
      </c>
      <c r="P37" s="82" t="n">
        <v>21.9</v>
      </c>
      <c r="Q37" s="82" t="s">
        <v>63</v>
      </c>
      <c r="R37" s="82" t="s">
        <v>63</v>
      </c>
      <c r="S37" s="82" t="n">
        <v>0</v>
      </c>
      <c r="T37" s="82" t="n">
        <v>0.7</v>
      </c>
      <c r="U37" s="82" t="n">
        <v>14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36.8</v>
      </c>
      <c r="C38" s="89" t="n">
        <v>447.5</v>
      </c>
      <c r="D38" s="89" t="n">
        <v>0.5</v>
      </c>
      <c r="E38" s="89" t="n">
        <v>98</v>
      </c>
      <c r="F38" s="89" t="n">
        <v>392.8</v>
      </c>
      <c r="G38" s="89" t="n">
        <v>213.6</v>
      </c>
      <c r="H38" s="89" t="n">
        <v>699.4</v>
      </c>
      <c r="I38" s="89" t="n">
        <v>99.8</v>
      </c>
      <c r="J38" s="89" t="n">
        <v>592.8</v>
      </c>
      <c r="K38" s="89" t="n">
        <v>141.1</v>
      </c>
      <c r="L38" s="89" t="n">
        <v>385</v>
      </c>
      <c r="M38" s="89" t="n">
        <v>295.1</v>
      </c>
      <c r="N38" s="89" t="n">
        <v>143.1</v>
      </c>
      <c r="O38" s="89" t="n">
        <v>132.6</v>
      </c>
      <c r="P38" s="89" t="n">
        <v>71.1</v>
      </c>
      <c r="Q38" s="89" t="n">
        <v>0</v>
      </c>
      <c r="R38" s="89" t="n">
        <v>0.1</v>
      </c>
      <c r="S38" s="89" t="n">
        <v>0.9</v>
      </c>
      <c r="T38" s="89" t="n">
        <v>38.1</v>
      </c>
      <c r="U38" s="89" t="n">
        <v>1285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55.7</v>
      </c>
      <c r="C39" s="82" t="n">
        <v>238.4</v>
      </c>
      <c r="D39" s="82" t="n">
        <v>0.2</v>
      </c>
      <c r="E39" s="82" t="n">
        <v>5.4</v>
      </c>
      <c r="F39" s="82" t="n">
        <v>78.3</v>
      </c>
      <c r="G39" s="82" t="n">
        <v>8.1</v>
      </c>
      <c r="H39" s="82" t="n">
        <v>114.6</v>
      </c>
      <c r="I39" s="82" t="n">
        <v>85.9</v>
      </c>
      <c r="J39" s="82" t="n">
        <v>67.8</v>
      </c>
      <c r="K39" s="82" t="n">
        <v>9</v>
      </c>
      <c r="L39" s="82" t="n">
        <v>23.5</v>
      </c>
      <c r="M39" s="82" t="n">
        <v>15</v>
      </c>
      <c r="N39" s="82" t="n">
        <v>8.7</v>
      </c>
      <c r="O39" s="82" t="n">
        <v>6.2</v>
      </c>
      <c r="P39" s="82" t="n">
        <v>3.2</v>
      </c>
      <c r="Q39" s="82" t="s">
        <v>63</v>
      </c>
      <c r="R39" s="82" t="n">
        <v>0</v>
      </c>
      <c r="S39" s="82" t="n">
        <v>0.2</v>
      </c>
      <c r="T39" s="82" t="n">
        <v>2.5</v>
      </c>
      <c r="U39" s="82" t="n">
        <v>188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7.8</v>
      </c>
      <c r="C40" s="82" t="n">
        <v>41.3</v>
      </c>
      <c r="D40" s="82" t="n">
        <v>0.1</v>
      </c>
      <c r="E40" s="82" t="n">
        <v>3.6</v>
      </c>
      <c r="F40" s="82" t="n">
        <v>25.2</v>
      </c>
      <c r="G40" s="82" t="n">
        <v>3.6</v>
      </c>
      <c r="H40" s="82" t="n">
        <v>59.4</v>
      </c>
      <c r="I40" s="82" t="n">
        <v>4.8</v>
      </c>
      <c r="J40" s="82" t="n">
        <v>48.7</v>
      </c>
      <c r="K40" s="82" t="n">
        <v>6.8</v>
      </c>
      <c r="L40" s="82" t="n">
        <v>17.3</v>
      </c>
      <c r="M40" s="82" t="n">
        <v>10.2</v>
      </c>
      <c r="N40" s="82" t="n">
        <v>1.3</v>
      </c>
      <c r="O40" s="82" t="n">
        <v>5</v>
      </c>
      <c r="P40" s="82" t="n">
        <v>2.7</v>
      </c>
      <c r="Q40" s="82" t="s">
        <v>63</v>
      </c>
      <c r="R40" s="82" t="n">
        <v>0</v>
      </c>
      <c r="S40" s="82" t="n">
        <v>0.1</v>
      </c>
      <c r="T40" s="82" t="n">
        <v>1.5</v>
      </c>
      <c r="U40" s="82" t="n">
        <v>56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6.5</v>
      </c>
      <c r="C41" s="82" t="n">
        <v>68.1</v>
      </c>
      <c r="D41" s="82" t="s">
        <v>63</v>
      </c>
      <c r="E41" s="82" t="n">
        <v>0.9</v>
      </c>
      <c r="F41" s="82" t="n">
        <v>16.7</v>
      </c>
      <c r="G41" s="82" t="n">
        <v>3.4</v>
      </c>
      <c r="H41" s="82" t="n">
        <v>40.8</v>
      </c>
      <c r="I41" s="82" t="n">
        <v>0.1</v>
      </c>
      <c r="J41" s="82" t="n">
        <v>8.6</v>
      </c>
      <c r="K41" s="82" t="n">
        <v>0.5</v>
      </c>
      <c r="L41" s="82" t="n">
        <v>3.6</v>
      </c>
      <c r="M41" s="82" t="n">
        <v>1.7</v>
      </c>
      <c r="N41" s="82" t="n">
        <v>0.9</v>
      </c>
      <c r="O41" s="82" t="n">
        <v>0.4</v>
      </c>
      <c r="P41" s="82" t="n">
        <v>0.2</v>
      </c>
      <c r="Q41" s="82" t="s">
        <v>63</v>
      </c>
      <c r="R41" s="82" t="s">
        <v>63</v>
      </c>
      <c r="S41" s="82" t="n">
        <v>0.1</v>
      </c>
      <c r="T41" s="82" t="n">
        <v>0.3</v>
      </c>
      <c r="U41" s="82" t="n">
        <v>30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81.1</v>
      </c>
      <c r="C42" s="82" t="n">
        <v>209.1</v>
      </c>
      <c r="D42" s="82" t="n">
        <v>0.4</v>
      </c>
      <c r="E42" s="82" t="n">
        <v>92.6</v>
      </c>
      <c r="F42" s="82" t="n">
        <v>314.5</v>
      </c>
      <c r="G42" s="82" t="n">
        <v>205.6</v>
      </c>
      <c r="H42" s="82" t="n">
        <v>584.8</v>
      </c>
      <c r="I42" s="82" t="n">
        <v>13.9</v>
      </c>
      <c r="J42" s="82" t="n">
        <v>524.9</v>
      </c>
      <c r="K42" s="82" t="n">
        <v>132.1</v>
      </c>
      <c r="L42" s="82" t="n">
        <v>361.5</v>
      </c>
      <c r="M42" s="82" t="n">
        <v>280.1</v>
      </c>
      <c r="N42" s="82" t="n">
        <v>134.4</v>
      </c>
      <c r="O42" s="82" t="n">
        <v>126.4</v>
      </c>
      <c r="P42" s="82" t="n">
        <v>68</v>
      </c>
      <c r="Q42" s="82" t="n">
        <v>0</v>
      </c>
      <c r="R42" s="82" t="n">
        <v>0.1</v>
      </c>
      <c r="S42" s="82" t="n">
        <v>0.7</v>
      </c>
      <c r="T42" s="82" t="n">
        <v>35.6</v>
      </c>
      <c r="U42" s="82" t="n">
        <v>1096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70.1</v>
      </c>
      <c r="C43" s="82" t="n">
        <v>55.8</v>
      </c>
      <c r="D43" s="82" t="n">
        <v>0.1</v>
      </c>
      <c r="E43" s="82" t="n">
        <v>53.4</v>
      </c>
      <c r="F43" s="82" t="n">
        <v>111.4</v>
      </c>
      <c r="G43" s="82" t="n">
        <v>115.8</v>
      </c>
      <c r="H43" s="82" t="n">
        <v>279.7</v>
      </c>
      <c r="I43" s="82" t="n">
        <v>2.2</v>
      </c>
      <c r="J43" s="82" t="n">
        <v>225.5</v>
      </c>
      <c r="K43" s="82" t="n">
        <v>90</v>
      </c>
      <c r="L43" s="82" t="n">
        <v>190.9</v>
      </c>
      <c r="M43" s="82" t="n">
        <v>176.6</v>
      </c>
      <c r="N43" s="82" t="n">
        <v>56</v>
      </c>
      <c r="O43" s="82" t="n">
        <v>91.2</v>
      </c>
      <c r="P43" s="82" t="n">
        <v>30.7</v>
      </c>
      <c r="Q43" s="82" t="s">
        <v>63</v>
      </c>
      <c r="R43" s="82" t="n">
        <v>0</v>
      </c>
      <c r="S43" s="82" t="n">
        <v>0.1</v>
      </c>
      <c r="T43" s="82" t="n">
        <v>20</v>
      </c>
      <c r="U43" s="82" t="n">
        <v>570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84.4</v>
      </c>
      <c r="C44" s="82" t="n">
        <v>26.4</v>
      </c>
      <c r="D44" s="82" t="n">
        <v>0.2</v>
      </c>
      <c r="E44" s="82" t="n">
        <v>4</v>
      </c>
      <c r="F44" s="82" t="n">
        <v>59.5</v>
      </c>
      <c r="G44" s="82" t="n">
        <v>20.5</v>
      </c>
      <c r="H44" s="82" t="n">
        <v>74</v>
      </c>
      <c r="I44" s="82" t="n">
        <v>1.7</v>
      </c>
      <c r="J44" s="82" t="n">
        <v>70.1</v>
      </c>
      <c r="K44" s="82" t="n">
        <v>8.1</v>
      </c>
      <c r="L44" s="82" t="n">
        <v>30.1</v>
      </c>
      <c r="M44" s="82" t="n">
        <v>20.5</v>
      </c>
      <c r="N44" s="82" t="n">
        <v>23.3</v>
      </c>
      <c r="O44" s="82" t="n">
        <v>8.7</v>
      </c>
      <c r="P44" s="82" t="n">
        <v>1.6</v>
      </c>
      <c r="Q44" s="82" t="n">
        <v>0</v>
      </c>
      <c r="R44" s="82" t="s">
        <v>63</v>
      </c>
      <c r="S44" s="82" t="n">
        <v>0.4</v>
      </c>
      <c r="T44" s="82" t="n">
        <v>2.5</v>
      </c>
      <c r="U44" s="82" t="n">
        <v>132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0.2</v>
      </c>
      <c r="C45" s="82" t="n">
        <v>1.5</v>
      </c>
      <c r="D45" s="82" t="s">
        <v>63</v>
      </c>
      <c r="E45" s="82" t="n">
        <v>5.7</v>
      </c>
      <c r="F45" s="82" t="n">
        <v>13</v>
      </c>
      <c r="G45" s="82" t="n">
        <v>4.7</v>
      </c>
      <c r="H45" s="82" t="n">
        <v>46.7</v>
      </c>
      <c r="I45" s="82" t="n">
        <v>0.5</v>
      </c>
      <c r="J45" s="82" t="n">
        <v>48.4</v>
      </c>
      <c r="K45" s="82" t="n">
        <v>2.4</v>
      </c>
      <c r="L45" s="82" t="n">
        <v>31.3</v>
      </c>
      <c r="M45" s="82" t="n">
        <v>16.2</v>
      </c>
      <c r="N45" s="82" t="n">
        <v>7.7</v>
      </c>
      <c r="O45" s="82" t="n">
        <v>3.1</v>
      </c>
      <c r="P45" s="82" t="n">
        <v>1</v>
      </c>
      <c r="Q45" s="82" t="s">
        <v>63</v>
      </c>
      <c r="R45" s="82" t="s">
        <v>63</v>
      </c>
      <c r="S45" s="82" t="n">
        <v>0</v>
      </c>
      <c r="T45" s="82" t="n">
        <v>1.5</v>
      </c>
      <c r="U45" s="82" t="n">
        <v>96.6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77.8</v>
      </c>
      <c r="C46" s="82" t="n">
        <v>59</v>
      </c>
      <c r="D46" s="82" t="n">
        <v>0.1</v>
      </c>
      <c r="E46" s="82" t="n">
        <v>7.7</v>
      </c>
      <c r="F46" s="82" t="n">
        <v>35.8</v>
      </c>
      <c r="G46" s="82" t="n">
        <v>9.2</v>
      </c>
      <c r="H46" s="82" t="n">
        <v>43.7</v>
      </c>
      <c r="I46" s="82" t="n">
        <v>2.6</v>
      </c>
      <c r="J46" s="82" t="n">
        <v>62.8</v>
      </c>
      <c r="K46" s="82" t="n">
        <v>6.7</v>
      </c>
      <c r="L46" s="82" t="n">
        <v>18.1</v>
      </c>
      <c r="M46" s="82" t="n">
        <v>15.6</v>
      </c>
      <c r="N46" s="82" t="n">
        <v>2.2</v>
      </c>
      <c r="O46" s="82" t="n">
        <v>5.5</v>
      </c>
      <c r="P46" s="82" t="n">
        <v>3.3</v>
      </c>
      <c r="Q46" s="82" t="s">
        <v>63</v>
      </c>
      <c r="R46" s="82" t="s">
        <v>63</v>
      </c>
      <c r="S46" s="82" t="n">
        <v>0.1</v>
      </c>
      <c r="T46" s="82" t="n">
        <v>2.9</v>
      </c>
      <c r="U46" s="82" t="n">
        <v>2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33.7</v>
      </c>
      <c r="C47" s="82" t="n">
        <v>13.7</v>
      </c>
      <c r="D47" s="82" t="n">
        <v>0</v>
      </c>
      <c r="E47" s="82" t="n">
        <v>7.6</v>
      </c>
      <c r="F47" s="82" t="n">
        <v>15.1</v>
      </c>
      <c r="G47" s="82" t="n">
        <v>12.6</v>
      </c>
      <c r="H47" s="82" t="n">
        <v>28.8</v>
      </c>
      <c r="I47" s="82" t="n">
        <v>1.3</v>
      </c>
      <c r="J47" s="82" t="n">
        <v>52.5</v>
      </c>
      <c r="K47" s="82" t="n">
        <v>8.6</v>
      </c>
      <c r="L47" s="82" t="n">
        <v>25.1</v>
      </c>
      <c r="M47" s="82" t="n">
        <v>10.2</v>
      </c>
      <c r="N47" s="82" t="n">
        <v>5</v>
      </c>
      <c r="O47" s="82" t="n">
        <v>3.7</v>
      </c>
      <c r="P47" s="82" t="n">
        <v>7</v>
      </c>
      <c r="Q47" s="82" t="s">
        <v>63</v>
      </c>
      <c r="R47" s="82" t="s">
        <v>63</v>
      </c>
      <c r="S47" s="82" t="n">
        <v>0</v>
      </c>
      <c r="T47" s="82" t="n">
        <v>3.7</v>
      </c>
      <c r="U47" s="82" t="n">
        <v>38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662.3</v>
      </c>
      <c r="C48" s="89" t="n">
        <v>644.1</v>
      </c>
      <c r="D48" s="89" t="n">
        <v>2967.9</v>
      </c>
      <c r="E48" s="89" t="n">
        <v>1588.5</v>
      </c>
      <c r="F48" s="89" t="n">
        <v>615.9</v>
      </c>
      <c r="G48" s="89" t="n">
        <v>63.7</v>
      </c>
      <c r="H48" s="89" t="n">
        <v>877.8</v>
      </c>
      <c r="I48" s="89" t="n">
        <v>1205.9</v>
      </c>
      <c r="J48" s="89" t="n">
        <v>864.1</v>
      </c>
      <c r="K48" s="89" t="n">
        <v>352</v>
      </c>
      <c r="L48" s="89" t="n">
        <v>430.6</v>
      </c>
      <c r="M48" s="89" t="n">
        <v>443.4</v>
      </c>
      <c r="N48" s="89" t="n">
        <v>451</v>
      </c>
      <c r="O48" s="89" t="n">
        <v>44.1</v>
      </c>
      <c r="P48" s="89" t="n">
        <v>222.3</v>
      </c>
      <c r="Q48" s="89" t="n">
        <v>0.1</v>
      </c>
      <c r="R48" s="89" t="n">
        <v>2.5</v>
      </c>
      <c r="S48" s="89" t="n">
        <v>0.8</v>
      </c>
      <c r="T48" s="89" t="n">
        <v>32.5</v>
      </c>
      <c r="U48" s="89" t="n">
        <v>3839.5</v>
      </c>
      <c r="V48" s="89" t="n">
        <v>15.6</v>
      </c>
    </row>
    <row r="49" s="65" customFormat="true" ht="13.5" hidden="false" customHeight="true" outlineLevel="0" collapsed="false">
      <c r="A49" s="96" t="s">
        <v>260</v>
      </c>
      <c r="B49" s="82" t="n">
        <v>9796.6</v>
      </c>
      <c r="C49" s="82" t="n">
        <v>475.4</v>
      </c>
      <c r="D49" s="82" t="n">
        <v>1130.3</v>
      </c>
      <c r="E49" s="82" t="n">
        <v>629.3</v>
      </c>
      <c r="F49" s="82" t="n">
        <v>475.2</v>
      </c>
      <c r="G49" s="82" t="n">
        <v>47.3</v>
      </c>
      <c r="H49" s="82" t="n">
        <v>757.1</v>
      </c>
      <c r="I49" s="82" t="n">
        <v>658.9</v>
      </c>
      <c r="J49" s="82" t="n">
        <v>694.7</v>
      </c>
      <c r="K49" s="82" t="n">
        <v>290.7</v>
      </c>
      <c r="L49" s="82" t="n">
        <v>310.1</v>
      </c>
      <c r="M49" s="82" t="n">
        <v>406.8</v>
      </c>
      <c r="N49" s="82" t="n">
        <v>407.2</v>
      </c>
      <c r="O49" s="82" t="n">
        <v>35.5</v>
      </c>
      <c r="P49" s="82" t="n">
        <v>140.3</v>
      </c>
      <c r="Q49" s="82" t="n">
        <v>0.1</v>
      </c>
      <c r="R49" s="82" t="n">
        <v>2.2</v>
      </c>
      <c r="S49" s="82" t="n">
        <v>0.7</v>
      </c>
      <c r="T49" s="82" t="n">
        <v>26.5</v>
      </c>
      <c r="U49" s="82" t="n">
        <v>3294</v>
      </c>
      <c r="V49" s="82" t="n">
        <v>14.4</v>
      </c>
    </row>
    <row r="50" s="65" customFormat="true" ht="13.5" hidden="false" customHeight="true" outlineLevel="0" collapsed="false">
      <c r="A50" s="97" t="s">
        <v>261</v>
      </c>
      <c r="B50" s="82" t="n">
        <v>1832</v>
      </c>
      <c r="C50" s="82" t="n">
        <v>50.1</v>
      </c>
      <c r="D50" s="82" t="s">
        <v>63</v>
      </c>
      <c r="E50" s="82" t="n">
        <v>34.1</v>
      </c>
      <c r="F50" s="82" t="n">
        <v>30.7</v>
      </c>
      <c r="G50" s="82" t="n">
        <v>2.6</v>
      </c>
      <c r="H50" s="82" t="n">
        <v>182.2</v>
      </c>
      <c r="I50" s="82" t="n">
        <v>117.6</v>
      </c>
      <c r="J50" s="82" t="n">
        <v>70.7</v>
      </c>
      <c r="K50" s="82" t="n">
        <v>45.1</v>
      </c>
      <c r="L50" s="82" t="n">
        <v>37.5</v>
      </c>
      <c r="M50" s="82" t="n">
        <v>31.9</v>
      </c>
      <c r="N50" s="82" t="n">
        <v>39.1</v>
      </c>
      <c r="O50" s="82" t="n">
        <v>3.1</v>
      </c>
      <c r="P50" s="82" t="n">
        <v>12.8</v>
      </c>
      <c r="Q50" s="82" t="s">
        <v>63</v>
      </c>
      <c r="R50" s="82" t="n">
        <v>1.6</v>
      </c>
      <c r="S50" s="82" t="n">
        <v>0.2</v>
      </c>
      <c r="T50" s="82" t="n">
        <v>5.5</v>
      </c>
      <c r="U50" s="82" t="n">
        <v>1163.5</v>
      </c>
      <c r="V50" s="82" t="n">
        <v>3.7</v>
      </c>
    </row>
    <row r="51" s="65" customFormat="true" ht="13.5" hidden="false" customHeight="true" outlineLevel="0" collapsed="false">
      <c r="A51" s="97" t="s">
        <v>262</v>
      </c>
      <c r="B51" s="82" t="n">
        <v>1772.7</v>
      </c>
      <c r="C51" s="82" t="n">
        <v>20.2</v>
      </c>
      <c r="D51" s="82" t="n">
        <v>555.4</v>
      </c>
      <c r="E51" s="82" t="n">
        <v>260.4</v>
      </c>
      <c r="F51" s="82" t="n">
        <v>27.9</v>
      </c>
      <c r="G51" s="82" t="n">
        <v>2.3</v>
      </c>
      <c r="H51" s="82" t="n">
        <v>43.9</v>
      </c>
      <c r="I51" s="82" t="n">
        <v>98</v>
      </c>
      <c r="J51" s="82" t="n">
        <v>147.8</v>
      </c>
      <c r="K51" s="82" t="n">
        <v>148.6</v>
      </c>
      <c r="L51" s="82" t="n">
        <v>78.3</v>
      </c>
      <c r="M51" s="82" t="n">
        <v>113.9</v>
      </c>
      <c r="N51" s="82" t="n">
        <v>200.2</v>
      </c>
      <c r="O51" s="82" t="n">
        <v>0.8</v>
      </c>
      <c r="P51" s="82" t="n">
        <v>26.8</v>
      </c>
      <c r="Q51" s="82" t="s">
        <v>63</v>
      </c>
      <c r="R51" s="82" t="s">
        <v>63</v>
      </c>
      <c r="S51" s="82" t="n">
        <v>0.1</v>
      </c>
      <c r="T51" s="82" t="n">
        <v>0.6</v>
      </c>
      <c r="U51" s="82" t="n">
        <v>47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86.7</v>
      </c>
      <c r="C52" s="82" t="n">
        <v>34.7</v>
      </c>
      <c r="D52" s="82" t="s">
        <v>63</v>
      </c>
      <c r="E52" s="82" t="n">
        <v>114.7</v>
      </c>
      <c r="F52" s="82" t="n">
        <v>30.1</v>
      </c>
      <c r="G52" s="82" t="n">
        <v>4.3</v>
      </c>
      <c r="H52" s="82" t="n">
        <v>352</v>
      </c>
      <c r="I52" s="82" t="n">
        <v>20.2</v>
      </c>
      <c r="J52" s="82" t="n">
        <v>70.4</v>
      </c>
      <c r="K52" s="82" t="n">
        <v>6</v>
      </c>
      <c r="L52" s="82" t="n">
        <v>25.9</v>
      </c>
      <c r="M52" s="82" t="n">
        <v>53.2</v>
      </c>
      <c r="N52" s="82" t="n">
        <v>22.6</v>
      </c>
      <c r="O52" s="82" t="n">
        <v>4.8</v>
      </c>
      <c r="P52" s="82" t="n">
        <v>3.9</v>
      </c>
      <c r="Q52" s="82" t="s">
        <v>63</v>
      </c>
      <c r="R52" s="82" t="n">
        <v>0.1</v>
      </c>
      <c r="S52" s="82" t="n">
        <v>0.1</v>
      </c>
      <c r="T52" s="82" t="n">
        <v>4.9</v>
      </c>
      <c r="U52" s="82" t="n">
        <v>638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128.4</v>
      </c>
      <c r="C53" s="82" t="n">
        <v>49.4</v>
      </c>
      <c r="D53" s="82" t="n">
        <v>81.3</v>
      </c>
      <c r="E53" s="82" t="n">
        <v>80.2</v>
      </c>
      <c r="F53" s="82" t="n">
        <v>102.2</v>
      </c>
      <c r="G53" s="82" t="n">
        <v>3.1</v>
      </c>
      <c r="H53" s="82" t="n">
        <v>11</v>
      </c>
      <c r="I53" s="82" t="n">
        <v>43.8</v>
      </c>
      <c r="J53" s="82" t="n">
        <v>36.2</v>
      </c>
      <c r="K53" s="82" t="n">
        <v>22.8</v>
      </c>
      <c r="L53" s="82" t="n">
        <v>23.3</v>
      </c>
      <c r="M53" s="82" t="n">
        <v>22.7</v>
      </c>
      <c r="N53" s="82" t="n">
        <v>1.5</v>
      </c>
      <c r="O53" s="82" t="n">
        <v>4.8</v>
      </c>
      <c r="P53" s="82" t="n">
        <v>10.7</v>
      </c>
      <c r="Q53" s="82" t="s">
        <v>63</v>
      </c>
      <c r="R53" s="82" t="n">
        <v>0.4</v>
      </c>
      <c r="S53" s="82" t="n">
        <v>0.2</v>
      </c>
      <c r="T53" s="82" t="n">
        <v>6</v>
      </c>
      <c r="U53" s="82" t="n">
        <v>627</v>
      </c>
      <c r="V53" s="82" t="n">
        <v>2</v>
      </c>
    </row>
    <row r="54" s="65" customFormat="true" ht="13.5" hidden="false" customHeight="true" outlineLevel="0" collapsed="false">
      <c r="A54" s="97" t="s">
        <v>265</v>
      </c>
      <c r="B54" s="82" t="n">
        <v>761.8</v>
      </c>
      <c r="C54" s="82" t="n">
        <v>7.5</v>
      </c>
      <c r="D54" s="82" t="n">
        <v>228</v>
      </c>
      <c r="E54" s="82" t="n">
        <v>3.9</v>
      </c>
      <c r="F54" s="82" t="n">
        <v>49.4</v>
      </c>
      <c r="G54" s="82" t="n">
        <v>1.9</v>
      </c>
      <c r="H54" s="82" t="n">
        <v>7.1</v>
      </c>
      <c r="I54" s="82" t="n">
        <v>166.6</v>
      </c>
      <c r="J54" s="82" t="n">
        <v>131.8</v>
      </c>
      <c r="K54" s="82" t="n">
        <v>9.5</v>
      </c>
      <c r="L54" s="82" t="n">
        <v>16</v>
      </c>
      <c r="M54" s="82" t="n">
        <v>73</v>
      </c>
      <c r="N54" s="82" t="n">
        <v>3</v>
      </c>
      <c r="O54" s="82" t="n">
        <v>1</v>
      </c>
      <c r="P54" s="82" t="n">
        <v>1.7</v>
      </c>
      <c r="Q54" s="82" t="s">
        <v>63</v>
      </c>
      <c r="R54" s="82" t="s">
        <v>63</v>
      </c>
      <c r="S54" s="82" t="n">
        <v>0</v>
      </c>
      <c r="T54" s="82" t="n">
        <v>0.5</v>
      </c>
      <c r="U54" s="82" t="n">
        <v>59.7</v>
      </c>
      <c r="V54" s="82" t="n">
        <v>1.2</v>
      </c>
    </row>
    <row r="55" s="65" customFormat="true" ht="13.5" hidden="false" customHeight="true" outlineLevel="0" collapsed="false">
      <c r="A55" s="97" t="s">
        <v>266</v>
      </c>
      <c r="B55" s="82" t="n">
        <v>627.8</v>
      </c>
      <c r="C55" s="82" t="n">
        <v>88.9</v>
      </c>
      <c r="D55" s="82" t="n">
        <v>256.8</v>
      </c>
      <c r="E55" s="82" t="n">
        <v>27.6</v>
      </c>
      <c r="F55" s="82" t="n">
        <v>15.8</v>
      </c>
      <c r="G55" s="82" t="n">
        <v>6</v>
      </c>
      <c r="H55" s="82" t="n">
        <v>20.4</v>
      </c>
      <c r="I55" s="82" t="n">
        <v>71.3</v>
      </c>
      <c r="J55" s="82" t="n">
        <v>20.5</v>
      </c>
      <c r="K55" s="82" t="n">
        <v>1.5</v>
      </c>
      <c r="L55" s="82" t="n">
        <v>13.1</v>
      </c>
      <c r="M55" s="82" t="n">
        <v>6.4</v>
      </c>
      <c r="N55" s="82" t="n">
        <v>4.9</v>
      </c>
      <c r="O55" s="82" t="n">
        <v>3</v>
      </c>
      <c r="P55" s="82" t="n">
        <v>0.8</v>
      </c>
      <c r="Q55" s="82" t="n">
        <v>0.1</v>
      </c>
      <c r="R55" s="82" t="n">
        <v>0</v>
      </c>
      <c r="S55" s="82" t="n">
        <v>0.1</v>
      </c>
      <c r="T55" s="82" t="n">
        <v>3.3</v>
      </c>
      <c r="U55" s="82" t="n">
        <v>87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38.3</v>
      </c>
      <c r="C56" s="82" t="n">
        <v>41.5</v>
      </c>
      <c r="D56" s="82" t="n">
        <v>8.8</v>
      </c>
      <c r="E56" s="82" t="n">
        <v>5.1</v>
      </c>
      <c r="F56" s="82" t="n">
        <v>50.8</v>
      </c>
      <c r="G56" s="82" t="n">
        <v>15.6</v>
      </c>
      <c r="H56" s="82" t="n">
        <v>11.9</v>
      </c>
      <c r="I56" s="82" t="n">
        <v>24.8</v>
      </c>
      <c r="J56" s="82" t="n">
        <v>28.3</v>
      </c>
      <c r="K56" s="82" t="n">
        <v>11</v>
      </c>
      <c r="L56" s="82" t="n">
        <v>18.1</v>
      </c>
      <c r="M56" s="82" t="n">
        <v>10.4</v>
      </c>
      <c r="N56" s="82" t="n">
        <v>2.9</v>
      </c>
      <c r="O56" s="82" t="n">
        <v>4.2</v>
      </c>
      <c r="P56" s="82" t="n">
        <v>34.6</v>
      </c>
      <c r="Q56" s="82" t="s">
        <v>63</v>
      </c>
      <c r="R56" s="82" t="n">
        <v>0</v>
      </c>
      <c r="S56" s="82" t="n">
        <v>0.1</v>
      </c>
      <c r="T56" s="82" t="n">
        <v>1.8</v>
      </c>
      <c r="U56" s="82" t="n">
        <v>168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99.4</v>
      </c>
      <c r="C57" s="82" t="n">
        <v>8.2</v>
      </c>
      <c r="D57" s="82" t="s">
        <v>63</v>
      </c>
      <c r="E57" s="82" t="n">
        <v>6.2</v>
      </c>
      <c r="F57" s="82" t="n">
        <v>23.8</v>
      </c>
      <c r="G57" s="82" t="n">
        <v>1.9</v>
      </c>
      <c r="H57" s="82" t="n">
        <v>3.7</v>
      </c>
      <c r="I57" s="82" t="n">
        <v>73.5</v>
      </c>
      <c r="J57" s="82" t="n">
        <v>50.3</v>
      </c>
      <c r="K57" s="82" t="n">
        <v>0.2</v>
      </c>
      <c r="L57" s="82" t="n">
        <v>7.4</v>
      </c>
      <c r="M57" s="82" t="n">
        <v>53.6</v>
      </c>
      <c r="N57" s="82" t="n">
        <v>71.9</v>
      </c>
      <c r="O57" s="82" t="n">
        <v>0.3</v>
      </c>
      <c r="P57" s="82" t="n">
        <v>25.5</v>
      </c>
      <c r="Q57" s="82" t="s">
        <v>63</v>
      </c>
      <c r="R57" s="82" t="s">
        <v>63</v>
      </c>
      <c r="S57" s="82" t="n">
        <v>0</v>
      </c>
      <c r="T57" s="82" t="n">
        <v>0.6</v>
      </c>
      <c r="U57" s="82" t="n">
        <v>72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49.5</v>
      </c>
      <c r="C58" s="82" t="n">
        <v>39.1</v>
      </c>
      <c r="D58" s="82" t="s">
        <v>63</v>
      </c>
      <c r="E58" s="82" t="n">
        <v>27.9</v>
      </c>
      <c r="F58" s="82" t="n">
        <v>37.3</v>
      </c>
      <c r="G58" s="82" t="n">
        <v>0.1</v>
      </c>
      <c r="H58" s="82" t="n">
        <v>22.3</v>
      </c>
      <c r="I58" s="82" t="n">
        <v>2.7</v>
      </c>
      <c r="J58" s="82" t="n">
        <v>39.7</v>
      </c>
      <c r="K58" s="82" t="n">
        <v>0.8</v>
      </c>
      <c r="L58" s="82" t="n">
        <v>11</v>
      </c>
      <c r="M58" s="82" t="n">
        <v>14.2</v>
      </c>
      <c r="N58" s="82" t="n">
        <v>27.7</v>
      </c>
      <c r="O58" s="82" t="n">
        <v>8.7</v>
      </c>
      <c r="P58" s="82" t="n">
        <v>0.4</v>
      </c>
      <c r="Q58" s="82" t="s">
        <v>63</v>
      </c>
      <c r="R58" s="82" t="n">
        <v>0</v>
      </c>
      <c r="S58" s="82" t="n">
        <v>0</v>
      </c>
      <c r="T58" s="82" t="n">
        <v>0.1</v>
      </c>
      <c r="U58" s="82" t="n">
        <v>110</v>
      </c>
      <c r="V58" s="82" t="n">
        <v>7.5</v>
      </c>
    </row>
    <row r="59" s="65" customFormat="true" ht="13.5" hidden="false" customHeight="true" outlineLevel="0" collapsed="false">
      <c r="A59" s="97" t="s">
        <v>270</v>
      </c>
      <c r="B59" s="82" t="n">
        <v>338.8</v>
      </c>
      <c r="C59" s="82" t="n">
        <v>40.4</v>
      </c>
      <c r="D59" s="82" t="n">
        <v>0.1</v>
      </c>
      <c r="E59" s="82" t="n">
        <v>11.6</v>
      </c>
      <c r="F59" s="82" t="n">
        <v>22.6</v>
      </c>
      <c r="G59" s="82" t="n">
        <v>5.8</v>
      </c>
      <c r="H59" s="82" t="n">
        <v>10.9</v>
      </c>
      <c r="I59" s="82" t="n">
        <v>0.6</v>
      </c>
      <c r="J59" s="82" t="n">
        <v>32.5</v>
      </c>
      <c r="K59" s="82" t="n">
        <v>10.2</v>
      </c>
      <c r="L59" s="82" t="n">
        <v>5.5</v>
      </c>
      <c r="M59" s="82" t="n">
        <v>6.8</v>
      </c>
      <c r="N59" s="82" t="n">
        <v>3.1</v>
      </c>
      <c r="O59" s="82" t="n">
        <v>2.1</v>
      </c>
      <c r="P59" s="82" t="n">
        <v>1.1</v>
      </c>
      <c r="Q59" s="82" t="s">
        <v>63</v>
      </c>
      <c r="R59" s="82" t="n">
        <v>0</v>
      </c>
      <c r="S59" s="82" t="s">
        <v>63</v>
      </c>
      <c r="T59" s="82" t="n">
        <v>1.5</v>
      </c>
      <c r="U59" s="82" t="n">
        <v>183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86.7</v>
      </c>
      <c r="C60" s="82" t="n">
        <v>8.7</v>
      </c>
      <c r="D60" s="82" t="s">
        <v>63</v>
      </c>
      <c r="E60" s="82" t="n">
        <v>9.1</v>
      </c>
      <c r="F60" s="82" t="n">
        <v>36.1</v>
      </c>
      <c r="G60" s="82" t="n">
        <v>0.3</v>
      </c>
      <c r="H60" s="82" t="n">
        <v>3</v>
      </c>
      <c r="I60" s="82" t="n">
        <v>31.5</v>
      </c>
      <c r="J60" s="82" t="n">
        <v>30.3</v>
      </c>
      <c r="K60" s="82" t="n">
        <v>16.7</v>
      </c>
      <c r="L60" s="82" t="n">
        <v>30.4</v>
      </c>
      <c r="M60" s="82" t="n">
        <v>5.3</v>
      </c>
      <c r="N60" s="82" t="n">
        <v>5.4</v>
      </c>
      <c r="O60" s="82" t="n">
        <v>0.2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9.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4.9</v>
      </c>
      <c r="C61" s="82" t="n">
        <v>15.1</v>
      </c>
      <c r="D61" s="82" t="s">
        <v>63</v>
      </c>
      <c r="E61" s="82" t="n">
        <v>42</v>
      </c>
      <c r="F61" s="82" t="n">
        <v>5.8</v>
      </c>
      <c r="G61" s="82" t="n">
        <v>1.2</v>
      </c>
      <c r="H61" s="82" t="n">
        <v>27.5</v>
      </c>
      <c r="I61" s="82" t="n">
        <v>0.4</v>
      </c>
      <c r="J61" s="82" t="n">
        <v>8.8</v>
      </c>
      <c r="K61" s="82" t="n">
        <v>1.8</v>
      </c>
      <c r="L61" s="82" t="n">
        <v>1.4</v>
      </c>
      <c r="M61" s="82" t="n">
        <v>2.3</v>
      </c>
      <c r="N61" s="82" t="n">
        <v>12.2</v>
      </c>
      <c r="O61" s="82" t="n">
        <v>1.1</v>
      </c>
      <c r="P61" s="82" t="n">
        <v>2.5</v>
      </c>
      <c r="Q61" s="82" t="s">
        <v>63</v>
      </c>
      <c r="R61" s="82" t="s">
        <v>63</v>
      </c>
      <c r="S61" s="82" t="n">
        <v>0</v>
      </c>
      <c r="T61" s="82" t="n">
        <v>0.6</v>
      </c>
      <c r="U61" s="82" t="n">
        <v>62.2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7.6</v>
      </c>
      <c r="C62" s="82" t="n">
        <v>8.5</v>
      </c>
      <c r="D62" s="82" t="s">
        <v>63</v>
      </c>
      <c r="E62" s="82" t="n">
        <v>0.2</v>
      </c>
      <c r="F62" s="82" t="n">
        <v>14.9</v>
      </c>
      <c r="G62" s="82" t="n">
        <v>0</v>
      </c>
      <c r="H62" s="82" t="n">
        <v>18.2</v>
      </c>
      <c r="I62" s="82" t="s">
        <v>63</v>
      </c>
      <c r="J62" s="82" t="n">
        <v>10.4</v>
      </c>
      <c r="K62" s="82" t="n">
        <v>5.1</v>
      </c>
      <c r="L62" s="82" t="n">
        <v>0.6</v>
      </c>
      <c r="M62" s="82" t="n">
        <v>3.6</v>
      </c>
      <c r="N62" s="82" t="n">
        <v>7.5</v>
      </c>
      <c r="O62" s="82" t="n">
        <v>0.3</v>
      </c>
      <c r="P62" s="82" t="n">
        <v>15.6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2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4.5</v>
      </c>
      <c r="C63" s="82" t="n">
        <v>9.6</v>
      </c>
      <c r="D63" s="82" t="s">
        <v>63</v>
      </c>
      <c r="E63" s="82" t="n">
        <v>4.4</v>
      </c>
      <c r="F63" s="82" t="n">
        <v>15.5</v>
      </c>
      <c r="G63" s="82" t="n">
        <v>1.6</v>
      </c>
      <c r="H63" s="82" t="n">
        <v>20.6</v>
      </c>
      <c r="I63" s="82" t="n">
        <v>5.2</v>
      </c>
      <c r="J63" s="82" t="n">
        <v>12.7</v>
      </c>
      <c r="K63" s="82" t="n">
        <v>1</v>
      </c>
      <c r="L63" s="82" t="n">
        <v>1</v>
      </c>
      <c r="M63" s="82" t="n">
        <v>2.4</v>
      </c>
      <c r="N63" s="82" t="n">
        <v>0.4</v>
      </c>
      <c r="O63" s="82" t="n">
        <v>0.3</v>
      </c>
      <c r="P63" s="82" t="n">
        <v>0.7</v>
      </c>
      <c r="Q63" s="82" t="s">
        <v>63</v>
      </c>
      <c r="R63" s="82" t="s">
        <v>63</v>
      </c>
      <c r="S63" s="82" t="n">
        <v>0</v>
      </c>
      <c r="T63" s="82" t="n">
        <v>0.8</v>
      </c>
      <c r="U63" s="82" t="n">
        <v>18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5.5</v>
      </c>
      <c r="C64" s="82" t="n">
        <v>0.6</v>
      </c>
      <c r="D64" s="82" t="s">
        <v>63</v>
      </c>
      <c r="E64" s="82" t="n">
        <v>1</v>
      </c>
      <c r="F64" s="82" t="n">
        <v>4.7</v>
      </c>
      <c r="G64" s="82" t="n">
        <v>0.3</v>
      </c>
      <c r="H64" s="82" t="n">
        <v>13.1</v>
      </c>
      <c r="I64" s="82" t="n">
        <v>2.6</v>
      </c>
      <c r="J64" s="82" t="n">
        <v>0.7</v>
      </c>
      <c r="K64" s="82" t="n">
        <v>9.2</v>
      </c>
      <c r="L64" s="82" t="n">
        <v>38.3</v>
      </c>
      <c r="M64" s="82" t="n">
        <v>2.2</v>
      </c>
      <c r="N64" s="82" t="n">
        <v>0</v>
      </c>
      <c r="O64" s="82" t="n">
        <v>0.2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</v>
      </c>
      <c r="U64" s="82" t="n">
        <v>2.5</v>
      </c>
      <c r="V64" s="82" t="n">
        <v>0</v>
      </c>
    </row>
    <row r="65" s="65" customFormat="true" ht="18.6" hidden="false" customHeight="true" outlineLevel="0" collapsed="false">
      <c r="A65" s="96" t="s">
        <v>276</v>
      </c>
      <c r="B65" s="82" t="n">
        <v>4865.7</v>
      </c>
      <c r="C65" s="82" t="n">
        <v>168.7</v>
      </c>
      <c r="D65" s="82" t="n">
        <v>1837.6</v>
      </c>
      <c r="E65" s="82" t="n">
        <v>959.2</v>
      </c>
      <c r="F65" s="82" t="n">
        <v>140.7</v>
      </c>
      <c r="G65" s="82" t="n">
        <v>16.4</v>
      </c>
      <c r="H65" s="82" t="n">
        <v>120.7</v>
      </c>
      <c r="I65" s="82" t="n">
        <v>547</v>
      </c>
      <c r="J65" s="82" t="n">
        <v>169.4</v>
      </c>
      <c r="K65" s="82" t="n">
        <v>61.3</v>
      </c>
      <c r="L65" s="82" t="n">
        <v>120.5</v>
      </c>
      <c r="M65" s="82" t="n">
        <v>36.6</v>
      </c>
      <c r="N65" s="82" t="n">
        <v>43.8</v>
      </c>
      <c r="O65" s="82" t="n">
        <v>8.6</v>
      </c>
      <c r="P65" s="82" t="n">
        <v>82</v>
      </c>
      <c r="Q65" s="82" t="s">
        <v>63</v>
      </c>
      <c r="R65" s="82" t="n">
        <v>0.3</v>
      </c>
      <c r="S65" s="82" t="n">
        <v>0.1</v>
      </c>
      <c r="T65" s="82" t="n">
        <v>6</v>
      </c>
      <c r="U65" s="82" t="n">
        <v>545.5</v>
      </c>
      <c r="V65" s="82" t="n">
        <v>1.3</v>
      </c>
    </row>
    <row r="66" s="65" customFormat="true" ht="13.5" hidden="false" customHeight="true" outlineLevel="0" collapsed="false">
      <c r="A66" s="97" t="s">
        <v>277</v>
      </c>
      <c r="B66" s="82" t="n">
        <v>2339.4</v>
      </c>
      <c r="C66" s="82" t="n">
        <v>79.5</v>
      </c>
      <c r="D66" s="82" t="n">
        <v>853.6</v>
      </c>
      <c r="E66" s="82" t="n">
        <v>944.7</v>
      </c>
      <c r="F66" s="82" t="n">
        <v>63</v>
      </c>
      <c r="G66" s="82" t="n">
        <v>0.3</v>
      </c>
      <c r="H66" s="82" t="n">
        <v>6.6</v>
      </c>
      <c r="I66" s="82" t="n">
        <v>25.6</v>
      </c>
      <c r="J66" s="82" t="n">
        <v>49.9</v>
      </c>
      <c r="K66" s="82" t="n">
        <v>50.9</v>
      </c>
      <c r="L66" s="82" t="n">
        <v>17.4</v>
      </c>
      <c r="M66" s="82" t="n">
        <v>8.1</v>
      </c>
      <c r="N66" s="82" t="n">
        <v>22.4</v>
      </c>
      <c r="O66" s="82" t="n">
        <v>0.5</v>
      </c>
      <c r="P66" s="82" t="n">
        <v>53</v>
      </c>
      <c r="Q66" s="82" t="s">
        <v>63</v>
      </c>
      <c r="R66" s="82" t="s">
        <v>63</v>
      </c>
      <c r="S66" s="82" t="n">
        <v>0.1</v>
      </c>
      <c r="T66" s="82" t="n">
        <v>0.9</v>
      </c>
      <c r="U66" s="82" t="n">
        <v>16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35.8</v>
      </c>
      <c r="C67" s="82" t="n">
        <v>46.6</v>
      </c>
      <c r="D67" s="82" t="n">
        <v>983.9</v>
      </c>
      <c r="E67" s="82" t="n">
        <v>7.2</v>
      </c>
      <c r="F67" s="82" t="n">
        <v>60.6</v>
      </c>
      <c r="G67" s="82" t="n">
        <v>12.3</v>
      </c>
      <c r="H67" s="82" t="n">
        <v>99.6</v>
      </c>
      <c r="I67" s="82" t="n">
        <v>521</v>
      </c>
      <c r="J67" s="82" t="n">
        <v>108.4</v>
      </c>
      <c r="K67" s="82" t="n">
        <v>5.7</v>
      </c>
      <c r="L67" s="82" t="n">
        <v>39.6</v>
      </c>
      <c r="M67" s="82" t="n">
        <v>19</v>
      </c>
      <c r="N67" s="82" t="n">
        <v>14</v>
      </c>
      <c r="O67" s="82" t="n">
        <v>6.5</v>
      </c>
      <c r="P67" s="82" t="n">
        <v>3.3</v>
      </c>
      <c r="Q67" s="82" t="s">
        <v>63</v>
      </c>
      <c r="R67" s="82" t="n">
        <v>0.3</v>
      </c>
      <c r="S67" s="82" t="n">
        <v>0.1</v>
      </c>
      <c r="T67" s="82" t="n">
        <v>4.3</v>
      </c>
      <c r="U67" s="82" t="n">
        <v>302.3</v>
      </c>
      <c r="V67" s="82" t="n">
        <v>1.3</v>
      </c>
    </row>
    <row r="68" s="65" customFormat="true" ht="19.5" hidden="false" customHeight="true" outlineLevel="0" collapsed="false">
      <c r="A68" s="95" t="s">
        <v>279</v>
      </c>
      <c r="B68" s="89" t="n">
        <v>37.4</v>
      </c>
      <c r="C68" s="89" t="n">
        <v>0.6</v>
      </c>
      <c r="D68" s="89" t="s">
        <v>63</v>
      </c>
      <c r="E68" s="89" t="n">
        <v>10.6</v>
      </c>
      <c r="F68" s="89" t="n">
        <v>6.5</v>
      </c>
      <c r="G68" s="89" t="n">
        <v>0.3</v>
      </c>
      <c r="H68" s="89" t="n">
        <v>8.2</v>
      </c>
      <c r="I68" s="89" t="n">
        <v>0.5</v>
      </c>
      <c r="J68" s="89" t="n">
        <v>1.7</v>
      </c>
      <c r="K68" s="89" t="n">
        <v>0.4</v>
      </c>
      <c r="L68" s="89" t="n">
        <v>3.3</v>
      </c>
      <c r="M68" s="89" t="n">
        <v>1.4</v>
      </c>
      <c r="N68" s="89" t="n">
        <v>0.3</v>
      </c>
      <c r="O68" s="89" t="n">
        <v>0.6</v>
      </c>
      <c r="P68" s="89" t="n">
        <v>0.2</v>
      </c>
      <c r="Q68" s="89" t="s">
        <v>63</v>
      </c>
      <c r="R68" s="89" t="s">
        <v>63</v>
      </c>
      <c r="S68" s="89" t="n">
        <v>0.1</v>
      </c>
      <c r="T68" s="89" t="n">
        <v>0.3</v>
      </c>
      <c r="U68" s="89" t="n">
        <v>2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7.4</v>
      </c>
      <c r="C69" s="82" t="n">
        <v>0.6</v>
      </c>
      <c r="D69" s="82" t="s">
        <v>63</v>
      </c>
      <c r="E69" s="82" t="n">
        <v>10.6</v>
      </c>
      <c r="F69" s="82" t="n">
        <v>6.5</v>
      </c>
      <c r="G69" s="82" t="n">
        <v>0.3</v>
      </c>
      <c r="H69" s="82" t="n">
        <v>8.2</v>
      </c>
      <c r="I69" s="82" t="n">
        <v>0.5</v>
      </c>
      <c r="J69" s="82" t="n">
        <v>1.7</v>
      </c>
      <c r="K69" s="82" t="n">
        <v>0.4</v>
      </c>
      <c r="L69" s="82" t="n">
        <v>3.3</v>
      </c>
      <c r="M69" s="82" t="n">
        <v>1.4</v>
      </c>
      <c r="N69" s="82" t="n">
        <v>0.3</v>
      </c>
      <c r="O69" s="82" t="n">
        <v>0.6</v>
      </c>
      <c r="P69" s="82" t="n">
        <v>0.2</v>
      </c>
      <c r="Q69" s="82" t="s">
        <v>63</v>
      </c>
      <c r="R69" s="82" t="s">
        <v>63</v>
      </c>
      <c r="S69" s="82" t="n">
        <v>0.1</v>
      </c>
      <c r="T69" s="82" t="n">
        <v>0.3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5.2</v>
      </c>
      <c r="C70" s="82" t="n">
        <v>0.6</v>
      </c>
      <c r="D70" s="82" t="s">
        <v>63</v>
      </c>
      <c r="E70" s="82" t="n">
        <v>10.6</v>
      </c>
      <c r="F70" s="82" t="n">
        <v>6.5</v>
      </c>
      <c r="G70" s="82" t="n">
        <v>0.3</v>
      </c>
      <c r="H70" s="82" t="n">
        <v>8.2</v>
      </c>
      <c r="I70" s="82" t="n">
        <v>0.5</v>
      </c>
      <c r="J70" s="82" t="n">
        <v>1.7</v>
      </c>
      <c r="K70" s="82" t="n">
        <v>0.4</v>
      </c>
      <c r="L70" s="82" t="n">
        <v>3.3</v>
      </c>
      <c r="M70" s="82" t="n">
        <v>1.4</v>
      </c>
      <c r="N70" s="82" t="n">
        <v>0.3</v>
      </c>
      <c r="O70" s="82" t="n">
        <v>0.6</v>
      </c>
      <c r="P70" s="82" t="n">
        <v>0.2</v>
      </c>
      <c r="Q70" s="82" t="s">
        <v>63</v>
      </c>
      <c r="R70" s="82" t="s">
        <v>63</v>
      </c>
      <c r="S70" s="82" t="n">
        <v>0.1</v>
      </c>
      <c r="T70" s="82" t="n">
        <v>0.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1.5</v>
      </c>
      <c r="C71" s="82" t="n">
        <v>61.5</v>
      </c>
      <c r="D71" s="82" t="s">
        <v>63</v>
      </c>
      <c r="E71" s="82" t="n">
        <v>43.5</v>
      </c>
      <c r="F71" s="82" t="n">
        <v>5.8</v>
      </c>
      <c r="G71" s="82" t="s">
        <v>63</v>
      </c>
      <c r="H71" s="82" t="s">
        <v>63</v>
      </c>
      <c r="I71" s="82" t="n">
        <v>0.8</v>
      </c>
      <c r="J71" s="82" t="n">
        <v>0.1</v>
      </c>
      <c r="K71" s="82" t="n">
        <v>3.6</v>
      </c>
      <c r="L71" s="82" t="n">
        <v>39.9</v>
      </c>
      <c r="M71" s="82" t="n">
        <v>1.5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n">
        <v>4.4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005</v>
      </c>
      <c r="C7" s="89" t="n">
        <v>998.9</v>
      </c>
      <c r="D7" s="89" t="n">
        <v>3243</v>
      </c>
      <c r="E7" s="89" t="n">
        <v>1995.2</v>
      </c>
      <c r="F7" s="89" t="n">
        <v>756.5</v>
      </c>
      <c r="G7" s="89" t="n">
        <v>208.9</v>
      </c>
      <c r="H7" s="89" t="n">
        <v>852.2</v>
      </c>
      <c r="I7" s="89" t="n">
        <v>1205.7</v>
      </c>
      <c r="J7" s="89" t="n">
        <v>788.7</v>
      </c>
      <c r="K7" s="89" t="n">
        <v>215.1</v>
      </c>
      <c r="L7" s="89" t="n">
        <v>556.7</v>
      </c>
      <c r="M7" s="89" t="n">
        <v>484.9</v>
      </c>
      <c r="N7" s="89" t="n">
        <v>260</v>
      </c>
      <c r="O7" s="89" t="n">
        <v>125.8</v>
      </c>
      <c r="P7" s="89" t="n">
        <v>222.2</v>
      </c>
      <c r="Q7" s="89" t="n">
        <v>0</v>
      </c>
      <c r="R7" s="89" t="n">
        <v>4.9</v>
      </c>
      <c r="S7" s="89" t="n">
        <v>1.5</v>
      </c>
      <c r="T7" s="89" t="n">
        <v>44</v>
      </c>
      <c r="U7" s="89" t="n">
        <v>3024.2</v>
      </c>
      <c r="V7" s="89" t="n">
        <v>16.4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52.8</v>
      </c>
      <c r="C9" s="89" t="n">
        <v>18.8</v>
      </c>
      <c r="D9" s="89" t="s">
        <v>63</v>
      </c>
      <c r="E9" s="89" t="n">
        <v>22.1</v>
      </c>
      <c r="F9" s="89" t="n">
        <v>29.7</v>
      </c>
      <c r="G9" s="89" t="n">
        <v>0.2</v>
      </c>
      <c r="H9" s="89" t="n">
        <v>3.5</v>
      </c>
      <c r="I9" s="89" t="n">
        <v>26</v>
      </c>
      <c r="J9" s="89" t="n">
        <v>4.6</v>
      </c>
      <c r="K9" s="89" t="n">
        <v>4.6</v>
      </c>
      <c r="L9" s="89" t="n">
        <v>2.4</v>
      </c>
      <c r="M9" s="89" t="n">
        <v>34.1</v>
      </c>
      <c r="N9" s="89" t="n">
        <v>38.4</v>
      </c>
      <c r="O9" s="89" t="n">
        <v>0.1</v>
      </c>
      <c r="P9" s="89" t="n">
        <v>3</v>
      </c>
      <c r="Q9" s="89" t="s">
        <v>63</v>
      </c>
      <c r="R9" s="89" t="n">
        <v>4.4</v>
      </c>
      <c r="S9" s="89" t="n">
        <v>0.3</v>
      </c>
      <c r="T9" s="89" t="n">
        <v>0.1</v>
      </c>
      <c r="U9" s="89" t="n">
        <v>60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6</v>
      </c>
      <c r="C12" s="82" t="n">
        <v>3.8</v>
      </c>
      <c r="D12" s="82" t="s">
        <v>63</v>
      </c>
      <c r="E12" s="82" t="n">
        <v>0.1</v>
      </c>
      <c r="F12" s="82" t="n">
        <v>5.9</v>
      </c>
      <c r="G12" s="82" t="n">
        <v>0.2</v>
      </c>
      <c r="H12" s="82" t="n">
        <v>1.8</v>
      </c>
      <c r="I12" s="82" t="n">
        <v>0.3</v>
      </c>
      <c r="J12" s="82" t="n">
        <v>2.8</v>
      </c>
      <c r="K12" s="82" t="n">
        <v>0.4</v>
      </c>
      <c r="L12" s="82" t="n">
        <v>1.7</v>
      </c>
      <c r="M12" s="82" t="n">
        <v>26.9</v>
      </c>
      <c r="N12" s="82" t="n">
        <v>0</v>
      </c>
      <c r="O12" s="82" t="n">
        <v>0.1</v>
      </c>
      <c r="P12" s="82" t="n">
        <v>1.6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3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4.7</v>
      </c>
      <c r="C14" s="82" t="n">
        <v>3.8</v>
      </c>
      <c r="D14" s="82" t="s">
        <v>63</v>
      </c>
      <c r="E14" s="82" t="n">
        <v>0.1</v>
      </c>
      <c r="F14" s="82" t="n">
        <v>4.9</v>
      </c>
      <c r="G14" s="82" t="n">
        <v>0.2</v>
      </c>
      <c r="H14" s="82" t="n">
        <v>1.8</v>
      </c>
      <c r="I14" s="82" t="n">
        <v>0.3</v>
      </c>
      <c r="J14" s="82" t="n">
        <v>2.8</v>
      </c>
      <c r="K14" s="82" t="n">
        <v>0.4</v>
      </c>
      <c r="L14" s="82" t="n">
        <v>1.7</v>
      </c>
      <c r="M14" s="82" t="n">
        <v>26.8</v>
      </c>
      <c r="N14" s="82" t="n">
        <v>0</v>
      </c>
      <c r="O14" s="82" t="n">
        <v>0.1</v>
      </c>
      <c r="P14" s="82" t="n">
        <v>1.6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3.9</v>
      </c>
      <c r="C15" s="82" t="s">
        <v>63</v>
      </c>
      <c r="D15" s="82" t="s">
        <v>63</v>
      </c>
      <c r="E15" s="82" t="s">
        <v>63</v>
      </c>
      <c r="F15" s="82" t="n">
        <v>6.1</v>
      </c>
      <c r="G15" s="82" t="s">
        <v>63</v>
      </c>
      <c r="H15" s="82" t="s">
        <v>63</v>
      </c>
      <c r="I15" s="82" t="n">
        <v>15.9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1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8.2</v>
      </c>
      <c r="C16" s="82" t="s">
        <v>63</v>
      </c>
      <c r="D16" s="82" t="s">
        <v>63</v>
      </c>
      <c r="E16" s="82" t="s">
        <v>63</v>
      </c>
      <c r="F16" s="82" t="n">
        <v>2.8</v>
      </c>
      <c r="G16" s="82" t="s">
        <v>63</v>
      </c>
      <c r="H16" s="82" t="s">
        <v>63</v>
      </c>
      <c r="I16" s="82" t="n">
        <v>2.7</v>
      </c>
      <c r="J16" s="82" t="s">
        <v>63</v>
      </c>
      <c r="K16" s="82" t="s">
        <v>63</v>
      </c>
      <c r="L16" s="82" t="s">
        <v>63</v>
      </c>
      <c r="M16" s="82" t="n">
        <v>2.1</v>
      </c>
      <c r="N16" s="82" t="n">
        <v>0.7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3.2</v>
      </c>
      <c r="C17" s="82" t="s">
        <v>63</v>
      </c>
      <c r="D17" s="82" t="s">
        <v>63</v>
      </c>
      <c r="E17" s="82" t="n">
        <v>17.8</v>
      </c>
      <c r="F17" s="82" t="n">
        <v>7</v>
      </c>
      <c r="G17" s="82" t="s">
        <v>63</v>
      </c>
      <c r="H17" s="82" t="n">
        <v>1.7</v>
      </c>
      <c r="I17" s="82" t="n">
        <v>2.5</v>
      </c>
      <c r="J17" s="82" t="s">
        <v>63</v>
      </c>
      <c r="K17" s="82" t="n">
        <v>0.3</v>
      </c>
      <c r="L17" s="82" t="n">
        <v>0.3</v>
      </c>
      <c r="M17" s="82" t="n">
        <v>3.8</v>
      </c>
      <c r="N17" s="82" t="n">
        <v>37.7</v>
      </c>
      <c r="O17" s="82" t="n">
        <v>0</v>
      </c>
      <c r="P17" s="82" t="n">
        <v>0.2</v>
      </c>
      <c r="Q17" s="82" t="s">
        <v>63</v>
      </c>
      <c r="R17" s="82" t="n">
        <v>4.4</v>
      </c>
      <c r="S17" s="82" t="n">
        <v>0.3</v>
      </c>
      <c r="T17" s="82" t="s">
        <v>63</v>
      </c>
      <c r="U17" s="82" t="n">
        <v>37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1.5</v>
      </c>
      <c r="C18" s="82" t="n">
        <v>15</v>
      </c>
      <c r="D18" s="82" t="s">
        <v>63</v>
      </c>
      <c r="E18" s="82" t="n">
        <v>4.3</v>
      </c>
      <c r="F18" s="82" t="n">
        <v>7.9</v>
      </c>
      <c r="G18" s="82" t="n">
        <v>0</v>
      </c>
      <c r="H18" s="82" t="s">
        <v>63</v>
      </c>
      <c r="I18" s="82" t="n">
        <v>4.6</v>
      </c>
      <c r="J18" s="82" t="n">
        <v>1.8</v>
      </c>
      <c r="K18" s="82" t="n">
        <v>4</v>
      </c>
      <c r="L18" s="82" t="n">
        <v>0.4</v>
      </c>
      <c r="M18" s="82" t="n">
        <v>1.3</v>
      </c>
      <c r="N18" s="82" t="s">
        <v>63</v>
      </c>
      <c r="O18" s="82" t="n">
        <v>0</v>
      </c>
      <c r="P18" s="82" t="n">
        <v>1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752.2</v>
      </c>
      <c r="C19" s="89" t="n">
        <v>980.1</v>
      </c>
      <c r="D19" s="89" t="n">
        <v>3243</v>
      </c>
      <c r="E19" s="89" t="n">
        <v>1973</v>
      </c>
      <c r="F19" s="89" t="n">
        <v>726.8</v>
      </c>
      <c r="G19" s="89" t="n">
        <v>208.6</v>
      </c>
      <c r="H19" s="89" t="n">
        <v>848.8</v>
      </c>
      <c r="I19" s="89" t="n">
        <v>1179.7</v>
      </c>
      <c r="J19" s="89" t="n">
        <v>784.2</v>
      </c>
      <c r="K19" s="89" t="n">
        <v>210.5</v>
      </c>
      <c r="L19" s="89" t="n">
        <v>554.3</v>
      </c>
      <c r="M19" s="89" t="n">
        <v>450.8</v>
      </c>
      <c r="N19" s="89" t="n">
        <v>221.6</v>
      </c>
      <c r="O19" s="89" t="n">
        <v>125.8</v>
      </c>
      <c r="P19" s="89" t="n">
        <v>219.2</v>
      </c>
      <c r="Q19" s="89" t="n">
        <v>0</v>
      </c>
      <c r="R19" s="89" t="n">
        <v>0.5</v>
      </c>
      <c r="S19" s="89" t="n">
        <v>1.2</v>
      </c>
      <c r="T19" s="89" t="n">
        <v>43.9</v>
      </c>
      <c r="U19" s="89" t="n">
        <v>2963.8</v>
      </c>
      <c r="V19" s="89" t="n">
        <v>16.4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28.2</v>
      </c>
      <c r="C21" s="89" t="n">
        <v>13.9</v>
      </c>
      <c r="D21" s="89" t="n">
        <v>163.8</v>
      </c>
      <c r="E21" s="89" t="n">
        <v>150.7</v>
      </c>
      <c r="F21" s="89" t="n">
        <v>13.2</v>
      </c>
      <c r="G21" s="89" t="n">
        <v>1.7</v>
      </c>
      <c r="H21" s="89" t="n">
        <v>5.4</v>
      </c>
      <c r="I21" s="89" t="n">
        <v>64.1</v>
      </c>
      <c r="J21" s="89" t="n">
        <v>50.4</v>
      </c>
      <c r="K21" s="89" t="n">
        <v>3.2</v>
      </c>
      <c r="L21" s="89" t="n">
        <v>4.9</v>
      </c>
      <c r="M21" s="89" t="n">
        <v>1.3</v>
      </c>
      <c r="N21" s="89" t="n">
        <v>9.3</v>
      </c>
      <c r="O21" s="89" t="n">
        <v>0.5</v>
      </c>
      <c r="P21" s="89" t="n">
        <v>0.6</v>
      </c>
      <c r="Q21" s="89" t="s">
        <v>63</v>
      </c>
      <c r="R21" s="89" t="n">
        <v>0</v>
      </c>
      <c r="S21" s="89" t="n">
        <v>0</v>
      </c>
      <c r="T21" s="89" t="n">
        <v>0.2</v>
      </c>
      <c r="U21" s="89" t="n">
        <v>4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38.9</v>
      </c>
      <c r="C22" s="82" t="n">
        <v>1.2</v>
      </c>
      <c r="D22" s="82" t="n">
        <v>0</v>
      </c>
      <c r="E22" s="82" t="n">
        <v>4</v>
      </c>
      <c r="F22" s="82" t="n">
        <v>3.1</v>
      </c>
      <c r="G22" s="82" t="n">
        <v>1.6</v>
      </c>
      <c r="H22" s="82" t="n">
        <v>0.5</v>
      </c>
      <c r="I22" s="82" t="n">
        <v>61.9</v>
      </c>
      <c r="J22" s="82" t="n">
        <v>47.5</v>
      </c>
      <c r="K22" s="82" t="n">
        <v>2.4</v>
      </c>
      <c r="L22" s="82" t="n">
        <v>2.5</v>
      </c>
      <c r="M22" s="82" t="n">
        <v>0.5</v>
      </c>
      <c r="N22" s="82" t="n">
        <v>0.1</v>
      </c>
      <c r="O22" s="82" t="n">
        <v>0.4</v>
      </c>
      <c r="P22" s="82" t="n">
        <v>0.4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12.7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2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n">
        <v>0</v>
      </c>
      <c r="H23" s="82" t="s">
        <v>63</v>
      </c>
      <c r="I23" s="82" t="n">
        <v>61.9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46</v>
      </c>
      <c r="C24" s="82" t="s">
        <v>63</v>
      </c>
      <c r="D24" s="82" t="s">
        <v>63</v>
      </c>
      <c r="E24" s="82" t="s">
        <v>63</v>
      </c>
      <c r="F24" s="82" t="n">
        <v>0.3</v>
      </c>
      <c r="G24" s="82" t="s">
        <v>63</v>
      </c>
      <c r="H24" s="82" t="n">
        <v>0</v>
      </c>
      <c r="I24" s="82" t="s">
        <v>63</v>
      </c>
      <c r="J24" s="82" t="n">
        <v>45.3</v>
      </c>
      <c r="K24" s="82" t="n">
        <v>0</v>
      </c>
      <c r="L24" s="82" t="s">
        <v>63</v>
      </c>
      <c r="M24" s="82" t="s">
        <v>63</v>
      </c>
      <c r="N24" s="82" t="n">
        <v>0</v>
      </c>
      <c r="O24" s="82" t="n">
        <v>0</v>
      </c>
      <c r="P24" s="82" t="s">
        <v>63</v>
      </c>
      <c r="Q24" s="82" t="s">
        <v>63</v>
      </c>
      <c r="R24" s="82" t="s">
        <v>63</v>
      </c>
      <c r="S24" s="82" t="n">
        <v>0</v>
      </c>
      <c r="T24" s="82" t="s">
        <v>63</v>
      </c>
      <c r="U24" s="82" t="n">
        <v>0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89.4</v>
      </c>
      <c r="C25" s="82" t="n">
        <v>12.7</v>
      </c>
      <c r="D25" s="82" t="n">
        <v>163.8</v>
      </c>
      <c r="E25" s="82" t="n">
        <v>146.7</v>
      </c>
      <c r="F25" s="82" t="n">
        <v>10.1</v>
      </c>
      <c r="G25" s="82" t="n">
        <v>0.1</v>
      </c>
      <c r="H25" s="82" t="n">
        <v>4.9</v>
      </c>
      <c r="I25" s="82" t="n">
        <v>2.1</v>
      </c>
      <c r="J25" s="82" t="n">
        <v>2.9</v>
      </c>
      <c r="K25" s="82" t="n">
        <v>0.8</v>
      </c>
      <c r="L25" s="82" t="n">
        <v>2.3</v>
      </c>
      <c r="M25" s="82" t="n">
        <v>0.8</v>
      </c>
      <c r="N25" s="82" t="n">
        <v>9.2</v>
      </c>
      <c r="O25" s="82" t="n">
        <v>0.1</v>
      </c>
      <c r="P25" s="82" t="n">
        <v>0.2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32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25.1</v>
      </c>
      <c r="C26" s="82" t="n">
        <v>5.5</v>
      </c>
      <c r="D26" s="82" t="n">
        <v>163.8</v>
      </c>
      <c r="E26" s="82" t="n">
        <v>0.5</v>
      </c>
      <c r="F26" s="82" t="n">
        <v>4.2</v>
      </c>
      <c r="G26" s="82" t="n">
        <v>0</v>
      </c>
      <c r="H26" s="82" t="n">
        <v>2.8</v>
      </c>
      <c r="I26" s="82" t="n">
        <v>2.1</v>
      </c>
      <c r="J26" s="82" t="n">
        <v>1.3</v>
      </c>
      <c r="K26" s="82" t="n">
        <v>0.7</v>
      </c>
      <c r="L26" s="82" t="n">
        <v>2.2</v>
      </c>
      <c r="M26" s="82" t="n">
        <v>0.5</v>
      </c>
      <c r="N26" s="82" t="n">
        <v>9.1</v>
      </c>
      <c r="O26" s="82" t="n">
        <v>0.1</v>
      </c>
      <c r="P26" s="82" t="n">
        <v>0.1</v>
      </c>
      <c r="Q26" s="82" t="s">
        <v>63</v>
      </c>
      <c r="R26" s="82" t="s">
        <v>63</v>
      </c>
      <c r="S26" s="82" t="n">
        <v>0</v>
      </c>
      <c r="T26" s="82" t="n">
        <v>0.1</v>
      </c>
      <c r="U26" s="82" t="n">
        <v>32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82.2</v>
      </c>
      <c r="C27" s="82" t="s">
        <v>63</v>
      </c>
      <c r="D27" s="82" t="s">
        <v>63</v>
      </c>
      <c r="E27" s="82" t="n">
        <v>82.2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83</v>
      </c>
      <c r="C28" s="89" t="n">
        <v>346.4</v>
      </c>
      <c r="D28" s="89" t="n">
        <v>111</v>
      </c>
      <c r="E28" s="89" t="n">
        <v>305.3</v>
      </c>
      <c r="F28" s="89" t="n">
        <v>311.1</v>
      </c>
      <c r="G28" s="89" t="n">
        <v>2.1</v>
      </c>
      <c r="H28" s="89" t="n">
        <v>68.9</v>
      </c>
      <c r="I28" s="89" t="n">
        <v>63.2</v>
      </c>
      <c r="J28" s="89" t="n">
        <v>34.1</v>
      </c>
      <c r="K28" s="89" t="n">
        <v>7.4</v>
      </c>
      <c r="L28" s="89" t="n">
        <v>127</v>
      </c>
      <c r="M28" s="89" t="n">
        <v>14.9</v>
      </c>
      <c r="N28" s="89" t="n">
        <v>45.4</v>
      </c>
      <c r="O28" s="89" t="n">
        <v>4.6</v>
      </c>
      <c r="P28" s="89" t="n">
        <v>60</v>
      </c>
      <c r="Q28" s="89" t="n">
        <v>0</v>
      </c>
      <c r="R28" s="89" t="n">
        <v>0.1</v>
      </c>
      <c r="S28" s="89" t="n">
        <v>0.3</v>
      </c>
      <c r="T28" s="89" t="n">
        <v>3.3</v>
      </c>
      <c r="U28" s="89" t="n">
        <v>377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3.2</v>
      </c>
      <c r="C29" s="82" t="n">
        <v>22.1</v>
      </c>
      <c r="D29" s="82" t="s">
        <v>63</v>
      </c>
      <c r="E29" s="82" t="n">
        <v>0.8</v>
      </c>
      <c r="F29" s="82" t="n">
        <v>30.7</v>
      </c>
      <c r="G29" s="82" t="n">
        <v>0.2</v>
      </c>
      <c r="H29" s="82" t="n">
        <v>0.8</v>
      </c>
      <c r="I29" s="82" t="n">
        <v>0.1</v>
      </c>
      <c r="J29" s="82" t="n">
        <v>6.3</v>
      </c>
      <c r="K29" s="82" t="n">
        <v>2.5</v>
      </c>
      <c r="L29" s="82" t="n">
        <v>0.5</v>
      </c>
      <c r="M29" s="82" t="n">
        <v>0.6</v>
      </c>
      <c r="N29" s="82" t="n">
        <v>7.5</v>
      </c>
      <c r="O29" s="82" t="n">
        <v>0.5</v>
      </c>
      <c r="P29" s="82" t="n">
        <v>0.1</v>
      </c>
      <c r="Q29" s="82" t="s">
        <v>63</v>
      </c>
      <c r="R29" s="82" t="n">
        <v>0</v>
      </c>
      <c r="S29" s="82" t="n">
        <v>0.1</v>
      </c>
      <c r="T29" s="82" t="n">
        <v>0.7</v>
      </c>
      <c r="U29" s="82" t="n">
        <v>59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39.5</v>
      </c>
      <c r="C30" s="82" t="n">
        <v>0.4</v>
      </c>
      <c r="D30" s="82" t="s">
        <v>63</v>
      </c>
      <c r="E30" s="82" t="s">
        <v>63</v>
      </c>
      <c r="F30" s="82" t="n">
        <v>2.6</v>
      </c>
      <c r="G30" s="82" t="n">
        <v>0</v>
      </c>
      <c r="H30" s="82" t="n">
        <v>0</v>
      </c>
      <c r="I30" s="82" t="s">
        <v>63</v>
      </c>
      <c r="J30" s="82" t="n">
        <v>0.1</v>
      </c>
      <c r="K30" s="82" t="n">
        <v>0.2</v>
      </c>
      <c r="L30" s="82" t="n">
        <v>0.4</v>
      </c>
      <c r="M30" s="82" t="n">
        <v>0.2</v>
      </c>
      <c r="N30" s="82" t="n">
        <v>7.4</v>
      </c>
      <c r="O30" s="82" t="n">
        <v>0</v>
      </c>
      <c r="P30" s="82" t="n">
        <v>0</v>
      </c>
      <c r="Q30" s="82" t="s">
        <v>63</v>
      </c>
      <c r="R30" s="82" t="s">
        <v>63</v>
      </c>
      <c r="S30" s="82" t="n">
        <v>0.1</v>
      </c>
      <c r="T30" s="82" t="n">
        <v>0.4</v>
      </c>
      <c r="U30" s="82" t="n">
        <v>27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5</v>
      </c>
      <c r="C31" s="82" t="n">
        <v>9.4</v>
      </c>
      <c r="D31" s="82" t="s">
        <v>63</v>
      </c>
      <c r="E31" s="82" t="n">
        <v>0</v>
      </c>
      <c r="F31" s="82" t="n">
        <v>2.7</v>
      </c>
      <c r="G31" s="82" t="n">
        <v>0</v>
      </c>
      <c r="H31" s="82" t="n">
        <v>0</v>
      </c>
      <c r="I31" s="82" t="n">
        <v>0.1</v>
      </c>
      <c r="J31" s="82" t="n">
        <v>0.2</v>
      </c>
      <c r="K31" s="82" t="n">
        <v>0</v>
      </c>
      <c r="L31" s="82" t="n">
        <v>0</v>
      </c>
      <c r="M31" s="82" t="n">
        <v>0.1</v>
      </c>
      <c r="N31" s="82" t="n">
        <v>0.1</v>
      </c>
      <c r="O31" s="82" t="n">
        <v>0</v>
      </c>
      <c r="P31" s="82" t="n">
        <v>0.1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2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70.9</v>
      </c>
      <c r="C32" s="82" t="n">
        <v>229.5</v>
      </c>
      <c r="D32" s="82" t="n">
        <v>110.9</v>
      </c>
      <c r="E32" s="82" t="n">
        <v>243.3</v>
      </c>
      <c r="F32" s="82" t="n">
        <v>50.1</v>
      </c>
      <c r="G32" s="82" t="n">
        <v>0.7</v>
      </c>
      <c r="H32" s="82" t="n">
        <v>7.4</v>
      </c>
      <c r="I32" s="82" t="n">
        <v>1.8</v>
      </c>
      <c r="J32" s="82" t="n">
        <v>15.9</v>
      </c>
      <c r="K32" s="82" t="n">
        <v>2.7</v>
      </c>
      <c r="L32" s="82" t="n">
        <v>6.6</v>
      </c>
      <c r="M32" s="82" t="n">
        <v>10.1</v>
      </c>
      <c r="N32" s="82" t="n">
        <v>34.1</v>
      </c>
      <c r="O32" s="82" t="n">
        <v>3.2</v>
      </c>
      <c r="P32" s="82" t="n">
        <v>8.8</v>
      </c>
      <c r="Q32" s="82" t="n">
        <v>0</v>
      </c>
      <c r="R32" s="82" t="n">
        <v>0</v>
      </c>
      <c r="S32" s="82" t="n">
        <v>0.1</v>
      </c>
      <c r="T32" s="82" t="n">
        <v>1</v>
      </c>
      <c r="U32" s="82" t="n">
        <v>24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25.7</v>
      </c>
      <c r="C33" s="82" t="n">
        <v>226.7</v>
      </c>
      <c r="D33" s="82" t="n">
        <v>110.9</v>
      </c>
      <c r="E33" s="82" t="n">
        <v>11.7</v>
      </c>
      <c r="F33" s="82" t="n">
        <v>45.7</v>
      </c>
      <c r="G33" s="82" t="n">
        <v>0.6</v>
      </c>
      <c r="H33" s="82" t="n">
        <v>6.1</v>
      </c>
      <c r="I33" s="82" t="n">
        <v>0.4</v>
      </c>
      <c r="J33" s="82" t="n">
        <v>10.6</v>
      </c>
      <c r="K33" s="82" t="n">
        <v>1.7</v>
      </c>
      <c r="L33" s="82" t="n">
        <v>2.7</v>
      </c>
      <c r="M33" s="82" t="n">
        <v>7.2</v>
      </c>
      <c r="N33" s="82" t="n">
        <v>31.6</v>
      </c>
      <c r="O33" s="82" t="n">
        <v>1.6</v>
      </c>
      <c r="P33" s="82" t="n">
        <v>2.2</v>
      </c>
      <c r="Q33" s="82" t="s">
        <v>63</v>
      </c>
      <c r="R33" s="82" t="n">
        <v>0</v>
      </c>
      <c r="S33" s="82" t="n">
        <v>0.1</v>
      </c>
      <c r="T33" s="82" t="n">
        <v>0.6</v>
      </c>
      <c r="U33" s="82" t="n">
        <v>165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45.2</v>
      </c>
      <c r="C34" s="82" t="n">
        <v>2.8</v>
      </c>
      <c r="D34" s="82" t="s">
        <v>63</v>
      </c>
      <c r="E34" s="82" t="n">
        <v>231.6</v>
      </c>
      <c r="F34" s="82" t="n">
        <v>4.5</v>
      </c>
      <c r="G34" s="82" t="n">
        <v>0.2</v>
      </c>
      <c r="H34" s="82" t="n">
        <v>1.3</v>
      </c>
      <c r="I34" s="82" t="n">
        <v>1.4</v>
      </c>
      <c r="J34" s="82" t="n">
        <v>5.4</v>
      </c>
      <c r="K34" s="82" t="n">
        <v>1</v>
      </c>
      <c r="L34" s="82" t="n">
        <v>3.9</v>
      </c>
      <c r="M34" s="82" t="n">
        <v>2.9</v>
      </c>
      <c r="N34" s="82" t="n">
        <v>2.5</v>
      </c>
      <c r="O34" s="82" t="n">
        <v>1.6</v>
      </c>
      <c r="P34" s="82" t="n">
        <v>6.6</v>
      </c>
      <c r="Q34" s="82" t="n">
        <v>0</v>
      </c>
      <c r="R34" s="82" t="s">
        <v>63</v>
      </c>
      <c r="S34" s="82" t="n">
        <v>0</v>
      </c>
      <c r="T34" s="82" t="n">
        <v>0.5</v>
      </c>
      <c r="U34" s="82" t="n">
        <v>79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778.9</v>
      </c>
      <c r="C35" s="82" t="n">
        <v>94.8</v>
      </c>
      <c r="D35" s="82" t="n">
        <v>0.1</v>
      </c>
      <c r="E35" s="82" t="n">
        <v>61.2</v>
      </c>
      <c r="F35" s="82" t="n">
        <v>230.3</v>
      </c>
      <c r="G35" s="82" t="n">
        <v>1.2</v>
      </c>
      <c r="H35" s="82" t="n">
        <v>60.7</v>
      </c>
      <c r="I35" s="82" t="n">
        <v>61.3</v>
      </c>
      <c r="J35" s="82" t="n">
        <v>11.9</v>
      </c>
      <c r="K35" s="82" t="n">
        <v>2.2</v>
      </c>
      <c r="L35" s="82" t="n">
        <v>119.8</v>
      </c>
      <c r="M35" s="82" t="n">
        <v>4.2</v>
      </c>
      <c r="N35" s="82" t="n">
        <v>3.8</v>
      </c>
      <c r="O35" s="82" t="n">
        <v>0.9</v>
      </c>
      <c r="P35" s="82" t="n">
        <v>51.2</v>
      </c>
      <c r="Q35" s="82" t="s">
        <v>63</v>
      </c>
      <c r="R35" s="82" t="s">
        <v>63</v>
      </c>
      <c r="S35" s="82" t="n">
        <v>0.1</v>
      </c>
      <c r="T35" s="82" t="n">
        <v>1.6</v>
      </c>
      <c r="U35" s="82" t="n">
        <v>73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75.9</v>
      </c>
      <c r="C36" s="82" t="n">
        <v>30.5</v>
      </c>
      <c r="D36" s="82" t="s">
        <v>63</v>
      </c>
      <c r="E36" s="82" t="n">
        <v>59.7</v>
      </c>
      <c r="F36" s="82" t="n">
        <v>171.1</v>
      </c>
      <c r="G36" s="82" t="n">
        <v>0.6</v>
      </c>
      <c r="H36" s="82" t="n">
        <v>34.9</v>
      </c>
      <c r="I36" s="82" t="n">
        <v>0.4</v>
      </c>
      <c r="J36" s="82" t="n">
        <v>8.8</v>
      </c>
      <c r="K36" s="82" t="n">
        <v>2.2</v>
      </c>
      <c r="L36" s="82" t="n">
        <v>116.2</v>
      </c>
      <c r="M36" s="82" t="n">
        <v>2.9</v>
      </c>
      <c r="N36" s="82" t="n">
        <v>1.6</v>
      </c>
      <c r="O36" s="82" t="n">
        <v>0.8</v>
      </c>
      <c r="P36" s="82" t="n">
        <v>0.1</v>
      </c>
      <c r="Q36" s="82" t="s">
        <v>63</v>
      </c>
      <c r="R36" s="82" t="s">
        <v>63</v>
      </c>
      <c r="S36" s="82" t="n">
        <v>0</v>
      </c>
      <c r="T36" s="82" t="n">
        <v>0.8</v>
      </c>
      <c r="U36" s="82" t="n">
        <v>45.5</v>
      </c>
      <c r="V36" s="82" t="s">
        <v>63</v>
      </c>
    </row>
    <row r="37" s="65" customFormat="true" ht="13.5" hidden="false" customHeight="true" outlineLevel="0" collapsed="false">
      <c r="A37" s="97" t="s">
        <v>287</v>
      </c>
      <c r="B37" s="82" t="n">
        <v>61.7</v>
      </c>
      <c r="C37" s="82" t="s">
        <v>63</v>
      </c>
      <c r="D37" s="82" t="s">
        <v>63</v>
      </c>
      <c r="E37" s="82" t="s">
        <v>63</v>
      </c>
      <c r="F37" s="82" t="s">
        <v>63</v>
      </c>
      <c r="G37" s="82" t="s">
        <v>63</v>
      </c>
      <c r="H37" s="82" t="s">
        <v>63</v>
      </c>
      <c r="I37" s="82" t="n">
        <v>60.6</v>
      </c>
      <c r="J37" s="82" t="s">
        <v>63</v>
      </c>
      <c r="K37" s="82" t="s">
        <v>63</v>
      </c>
      <c r="L37" s="82" t="s">
        <v>63</v>
      </c>
      <c r="M37" s="82" t="s">
        <v>63</v>
      </c>
      <c r="N37" s="82" t="n">
        <v>0.9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04.8</v>
      </c>
      <c r="C38" s="89" t="n">
        <v>150.5</v>
      </c>
      <c r="D38" s="89" t="n">
        <v>0.4</v>
      </c>
      <c r="E38" s="89" t="n">
        <v>43.2</v>
      </c>
      <c r="F38" s="89" t="n">
        <v>157.7</v>
      </c>
      <c r="G38" s="89" t="n">
        <v>186.6</v>
      </c>
      <c r="H38" s="89" t="n">
        <v>49.2</v>
      </c>
      <c r="I38" s="89" t="n">
        <v>88.4</v>
      </c>
      <c r="J38" s="89" t="n">
        <v>339.4</v>
      </c>
      <c r="K38" s="89" t="n">
        <v>120.4</v>
      </c>
      <c r="L38" s="89" t="n">
        <v>241.4</v>
      </c>
      <c r="M38" s="89" t="n">
        <v>230.6</v>
      </c>
      <c r="N38" s="89" t="n">
        <v>74.8</v>
      </c>
      <c r="O38" s="89" t="n">
        <v>110.2</v>
      </c>
      <c r="P38" s="89" t="n">
        <v>4.6</v>
      </c>
      <c r="Q38" s="89" t="n">
        <v>0</v>
      </c>
      <c r="R38" s="89" t="n">
        <v>0</v>
      </c>
      <c r="S38" s="89" t="n">
        <v>0.4</v>
      </c>
      <c r="T38" s="89" t="n">
        <v>28.3</v>
      </c>
      <c r="U38" s="89" t="n">
        <v>578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75.4</v>
      </c>
      <c r="C39" s="82" t="n">
        <v>6.9</v>
      </c>
      <c r="D39" s="82" t="s">
        <v>63</v>
      </c>
      <c r="E39" s="82" t="n">
        <v>0.2</v>
      </c>
      <c r="F39" s="82" t="n">
        <v>2.3</v>
      </c>
      <c r="G39" s="82" t="n">
        <v>0.6</v>
      </c>
      <c r="H39" s="82" t="n">
        <v>0.3</v>
      </c>
      <c r="I39" s="82" t="n">
        <v>80.6</v>
      </c>
      <c r="J39" s="82" t="n">
        <v>27.4</v>
      </c>
      <c r="K39" s="82" t="n">
        <v>1.9</v>
      </c>
      <c r="L39" s="82" t="n">
        <v>4.5</v>
      </c>
      <c r="M39" s="82" t="n">
        <v>2.3</v>
      </c>
      <c r="N39" s="82" t="n">
        <v>3</v>
      </c>
      <c r="O39" s="82" t="n">
        <v>0.4</v>
      </c>
      <c r="P39" s="82" t="n">
        <v>0.4</v>
      </c>
      <c r="Q39" s="82" t="s">
        <v>63</v>
      </c>
      <c r="R39" s="82" t="n">
        <v>0</v>
      </c>
      <c r="S39" s="82" t="n">
        <v>0.1</v>
      </c>
      <c r="T39" s="82" t="n">
        <v>0.6</v>
      </c>
      <c r="U39" s="82" t="n">
        <v>43.8</v>
      </c>
      <c r="V39" s="82" t="s">
        <v>63</v>
      </c>
    </row>
    <row r="40" s="65" customFormat="true" ht="13.5" hidden="false" customHeight="true" outlineLevel="0" collapsed="false">
      <c r="A40" s="97" t="s">
        <v>288</v>
      </c>
      <c r="B40" s="82" t="n">
        <v>83.5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s">
        <v>63</v>
      </c>
      <c r="H40" s="82" t="s">
        <v>63</v>
      </c>
      <c r="I40" s="82" t="n">
        <v>80.6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n">
        <v>2.8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0.1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37</v>
      </c>
      <c r="C41" s="82" t="n">
        <v>0.7</v>
      </c>
      <c r="D41" s="82" t="s">
        <v>63</v>
      </c>
      <c r="E41" s="82" t="n">
        <v>0.2</v>
      </c>
      <c r="F41" s="82" t="n">
        <v>0.2</v>
      </c>
      <c r="G41" s="82" t="n">
        <v>0.3</v>
      </c>
      <c r="H41" s="82" t="n">
        <v>0.1</v>
      </c>
      <c r="I41" s="82" t="n">
        <v>0</v>
      </c>
      <c r="J41" s="82" t="n">
        <v>18.6</v>
      </c>
      <c r="K41" s="82" t="n">
        <v>1.5</v>
      </c>
      <c r="L41" s="82" t="n">
        <v>3.5</v>
      </c>
      <c r="M41" s="82" t="n">
        <v>1.8</v>
      </c>
      <c r="N41" s="82" t="n">
        <v>0.1</v>
      </c>
      <c r="O41" s="82" t="n">
        <v>0.3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.5</v>
      </c>
      <c r="U41" s="82" t="n">
        <v>9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29.4</v>
      </c>
      <c r="C42" s="82" t="n">
        <v>143.6</v>
      </c>
      <c r="D42" s="82" t="n">
        <v>0.4</v>
      </c>
      <c r="E42" s="82" t="n">
        <v>42.9</v>
      </c>
      <c r="F42" s="82" t="n">
        <v>155.4</v>
      </c>
      <c r="G42" s="82" t="n">
        <v>186</v>
      </c>
      <c r="H42" s="82" t="n">
        <v>48.9</v>
      </c>
      <c r="I42" s="82" t="n">
        <v>7.8</v>
      </c>
      <c r="J42" s="82" t="n">
        <v>312</v>
      </c>
      <c r="K42" s="82" t="n">
        <v>118.5</v>
      </c>
      <c r="L42" s="82" t="n">
        <v>236.9</v>
      </c>
      <c r="M42" s="82" t="n">
        <v>228.4</v>
      </c>
      <c r="N42" s="82" t="n">
        <v>71.8</v>
      </c>
      <c r="O42" s="82" t="n">
        <v>109.8</v>
      </c>
      <c r="P42" s="82" t="n">
        <v>4.2</v>
      </c>
      <c r="Q42" s="82" t="n">
        <v>0</v>
      </c>
      <c r="R42" s="82" t="n">
        <v>0</v>
      </c>
      <c r="S42" s="82" t="n">
        <v>0.4</v>
      </c>
      <c r="T42" s="82" t="n">
        <v>27.7</v>
      </c>
      <c r="U42" s="82" t="n">
        <v>534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78</v>
      </c>
      <c r="C43" s="82" t="n">
        <v>22.5</v>
      </c>
      <c r="D43" s="82" t="n">
        <v>0.1</v>
      </c>
      <c r="E43" s="82" t="n">
        <v>26</v>
      </c>
      <c r="F43" s="82" t="n">
        <v>61.9</v>
      </c>
      <c r="G43" s="82" t="n">
        <v>106.9</v>
      </c>
      <c r="H43" s="82" t="n">
        <v>29.5</v>
      </c>
      <c r="I43" s="82" t="n">
        <v>1.1</v>
      </c>
      <c r="J43" s="82" t="n">
        <v>167.1</v>
      </c>
      <c r="K43" s="82" t="n">
        <v>84.8</v>
      </c>
      <c r="L43" s="82" t="n">
        <v>138.4</v>
      </c>
      <c r="M43" s="82" t="n">
        <v>160.8</v>
      </c>
      <c r="N43" s="82" t="n">
        <v>35.6</v>
      </c>
      <c r="O43" s="82" t="n">
        <v>81.7</v>
      </c>
      <c r="P43" s="82" t="n">
        <v>1.3</v>
      </c>
      <c r="Q43" s="82" t="s">
        <v>63</v>
      </c>
      <c r="R43" s="82" t="n">
        <v>0</v>
      </c>
      <c r="S43" s="82" t="n">
        <v>0.1</v>
      </c>
      <c r="T43" s="82" t="n">
        <v>17.3</v>
      </c>
      <c r="U43" s="82" t="n">
        <v>342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59.2</v>
      </c>
      <c r="C44" s="82" t="n">
        <v>17</v>
      </c>
      <c r="D44" s="82" t="n">
        <v>0.2</v>
      </c>
      <c r="E44" s="82" t="n">
        <v>1.7</v>
      </c>
      <c r="F44" s="82" t="n">
        <v>25.7</v>
      </c>
      <c r="G44" s="82" t="n">
        <v>17.1</v>
      </c>
      <c r="H44" s="82" t="n">
        <v>6.4</v>
      </c>
      <c r="I44" s="82" t="n">
        <v>1.2</v>
      </c>
      <c r="J44" s="82" t="n">
        <v>25.6</v>
      </c>
      <c r="K44" s="82" t="n">
        <v>5.6</v>
      </c>
      <c r="L44" s="82" t="n">
        <v>12</v>
      </c>
      <c r="M44" s="82" t="n">
        <v>11.1</v>
      </c>
      <c r="N44" s="82" t="n">
        <v>5.7</v>
      </c>
      <c r="O44" s="82" t="n">
        <v>6.8</v>
      </c>
      <c r="P44" s="82" t="n">
        <v>0.3</v>
      </c>
      <c r="Q44" s="82" t="s">
        <v>63</v>
      </c>
      <c r="R44" s="82" t="s">
        <v>63</v>
      </c>
      <c r="S44" s="82" t="n">
        <v>0.2</v>
      </c>
      <c r="T44" s="82" t="n">
        <v>1.1</v>
      </c>
      <c r="U44" s="82" t="n">
        <v>21.5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37.9</v>
      </c>
      <c r="C45" s="82" t="n">
        <v>50.6</v>
      </c>
      <c r="D45" s="82" t="n">
        <v>0.1</v>
      </c>
      <c r="E45" s="82" t="n">
        <v>3.1</v>
      </c>
      <c r="F45" s="82" t="n">
        <v>15.9</v>
      </c>
      <c r="G45" s="82" t="n">
        <v>6.6</v>
      </c>
      <c r="H45" s="82" t="n">
        <v>4</v>
      </c>
      <c r="I45" s="82" t="n">
        <v>0.7</v>
      </c>
      <c r="J45" s="82" t="n">
        <v>18.2</v>
      </c>
      <c r="K45" s="82" t="n">
        <v>5.8</v>
      </c>
      <c r="L45" s="82" t="n">
        <v>10.7</v>
      </c>
      <c r="M45" s="82" t="n">
        <v>10.9</v>
      </c>
      <c r="N45" s="82" t="n">
        <v>1.4</v>
      </c>
      <c r="O45" s="82" t="n">
        <v>4.8</v>
      </c>
      <c r="P45" s="82" t="n">
        <v>0.2</v>
      </c>
      <c r="Q45" s="82" t="s">
        <v>63</v>
      </c>
      <c r="R45" s="82" t="s">
        <v>63</v>
      </c>
      <c r="S45" s="82" t="n">
        <v>0</v>
      </c>
      <c r="T45" s="82" t="n">
        <v>2.4</v>
      </c>
      <c r="U45" s="82" t="n">
        <v>2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28.9</v>
      </c>
      <c r="C46" s="82" t="n">
        <v>0.5</v>
      </c>
      <c r="D46" s="82" t="s">
        <v>63</v>
      </c>
      <c r="E46" s="82" t="n">
        <v>0.6</v>
      </c>
      <c r="F46" s="82" t="n">
        <v>1.7</v>
      </c>
      <c r="G46" s="82" t="n">
        <v>2.7</v>
      </c>
      <c r="H46" s="82" t="n">
        <v>1.1</v>
      </c>
      <c r="I46" s="82" t="n">
        <v>0.2</v>
      </c>
      <c r="J46" s="82" t="n">
        <v>37.5</v>
      </c>
      <c r="K46" s="82" t="n">
        <v>1.7</v>
      </c>
      <c r="L46" s="82" t="n">
        <v>15.7</v>
      </c>
      <c r="M46" s="82" t="n">
        <v>8.7</v>
      </c>
      <c r="N46" s="82" t="n">
        <v>7</v>
      </c>
      <c r="O46" s="82" t="n">
        <v>2.3</v>
      </c>
      <c r="P46" s="82" t="n">
        <v>0.3</v>
      </c>
      <c r="Q46" s="82" t="s">
        <v>63</v>
      </c>
      <c r="R46" s="82" t="s">
        <v>63</v>
      </c>
      <c r="S46" s="82" t="n">
        <v>0</v>
      </c>
      <c r="T46" s="82" t="n">
        <v>1</v>
      </c>
      <c r="U46" s="82" t="n">
        <v>48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25.9</v>
      </c>
      <c r="C47" s="82" t="n">
        <v>12.8</v>
      </c>
      <c r="D47" s="82" t="n">
        <v>0</v>
      </c>
      <c r="E47" s="82" t="n">
        <v>6.3</v>
      </c>
      <c r="F47" s="82" t="n">
        <v>11.2</v>
      </c>
      <c r="G47" s="82" t="n">
        <v>12</v>
      </c>
      <c r="H47" s="82" t="n">
        <v>1.6</v>
      </c>
      <c r="I47" s="82" t="n">
        <v>0.6</v>
      </c>
      <c r="J47" s="82" t="n">
        <v>21.4</v>
      </c>
      <c r="K47" s="82" t="n">
        <v>8.1</v>
      </c>
      <c r="L47" s="82" t="n">
        <v>17.7</v>
      </c>
      <c r="M47" s="82" t="n">
        <v>7.3</v>
      </c>
      <c r="N47" s="82" t="n">
        <v>3.5</v>
      </c>
      <c r="O47" s="82" t="n">
        <v>3.3</v>
      </c>
      <c r="P47" s="82" t="n">
        <v>0.8</v>
      </c>
      <c r="Q47" s="82" t="s">
        <v>63</v>
      </c>
      <c r="R47" s="82" t="s">
        <v>63</v>
      </c>
      <c r="S47" s="82" t="n">
        <v>0</v>
      </c>
      <c r="T47" s="82" t="n">
        <v>3</v>
      </c>
      <c r="U47" s="82" t="n">
        <v>16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864.6</v>
      </c>
      <c r="C48" s="89" t="n">
        <v>468.8</v>
      </c>
      <c r="D48" s="89" t="n">
        <v>2967.9</v>
      </c>
      <c r="E48" s="89" t="n">
        <v>1420.4</v>
      </c>
      <c r="F48" s="89" t="n">
        <v>240.7</v>
      </c>
      <c r="G48" s="89" t="n">
        <v>18.1</v>
      </c>
      <c r="H48" s="89" t="n">
        <v>724.8</v>
      </c>
      <c r="I48" s="89" t="n">
        <v>964</v>
      </c>
      <c r="J48" s="89" t="n">
        <v>360.1</v>
      </c>
      <c r="K48" s="89" t="n">
        <v>79.5</v>
      </c>
      <c r="L48" s="89" t="n">
        <v>175.5</v>
      </c>
      <c r="M48" s="89" t="n">
        <v>203.9</v>
      </c>
      <c r="N48" s="89" t="n">
        <v>92.1</v>
      </c>
      <c r="O48" s="89" t="n">
        <v>10.4</v>
      </c>
      <c r="P48" s="89" t="n">
        <v>153.8</v>
      </c>
      <c r="Q48" s="89" t="s">
        <v>63</v>
      </c>
      <c r="R48" s="89" t="n">
        <v>0.4</v>
      </c>
      <c r="S48" s="89" t="n">
        <v>0.4</v>
      </c>
      <c r="T48" s="89" t="n">
        <v>12</v>
      </c>
      <c r="U48" s="89" t="n">
        <v>1959.9</v>
      </c>
      <c r="V48" s="89" t="n">
        <v>11.9</v>
      </c>
    </row>
    <row r="49" s="65" customFormat="true" ht="13.5" hidden="false" customHeight="true" outlineLevel="0" collapsed="false">
      <c r="A49" s="96" t="s">
        <v>260</v>
      </c>
      <c r="B49" s="82" t="n">
        <v>5766.7</v>
      </c>
      <c r="C49" s="82" t="n">
        <v>336</v>
      </c>
      <c r="D49" s="82" t="n">
        <v>1130.3</v>
      </c>
      <c r="E49" s="82" t="n">
        <v>472.6</v>
      </c>
      <c r="F49" s="82" t="n">
        <v>201.1</v>
      </c>
      <c r="G49" s="82" t="n">
        <v>15.4</v>
      </c>
      <c r="H49" s="82" t="n">
        <v>630.6</v>
      </c>
      <c r="I49" s="82" t="n">
        <v>427.9</v>
      </c>
      <c r="J49" s="82" t="n">
        <v>263</v>
      </c>
      <c r="K49" s="82" t="n">
        <v>70</v>
      </c>
      <c r="L49" s="82" t="n">
        <v>112.2</v>
      </c>
      <c r="M49" s="82" t="n">
        <v>195.8</v>
      </c>
      <c r="N49" s="82" t="n">
        <v>85.7</v>
      </c>
      <c r="O49" s="82" t="n">
        <v>8.8</v>
      </c>
      <c r="P49" s="82" t="n">
        <v>107.5</v>
      </c>
      <c r="Q49" s="82" t="s">
        <v>63</v>
      </c>
      <c r="R49" s="82" t="n">
        <v>0.1</v>
      </c>
      <c r="S49" s="82" t="n">
        <v>0.3</v>
      </c>
      <c r="T49" s="82" t="n">
        <v>10.5</v>
      </c>
      <c r="U49" s="82" t="n">
        <v>1688.2</v>
      </c>
      <c r="V49" s="82" t="n">
        <v>10.7</v>
      </c>
    </row>
    <row r="50" s="65" customFormat="true" ht="13.5" hidden="false" customHeight="true" outlineLevel="0" collapsed="false">
      <c r="A50" s="97" t="s">
        <v>262</v>
      </c>
      <c r="B50" s="82" t="n">
        <v>1087.1</v>
      </c>
      <c r="C50" s="82" t="n">
        <v>9.2</v>
      </c>
      <c r="D50" s="82" t="n">
        <v>555.4</v>
      </c>
      <c r="E50" s="82" t="n">
        <v>237.5</v>
      </c>
      <c r="F50" s="82" t="n">
        <v>7.5</v>
      </c>
      <c r="G50" s="82" t="n">
        <v>1.2</v>
      </c>
      <c r="H50" s="82" t="n">
        <v>3.8</v>
      </c>
      <c r="I50" s="82" t="n">
        <v>46.6</v>
      </c>
      <c r="J50" s="82" t="n">
        <v>75.3</v>
      </c>
      <c r="K50" s="82" t="n">
        <v>39.3</v>
      </c>
      <c r="L50" s="82" t="n">
        <v>8.7</v>
      </c>
      <c r="M50" s="82" t="n">
        <v>33.2</v>
      </c>
      <c r="N50" s="82" t="n">
        <v>19.8</v>
      </c>
      <c r="O50" s="82" t="n">
        <v>0.7</v>
      </c>
      <c r="P50" s="82" t="n">
        <v>20</v>
      </c>
      <c r="Q50" s="82" t="s">
        <v>63</v>
      </c>
      <c r="R50" s="82" t="s">
        <v>63</v>
      </c>
      <c r="S50" s="82" t="n">
        <v>0.1</v>
      </c>
      <c r="T50" s="82" t="n">
        <v>0.4</v>
      </c>
      <c r="U50" s="82" t="n">
        <v>28.6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010.1</v>
      </c>
      <c r="C51" s="82" t="n">
        <v>28.9</v>
      </c>
      <c r="D51" s="82" t="s">
        <v>63</v>
      </c>
      <c r="E51" s="82" t="n">
        <v>6.3</v>
      </c>
      <c r="F51" s="82" t="n">
        <v>14.6</v>
      </c>
      <c r="G51" s="82" t="n">
        <v>0.2</v>
      </c>
      <c r="H51" s="82" t="n">
        <v>173.5</v>
      </c>
      <c r="I51" s="82" t="n">
        <v>80</v>
      </c>
      <c r="J51" s="82" t="n">
        <v>18.9</v>
      </c>
      <c r="K51" s="82" t="n">
        <v>0.3</v>
      </c>
      <c r="L51" s="82" t="n">
        <v>19.5</v>
      </c>
      <c r="M51" s="82" t="n">
        <v>26.2</v>
      </c>
      <c r="N51" s="82" t="n">
        <v>12.2</v>
      </c>
      <c r="O51" s="82" t="n">
        <v>0.5</v>
      </c>
      <c r="P51" s="82" t="n">
        <v>3.6</v>
      </c>
      <c r="Q51" s="82" t="s">
        <v>63</v>
      </c>
      <c r="R51" s="82" t="n">
        <v>0</v>
      </c>
      <c r="S51" s="82" t="n">
        <v>0.1</v>
      </c>
      <c r="T51" s="82" t="n">
        <v>2.3</v>
      </c>
      <c r="U51" s="82" t="n">
        <v>623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942.7</v>
      </c>
      <c r="C52" s="82" t="n">
        <v>17.4</v>
      </c>
      <c r="D52" s="82" t="s">
        <v>63</v>
      </c>
      <c r="E52" s="82" t="n">
        <v>72.3</v>
      </c>
      <c r="F52" s="82" t="n">
        <v>3.6</v>
      </c>
      <c r="G52" s="82" t="n">
        <v>0.8</v>
      </c>
      <c r="H52" s="82" t="n">
        <v>348.2</v>
      </c>
      <c r="I52" s="82" t="n">
        <v>11.4</v>
      </c>
      <c r="J52" s="82" t="n">
        <v>30.7</v>
      </c>
      <c r="K52" s="82" t="n">
        <v>2.3</v>
      </c>
      <c r="L52" s="82" t="n">
        <v>17.8</v>
      </c>
      <c r="M52" s="82" t="n">
        <v>41.6</v>
      </c>
      <c r="N52" s="82" t="n">
        <v>9.2</v>
      </c>
      <c r="O52" s="82" t="n">
        <v>1.2</v>
      </c>
      <c r="P52" s="82" t="n">
        <v>3.5</v>
      </c>
      <c r="Q52" s="82" t="s">
        <v>63</v>
      </c>
      <c r="R52" s="82" t="n">
        <v>0.1</v>
      </c>
      <c r="S52" s="82" t="n">
        <v>0</v>
      </c>
      <c r="T52" s="82" t="n">
        <v>1.5</v>
      </c>
      <c r="U52" s="82" t="n">
        <v>381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71.5</v>
      </c>
      <c r="C53" s="82" t="n">
        <v>41.8</v>
      </c>
      <c r="D53" s="82" t="n">
        <v>81.3</v>
      </c>
      <c r="E53" s="82" t="n">
        <v>61.1</v>
      </c>
      <c r="F53" s="82" t="n">
        <v>23.9</v>
      </c>
      <c r="G53" s="82" t="n">
        <v>0.4</v>
      </c>
      <c r="H53" s="82" t="n">
        <v>7.7</v>
      </c>
      <c r="I53" s="82" t="n">
        <v>19.2</v>
      </c>
      <c r="J53" s="82" t="n">
        <v>7</v>
      </c>
      <c r="K53" s="82" t="n">
        <v>6.2</v>
      </c>
      <c r="L53" s="82" t="n">
        <v>10.2</v>
      </c>
      <c r="M53" s="82" t="n">
        <v>15.5</v>
      </c>
      <c r="N53" s="82" t="n">
        <v>0.2</v>
      </c>
      <c r="O53" s="82" t="n">
        <v>0.9</v>
      </c>
      <c r="P53" s="82" t="n">
        <v>10.2</v>
      </c>
      <c r="Q53" s="82" t="s">
        <v>63</v>
      </c>
      <c r="R53" s="82" t="s">
        <v>63</v>
      </c>
      <c r="S53" s="82" t="n">
        <v>0.1</v>
      </c>
      <c r="T53" s="82" t="n">
        <v>3.3</v>
      </c>
      <c r="U53" s="82" t="n">
        <v>280.6</v>
      </c>
      <c r="V53" s="82" t="n">
        <v>2</v>
      </c>
    </row>
    <row r="54" s="65" customFormat="true" ht="13.5" hidden="false" customHeight="true" outlineLevel="0" collapsed="false">
      <c r="A54" s="97" t="s">
        <v>265</v>
      </c>
      <c r="B54" s="82" t="n">
        <v>521.2</v>
      </c>
      <c r="C54" s="82" t="n">
        <v>6</v>
      </c>
      <c r="D54" s="82" t="n">
        <v>228</v>
      </c>
      <c r="E54" s="82" t="n">
        <v>3.1</v>
      </c>
      <c r="F54" s="82" t="n">
        <v>35.4</v>
      </c>
      <c r="G54" s="82" t="n">
        <v>1</v>
      </c>
      <c r="H54" s="82" t="n">
        <v>2.2</v>
      </c>
      <c r="I54" s="82" t="n">
        <v>120.6</v>
      </c>
      <c r="J54" s="82" t="n">
        <v>52.6</v>
      </c>
      <c r="K54" s="82" t="n">
        <v>0.5</v>
      </c>
      <c r="L54" s="82" t="n">
        <v>12.2</v>
      </c>
      <c r="M54" s="82" t="n">
        <v>25.6</v>
      </c>
      <c r="N54" s="82" t="n">
        <v>2.7</v>
      </c>
      <c r="O54" s="82" t="n">
        <v>0.5</v>
      </c>
      <c r="P54" s="82" t="n">
        <v>0.2</v>
      </c>
      <c r="Q54" s="82" t="s">
        <v>63</v>
      </c>
      <c r="R54" s="82" t="s">
        <v>63</v>
      </c>
      <c r="S54" s="82" t="n">
        <v>0</v>
      </c>
      <c r="T54" s="82" t="n">
        <v>0.1</v>
      </c>
      <c r="U54" s="82" t="n">
        <v>29.3</v>
      </c>
      <c r="V54" s="82" t="n">
        <v>1.2</v>
      </c>
    </row>
    <row r="55" s="65" customFormat="true" ht="13.5" hidden="false" customHeight="true" outlineLevel="0" collapsed="false">
      <c r="A55" s="97" t="s">
        <v>266</v>
      </c>
      <c r="B55" s="82" t="n">
        <v>515.7</v>
      </c>
      <c r="C55" s="82" t="n">
        <v>80.7</v>
      </c>
      <c r="D55" s="82" t="n">
        <v>256.8</v>
      </c>
      <c r="E55" s="82" t="n">
        <v>13.2</v>
      </c>
      <c r="F55" s="82" t="n">
        <v>5.2</v>
      </c>
      <c r="G55" s="82" t="n">
        <v>1</v>
      </c>
      <c r="H55" s="82" t="n">
        <v>18.8</v>
      </c>
      <c r="I55" s="82" t="n">
        <v>70.5</v>
      </c>
      <c r="J55" s="82" t="n">
        <v>11.2</v>
      </c>
      <c r="K55" s="82" t="n">
        <v>0.5</v>
      </c>
      <c r="L55" s="82" t="n">
        <v>7.9</v>
      </c>
      <c r="M55" s="82" t="n">
        <v>0.4</v>
      </c>
      <c r="N55" s="82" t="n">
        <v>0.3</v>
      </c>
      <c r="O55" s="82" t="n">
        <v>0.5</v>
      </c>
      <c r="P55" s="82" t="n">
        <v>0.8</v>
      </c>
      <c r="Q55" s="82" t="s">
        <v>63</v>
      </c>
      <c r="R55" s="82" t="n">
        <v>0</v>
      </c>
      <c r="S55" s="82" t="n">
        <v>0</v>
      </c>
      <c r="T55" s="82" t="n">
        <v>1.2</v>
      </c>
      <c r="U55" s="82" t="n">
        <v>46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52.2</v>
      </c>
      <c r="C56" s="82" t="n">
        <v>29.5</v>
      </c>
      <c r="D56" s="82" t="n">
        <v>8.8</v>
      </c>
      <c r="E56" s="82" t="n">
        <v>0.4</v>
      </c>
      <c r="F56" s="82" t="n">
        <v>37.9</v>
      </c>
      <c r="G56" s="82" t="n">
        <v>7.1</v>
      </c>
      <c r="H56" s="82" t="n">
        <v>6.7</v>
      </c>
      <c r="I56" s="82" t="n">
        <v>24.5</v>
      </c>
      <c r="J56" s="82" t="n">
        <v>9.3</v>
      </c>
      <c r="K56" s="82" t="n">
        <v>2.1</v>
      </c>
      <c r="L56" s="82" t="n">
        <v>5.2</v>
      </c>
      <c r="M56" s="82" t="n">
        <v>5.6</v>
      </c>
      <c r="N56" s="82" t="n">
        <v>0.5</v>
      </c>
      <c r="O56" s="82" t="n">
        <v>2.2</v>
      </c>
      <c r="P56" s="82" t="n">
        <v>31.5</v>
      </c>
      <c r="Q56" s="82" t="s">
        <v>63</v>
      </c>
      <c r="R56" s="82" t="s">
        <v>63</v>
      </c>
      <c r="S56" s="82" t="n">
        <v>0</v>
      </c>
      <c r="T56" s="82" t="n">
        <v>0.7</v>
      </c>
      <c r="U56" s="82" t="n">
        <v>80.1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90.2</v>
      </c>
      <c r="C57" s="82" t="n">
        <v>33.4</v>
      </c>
      <c r="D57" s="82" t="n">
        <v>0.1</v>
      </c>
      <c r="E57" s="82" t="n">
        <v>8.4</v>
      </c>
      <c r="F57" s="82" t="n">
        <v>17.2</v>
      </c>
      <c r="G57" s="82" t="n">
        <v>2</v>
      </c>
      <c r="H57" s="82" t="n">
        <v>10</v>
      </c>
      <c r="I57" s="82" t="n">
        <v>0.4</v>
      </c>
      <c r="J57" s="82" t="n">
        <v>21</v>
      </c>
      <c r="K57" s="82" t="n">
        <v>0.6</v>
      </c>
      <c r="L57" s="82" t="n">
        <v>1.9</v>
      </c>
      <c r="M57" s="82" t="n">
        <v>0.4</v>
      </c>
      <c r="N57" s="82" t="n">
        <v>0.6</v>
      </c>
      <c r="O57" s="82" t="n">
        <v>0.9</v>
      </c>
      <c r="P57" s="82" t="n">
        <v>1.1</v>
      </c>
      <c r="Q57" s="82" t="s">
        <v>63</v>
      </c>
      <c r="R57" s="82" t="s">
        <v>63</v>
      </c>
      <c r="S57" s="82" t="s">
        <v>63</v>
      </c>
      <c r="T57" s="82" t="n">
        <v>0.4</v>
      </c>
      <c r="U57" s="82" t="n">
        <v>91.9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54.8</v>
      </c>
      <c r="C58" s="82" t="n">
        <v>3.6</v>
      </c>
      <c r="D58" s="82" t="s">
        <v>63</v>
      </c>
      <c r="E58" s="82" t="n">
        <v>3.7</v>
      </c>
      <c r="F58" s="82" t="n">
        <v>1.6</v>
      </c>
      <c r="G58" s="82" t="n">
        <v>0.3</v>
      </c>
      <c r="H58" s="82" t="n">
        <v>0.3</v>
      </c>
      <c r="I58" s="82" t="n">
        <v>21.5</v>
      </c>
      <c r="J58" s="82" t="n">
        <v>18</v>
      </c>
      <c r="K58" s="82" t="n">
        <v>0.1</v>
      </c>
      <c r="L58" s="82" t="n">
        <v>0.2</v>
      </c>
      <c r="M58" s="82" t="n">
        <v>28.4</v>
      </c>
      <c r="N58" s="82" t="n">
        <v>15.1</v>
      </c>
      <c r="O58" s="82" t="n">
        <v>0.1</v>
      </c>
      <c r="P58" s="82" t="n">
        <v>25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36.7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52.1</v>
      </c>
      <c r="C59" s="82" t="n">
        <v>7.6</v>
      </c>
      <c r="D59" s="82" t="s">
        <v>63</v>
      </c>
      <c r="E59" s="82" t="n">
        <v>27.8</v>
      </c>
      <c r="F59" s="82" t="n">
        <v>13.1</v>
      </c>
      <c r="G59" s="82" t="n">
        <v>0.1</v>
      </c>
      <c r="H59" s="82" t="n">
        <v>18.6</v>
      </c>
      <c r="I59" s="82" t="n">
        <v>0</v>
      </c>
      <c r="J59" s="82" t="n">
        <v>2.7</v>
      </c>
      <c r="K59" s="82" t="n">
        <v>0.7</v>
      </c>
      <c r="L59" s="82" t="n">
        <v>1.1</v>
      </c>
      <c r="M59" s="82" t="n">
        <v>14</v>
      </c>
      <c r="N59" s="82" t="n">
        <v>20.5</v>
      </c>
      <c r="O59" s="82" t="n">
        <v>0.1</v>
      </c>
      <c r="P59" s="82" t="n">
        <v>0.4</v>
      </c>
      <c r="Q59" s="82" t="s">
        <v>63</v>
      </c>
      <c r="R59" s="82" t="n">
        <v>0</v>
      </c>
      <c r="S59" s="82" t="n">
        <v>0</v>
      </c>
      <c r="T59" s="82" t="n">
        <v>0</v>
      </c>
      <c r="U59" s="82" t="n">
        <v>38</v>
      </c>
      <c r="V59" s="82" t="n">
        <v>7.5</v>
      </c>
    </row>
    <row r="60" s="65" customFormat="true" ht="13.5" hidden="false" customHeight="true" outlineLevel="0" collapsed="false">
      <c r="A60" s="97" t="s">
        <v>272</v>
      </c>
      <c r="B60" s="82" t="n">
        <v>117.8</v>
      </c>
      <c r="C60" s="82" t="n">
        <v>14.2</v>
      </c>
      <c r="D60" s="82" t="s">
        <v>63</v>
      </c>
      <c r="E60" s="82" t="n">
        <v>32.4</v>
      </c>
      <c r="F60" s="82" t="n">
        <v>4</v>
      </c>
      <c r="G60" s="82" t="n">
        <v>0.1</v>
      </c>
      <c r="H60" s="82" t="n">
        <v>23.5</v>
      </c>
      <c r="I60" s="82" t="n">
        <v>0.2</v>
      </c>
      <c r="J60" s="82" t="n">
        <v>4.3</v>
      </c>
      <c r="K60" s="82" t="n">
        <v>0.9</v>
      </c>
      <c r="L60" s="82" t="n">
        <v>0.3</v>
      </c>
      <c r="M60" s="82" t="n">
        <v>0.2</v>
      </c>
      <c r="N60" s="82" t="n">
        <v>0.2</v>
      </c>
      <c r="O60" s="82" t="n">
        <v>0.6</v>
      </c>
      <c r="P60" s="82" t="n">
        <v>2.3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34.2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86.5</v>
      </c>
      <c r="C61" s="82" t="n">
        <v>8.1</v>
      </c>
      <c r="D61" s="82" t="s">
        <v>63</v>
      </c>
      <c r="E61" s="82" t="n">
        <v>5.4</v>
      </c>
      <c r="F61" s="82" t="n">
        <v>19</v>
      </c>
      <c r="G61" s="82" t="n">
        <v>0</v>
      </c>
      <c r="H61" s="82" t="n">
        <v>0.2</v>
      </c>
      <c r="I61" s="82" t="n">
        <v>25.5</v>
      </c>
      <c r="J61" s="82" t="n">
        <v>0.3</v>
      </c>
      <c r="K61" s="82" t="n">
        <v>0.7</v>
      </c>
      <c r="L61" s="82" t="n">
        <v>25.6</v>
      </c>
      <c r="M61" s="82" t="n">
        <v>0.5</v>
      </c>
      <c r="N61" s="82" t="n">
        <v>0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n">
        <v>0</v>
      </c>
      <c r="T61" s="82" t="n">
        <v>0.1</v>
      </c>
      <c r="U61" s="82" t="n">
        <v>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6.7</v>
      </c>
      <c r="C62" s="82" t="n">
        <v>0.1</v>
      </c>
      <c r="D62" s="82" t="s">
        <v>63</v>
      </c>
      <c r="E62" s="82" t="n">
        <v>0</v>
      </c>
      <c r="F62" s="82" t="n">
        <v>6.4</v>
      </c>
      <c r="G62" s="82" t="n">
        <v>0</v>
      </c>
      <c r="H62" s="82" t="n">
        <v>16.9</v>
      </c>
      <c r="I62" s="82" t="s">
        <v>63</v>
      </c>
      <c r="J62" s="82" t="n">
        <v>10</v>
      </c>
      <c r="K62" s="82" t="n">
        <v>5.1</v>
      </c>
      <c r="L62" s="82" t="n">
        <v>0</v>
      </c>
      <c r="M62" s="82" t="n">
        <v>3.2</v>
      </c>
      <c r="N62" s="82" t="n">
        <v>4.1</v>
      </c>
      <c r="O62" s="82" t="n">
        <v>0.3</v>
      </c>
      <c r="P62" s="82" t="n">
        <v>5.6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5</v>
      </c>
      <c r="V62" s="82" t="s">
        <v>63</v>
      </c>
    </row>
    <row r="63" s="65" customFormat="true" ht="13.5" hidden="false" customHeight="true" outlineLevel="0" collapsed="false">
      <c r="A63" s="97" t="s">
        <v>289</v>
      </c>
      <c r="B63" s="82" t="n">
        <v>48.6</v>
      </c>
      <c r="C63" s="82" t="n">
        <v>48.6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21.1</v>
      </c>
      <c r="C64" s="82" t="n">
        <v>2.3</v>
      </c>
      <c r="D64" s="82" t="s">
        <v>63</v>
      </c>
      <c r="E64" s="82" t="n">
        <v>0.4</v>
      </c>
      <c r="F64" s="82" t="n">
        <v>6.9</v>
      </c>
      <c r="G64" s="82" t="n">
        <v>1</v>
      </c>
      <c r="H64" s="82" t="n">
        <v>0.3</v>
      </c>
      <c r="I64" s="82" t="n">
        <v>4.8</v>
      </c>
      <c r="J64" s="82" t="n">
        <v>1.2</v>
      </c>
      <c r="K64" s="82" t="n">
        <v>0.3</v>
      </c>
      <c r="L64" s="82" t="n">
        <v>0.6</v>
      </c>
      <c r="M64" s="82" t="n">
        <v>0.6</v>
      </c>
      <c r="N64" s="82" t="n">
        <v>0.1</v>
      </c>
      <c r="O64" s="82" t="n">
        <v>0.2</v>
      </c>
      <c r="P64" s="82" t="n">
        <v>0.3</v>
      </c>
      <c r="Q64" s="82" t="s">
        <v>63</v>
      </c>
      <c r="R64" s="82" t="s">
        <v>63</v>
      </c>
      <c r="S64" s="82" t="s">
        <v>63</v>
      </c>
      <c r="T64" s="82" t="n">
        <v>0.2</v>
      </c>
      <c r="U64" s="82" t="n">
        <v>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097.9</v>
      </c>
      <c r="C65" s="82" t="n">
        <v>132.8</v>
      </c>
      <c r="D65" s="82" t="n">
        <v>1837.6</v>
      </c>
      <c r="E65" s="82" t="n">
        <v>947.8</v>
      </c>
      <c r="F65" s="82" t="n">
        <v>39.7</v>
      </c>
      <c r="G65" s="82" t="n">
        <v>2.7</v>
      </c>
      <c r="H65" s="82" t="n">
        <v>94.2</v>
      </c>
      <c r="I65" s="82" t="n">
        <v>536.1</v>
      </c>
      <c r="J65" s="82" t="n">
        <v>97.1</v>
      </c>
      <c r="K65" s="82" t="n">
        <v>9.5</v>
      </c>
      <c r="L65" s="82" t="n">
        <v>63.3</v>
      </c>
      <c r="M65" s="82" t="n">
        <v>8.1</v>
      </c>
      <c r="N65" s="82" t="n">
        <v>6.4</v>
      </c>
      <c r="O65" s="82" t="n">
        <v>1.6</v>
      </c>
      <c r="P65" s="82" t="n">
        <v>46.3</v>
      </c>
      <c r="Q65" s="82" t="s">
        <v>63</v>
      </c>
      <c r="R65" s="82" t="n">
        <v>0.3</v>
      </c>
      <c r="S65" s="82" t="n">
        <v>0.1</v>
      </c>
      <c r="T65" s="82" t="n">
        <v>1.5</v>
      </c>
      <c r="U65" s="82" t="n">
        <v>271.7</v>
      </c>
      <c r="V65" s="82" t="n">
        <v>1.3</v>
      </c>
    </row>
    <row r="66" s="65" customFormat="true" ht="13.5" hidden="false" customHeight="true" outlineLevel="0" collapsed="false">
      <c r="A66" s="97" t="s">
        <v>277</v>
      </c>
      <c r="B66" s="82" t="n">
        <v>2077.2</v>
      </c>
      <c r="C66" s="82" t="n">
        <v>67.9</v>
      </c>
      <c r="D66" s="82" t="n">
        <v>853.6</v>
      </c>
      <c r="E66" s="82" t="n">
        <v>939.9</v>
      </c>
      <c r="F66" s="82" t="n">
        <v>17.2</v>
      </c>
      <c r="G66" s="82" t="n">
        <v>0</v>
      </c>
      <c r="H66" s="82" t="n">
        <v>5.5</v>
      </c>
      <c r="I66" s="82" t="n">
        <v>17.8</v>
      </c>
      <c r="J66" s="82" t="n">
        <v>33.3</v>
      </c>
      <c r="K66" s="82" t="n">
        <v>3.6</v>
      </c>
      <c r="L66" s="82" t="n">
        <v>8.8</v>
      </c>
      <c r="M66" s="82" t="n">
        <v>4.5</v>
      </c>
      <c r="N66" s="82" t="n">
        <v>0.6</v>
      </c>
      <c r="O66" s="82" t="n">
        <v>0.3</v>
      </c>
      <c r="P66" s="82" t="n">
        <v>43.1</v>
      </c>
      <c r="Q66" s="82" t="s">
        <v>63</v>
      </c>
      <c r="R66" s="82" t="s">
        <v>63</v>
      </c>
      <c r="S66" s="82" t="n">
        <v>0</v>
      </c>
      <c r="T66" s="82" t="n">
        <v>0.4</v>
      </c>
      <c r="U66" s="82" t="n">
        <v>80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78.5</v>
      </c>
      <c r="C67" s="82" t="n">
        <v>23.9</v>
      </c>
      <c r="D67" s="82" t="n">
        <v>983.9</v>
      </c>
      <c r="E67" s="82" t="n">
        <v>1.3</v>
      </c>
      <c r="F67" s="82" t="n">
        <v>10.4</v>
      </c>
      <c r="G67" s="82" t="n">
        <v>0.6</v>
      </c>
      <c r="H67" s="82" t="n">
        <v>88.2</v>
      </c>
      <c r="I67" s="82" t="n">
        <v>518.3</v>
      </c>
      <c r="J67" s="82" t="n">
        <v>60</v>
      </c>
      <c r="K67" s="82" t="n">
        <v>1.4</v>
      </c>
      <c r="L67" s="82" t="n">
        <v>26.2</v>
      </c>
      <c r="M67" s="82" t="n">
        <v>0.8</v>
      </c>
      <c r="N67" s="82" t="n">
        <v>2.3</v>
      </c>
      <c r="O67" s="82" t="n">
        <v>0.5</v>
      </c>
      <c r="P67" s="82" t="n">
        <v>3</v>
      </c>
      <c r="Q67" s="82" t="s">
        <v>63</v>
      </c>
      <c r="R67" s="82" t="n">
        <v>0.3</v>
      </c>
      <c r="S67" s="82" t="n">
        <v>0</v>
      </c>
      <c r="T67" s="82" t="n">
        <v>0.4</v>
      </c>
      <c r="U67" s="82" t="n">
        <v>155.7</v>
      </c>
      <c r="V67" s="82" t="n">
        <v>1.3</v>
      </c>
    </row>
    <row r="68" s="65" customFormat="true" ht="19.5" hidden="false" customHeight="true" outlineLevel="0" collapsed="false">
      <c r="A68" s="95" t="s">
        <v>279</v>
      </c>
      <c r="B68" s="89" t="n">
        <v>17</v>
      </c>
      <c r="C68" s="89" t="n">
        <v>0.4</v>
      </c>
      <c r="D68" s="89" t="s">
        <v>63</v>
      </c>
      <c r="E68" s="89" t="n">
        <v>10</v>
      </c>
      <c r="F68" s="89" t="n">
        <v>2.5</v>
      </c>
      <c r="G68" s="89" t="n">
        <v>0.1</v>
      </c>
      <c r="H68" s="89" t="n">
        <v>0.4</v>
      </c>
      <c r="I68" s="89" t="n">
        <v>0</v>
      </c>
      <c r="J68" s="89" t="n">
        <v>0.1</v>
      </c>
      <c r="K68" s="89" t="n">
        <v>0</v>
      </c>
      <c r="L68" s="89" t="n">
        <v>0.7</v>
      </c>
      <c r="M68" s="89" t="n">
        <v>0.1</v>
      </c>
      <c r="N68" s="89" t="n">
        <v>0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2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7</v>
      </c>
      <c r="C69" s="82" t="n">
        <v>0.4</v>
      </c>
      <c r="D69" s="82" t="s">
        <v>63</v>
      </c>
      <c r="E69" s="82" t="n">
        <v>10</v>
      </c>
      <c r="F69" s="82" t="n">
        <v>2.5</v>
      </c>
      <c r="G69" s="82" t="n">
        <v>0.1</v>
      </c>
      <c r="H69" s="82" t="n">
        <v>0.4</v>
      </c>
      <c r="I69" s="82" t="n">
        <v>0</v>
      </c>
      <c r="J69" s="82" t="n">
        <v>0.1</v>
      </c>
      <c r="K69" s="82" t="n">
        <v>0</v>
      </c>
      <c r="L69" s="82" t="n">
        <v>0.7</v>
      </c>
      <c r="M69" s="82" t="n">
        <v>0.1</v>
      </c>
      <c r="N69" s="82" t="n">
        <v>0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2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.8</v>
      </c>
      <c r="C70" s="82" t="n">
        <v>0.4</v>
      </c>
      <c r="D70" s="82" t="s">
        <v>63</v>
      </c>
      <c r="E70" s="82" t="n">
        <v>10</v>
      </c>
      <c r="F70" s="82" t="n">
        <v>2.5</v>
      </c>
      <c r="G70" s="82" t="n">
        <v>0.1</v>
      </c>
      <c r="H70" s="82" t="n">
        <v>0.4</v>
      </c>
      <c r="I70" s="82" t="n">
        <v>0</v>
      </c>
      <c r="J70" s="82" t="n">
        <v>0.1</v>
      </c>
      <c r="K70" s="82" t="n">
        <v>0</v>
      </c>
      <c r="L70" s="82" t="n">
        <v>0.7</v>
      </c>
      <c r="M70" s="82" t="n">
        <v>0.1</v>
      </c>
      <c r="N70" s="82" t="n">
        <v>0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54.6</v>
      </c>
      <c r="C71" s="82" t="s">
        <v>63</v>
      </c>
      <c r="D71" s="82" t="s">
        <v>63</v>
      </c>
      <c r="E71" s="82" t="n">
        <v>43.5</v>
      </c>
      <c r="F71" s="82" t="n">
        <v>1.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n">
        <v>4.8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3</v>
      </c>
      <c r="V71" s="82" t="n">
        <v>4.4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890.2</v>
      </c>
      <c r="C7" s="89" t="n">
        <v>737.3</v>
      </c>
      <c r="D7" s="89" t="n">
        <v>8.6</v>
      </c>
      <c r="E7" s="89" t="n">
        <v>259</v>
      </c>
      <c r="F7" s="89" t="n">
        <v>755.7</v>
      </c>
      <c r="G7" s="89" t="n">
        <v>90.8</v>
      </c>
      <c r="H7" s="89" t="n">
        <v>963.4</v>
      </c>
      <c r="I7" s="89" t="n">
        <v>322.5</v>
      </c>
      <c r="J7" s="89" t="n">
        <v>1170.2</v>
      </c>
      <c r="K7" s="89" t="n">
        <v>330.1</v>
      </c>
      <c r="L7" s="89" t="n">
        <v>519</v>
      </c>
      <c r="M7" s="89" t="n">
        <v>456</v>
      </c>
      <c r="N7" s="89" t="n">
        <v>575.7</v>
      </c>
      <c r="O7" s="89" t="n">
        <v>68.9</v>
      </c>
      <c r="P7" s="89" t="n">
        <v>139.7</v>
      </c>
      <c r="Q7" s="89" t="n">
        <v>0.1</v>
      </c>
      <c r="R7" s="89" t="n">
        <v>5.6</v>
      </c>
      <c r="S7" s="89" t="n">
        <v>1.7</v>
      </c>
      <c r="T7" s="89" t="n">
        <v>37.1</v>
      </c>
      <c r="U7" s="89" t="n">
        <v>3445.2</v>
      </c>
      <c r="V7" s="89" t="n">
        <v>3.7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20.4</v>
      </c>
      <c r="C9" s="89" t="n">
        <v>21.4</v>
      </c>
      <c r="D9" s="89" t="s">
        <v>63</v>
      </c>
      <c r="E9" s="89" t="n">
        <v>26.2</v>
      </c>
      <c r="F9" s="89" t="n">
        <v>27.3</v>
      </c>
      <c r="G9" s="89" t="n">
        <v>0.5</v>
      </c>
      <c r="H9" s="89" t="n">
        <v>2.1</v>
      </c>
      <c r="I9" s="89" t="n">
        <v>50.1</v>
      </c>
      <c r="J9" s="89" t="n">
        <v>3.6</v>
      </c>
      <c r="K9" s="89" t="n">
        <v>9</v>
      </c>
      <c r="L9" s="89" t="n">
        <v>4.4</v>
      </c>
      <c r="M9" s="89" t="n">
        <v>96.9</v>
      </c>
      <c r="N9" s="89" t="n">
        <v>38.9</v>
      </c>
      <c r="O9" s="89" t="n">
        <v>0.2</v>
      </c>
      <c r="P9" s="89" t="n">
        <v>1.3</v>
      </c>
      <c r="Q9" s="89" t="s">
        <v>63</v>
      </c>
      <c r="R9" s="89" t="n">
        <v>3.3</v>
      </c>
      <c r="S9" s="89" t="n">
        <v>0.3</v>
      </c>
      <c r="T9" s="89" t="n">
        <v>0.5</v>
      </c>
      <c r="U9" s="89" t="n">
        <v>34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7.4</v>
      </c>
      <c r="C12" s="82" t="n">
        <v>2.2</v>
      </c>
      <c r="D12" s="82" t="s">
        <v>63</v>
      </c>
      <c r="E12" s="82" t="n">
        <v>0.6</v>
      </c>
      <c r="F12" s="82" t="n">
        <v>13.9</v>
      </c>
      <c r="G12" s="82" t="n">
        <v>0.5</v>
      </c>
      <c r="H12" s="82" t="n">
        <v>2.1</v>
      </c>
      <c r="I12" s="82" t="n">
        <v>23.2</v>
      </c>
      <c r="J12" s="82" t="n">
        <v>1.5</v>
      </c>
      <c r="K12" s="82" t="n">
        <v>0.1</v>
      </c>
      <c r="L12" s="82" t="n">
        <v>0.9</v>
      </c>
      <c r="M12" s="82" t="n">
        <v>91.4</v>
      </c>
      <c r="N12" s="82" t="n">
        <v>0.1</v>
      </c>
      <c r="O12" s="82" t="n">
        <v>0.2</v>
      </c>
      <c r="P12" s="82" t="n">
        <v>0</v>
      </c>
      <c r="Q12" s="82" t="s">
        <v>63</v>
      </c>
      <c r="R12" s="82" t="s">
        <v>63</v>
      </c>
      <c r="S12" s="82" t="n">
        <v>0.2</v>
      </c>
      <c r="T12" s="82" t="n">
        <v>0.5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</v>
      </c>
      <c r="C13" s="82" t="n">
        <v>1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6.4</v>
      </c>
      <c r="C14" s="82" t="n">
        <v>1.2</v>
      </c>
      <c r="D14" s="82" t="s">
        <v>63</v>
      </c>
      <c r="E14" s="82" t="n">
        <v>0.6</v>
      </c>
      <c r="F14" s="82" t="n">
        <v>13.9</v>
      </c>
      <c r="G14" s="82" t="n">
        <v>0.5</v>
      </c>
      <c r="H14" s="82" t="n">
        <v>2.1</v>
      </c>
      <c r="I14" s="82" t="n">
        <v>23.2</v>
      </c>
      <c r="J14" s="82" t="n">
        <v>1.5</v>
      </c>
      <c r="K14" s="82" t="n">
        <v>0.1</v>
      </c>
      <c r="L14" s="82" t="n">
        <v>0.9</v>
      </c>
      <c r="M14" s="82" t="n">
        <v>91.4</v>
      </c>
      <c r="N14" s="82" t="n">
        <v>0.1</v>
      </c>
      <c r="O14" s="82" t="n">
        <v>0.2</v>
      </c>
      <c r="P14" s="82" t="n">
        <v>0</v>
      </c>
      <c r="Q14" s="82" t="s">
        <v>63</v>
      </c>
      <c r="R14" s="82" t="s">
        <v>63</v>
      </c>
      <c r="S14" s="82" t="n">
        <v>0.2</v>
      </c>
      <c r="T14" s="82" t="n">
        <v>0.5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4.3</v>
      </c>
      <c r="C15" s="82" t="n">
        <v>4.9</v>
      </c>
      <c r="D15" s="82" t="s">
        <v>63</v>
      </c>
      <c r="E15" s="82" t="s">
        <v>63</v>
      </c>
      <c r="F15" s="82" t="n">
        <v>1.3</v>
      </c>
      <c r="G15" s="82" t="s">
        <v>63</v>
      </c>
      <c r="H15" s="82" t="s">
        <v>63</v>
      </c>
      <c r="I15" s="82" t="n">
        <v>1.7</v>
      </c>
      <c r="J15" s="82" t="s">
        <v>63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5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2.3</v>
      </c>
      <c r="C16" s="82" t="n">
        <v>10.8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5.5</v>
      </c>
      <c r="J16" s="82" t="n">
        <v>1.8</v>
      </c>
      <c r="K16" s="82" t="n">
        <v>4.1</v>
      </c>
      <c r="L16" s="82" t="n">
        <v>0.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5</v>
      </c>
      <c r="C17" s="82" t="s">
        <v>63</v>
      </c>
      <c r="D17" s="82" t="s">
        <v>63</v>
      </c>
      <c r="E17" s="82" t="n">
        <v>15.7</v>
      </c>
      <c r="F17" s="82" t="n">
        <v>1.6</v>
      </c>
      <c r="G17" s="82" t="s">
        <v>63</v>
      </c>
      <c r="H17" s="82" t="s">
        <v>63</v>
      </c>
      <c r="I17" s="82" t="n">
        <v>3.2</v>
      </c>
      <c r="J17" s="82" t="s">
        <v>63</v>
      </c>
      <c r="K17" s="82" t="n">
        <v>1.1</v>
      </c>
      <c r="L17" s="82" t="n">
        <v>1.5</v>
      </c>
      <c r="M17" s="82" t="n">
        <v>4</v>
      </c>
      <c r="N17" s="82" t="n">
        <v>38.8</v>
      </c>
      <c r="O17" s="82" t="n">
        <v>0</v>
      </c>
      <c r="P17" s="82" t="n">
        <v>0.2</v>
      </c>
      <c r="Q17" s="82" t="s">
        <v>63</v>
      </c>
      <c r="R17" s="82" t="n">
        <v>3.3</v>
      </c>
      <c r="S17" s="82" t="n">
        <v>0.1</v>
      </c>
      <c r="T17" s="82" t="s">
        <v>63</v>
      </c>
      <c r="U17" s="82" t="n">
        <v>5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3</v>
      </c>
      <c r="C18" s="82" t="n">
        <v>3.5</v>
      </c>
      <c r="D18" s="82" t="s">
        <v>63</v>
      </c>
      <c r="E18" s="82" t="n">
        <v>10</v>
      </c>
      <c r="F18" s="82" t="n">
        <v>10.5</v>
      </c>
      <c r="G18" s="82" t="n">
        <v>0</v>
      </c>
      <c r="H18" s="82" t="s">
        <v>63</v>
      </c>
      <c r="I18" s="82" t="n">
        <v>16.7</v>
      </c>
      <c r="J18" s="82" t="n">
        <v>0.3</v>
      </c>
      <c r="K18" s="82" t="n">
        <v>3.8</v>
      </c>
      <c r="L18" s="82" t="n">
        <v>1.7</v>
      </c>
      <c r="M18" s="82" t="n">
        <v>1</v>
      </c>
      <c r="N18" s="82" t="n">
        <v>0</v>
      </c>
      <c r="O18" s="82" t="n">
        <v>0</v>
      </c>
      <c r="P18" s="82" t="n">
        <v>1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569.8</v>
      </c>
      <c r="C19" s="89" t="n">
        <v>715.8</v>
      </c>
      <c r="D19" s="89" t="n">
        <v>8.6</v>
      </c>
      <c r="E19" s="89" t="n">
        <v>232.8</v>
      </c>
      <c r="F19" s="89" t="n">
        <v>728.4</v>
      </c>
      <c r="G19" s="89" t="n">
        <v>90.3</v>
      </c>
      <c r="H19" s="89" t="n">
        <v>961.3</v>
      </c>
      <c r="I19" s="89" t="n">
        <v>272.3</v>
      </c>
      <c r="J19" s="89" t="n">
        <v>1166.5</v>
      </c>
      <c r="K19" s="89" t="n">
        <v>321.1</v>
      </c>
      <c r="L19" s="89" t="n">
        <v>514.6</v>
      </c>
      <c r="M19" s="89" t="n">
        <v>359</v>
      </c>
      <c r="N19" s="89" t="n">
        <v>536.8</v>
      </c>
      <c r="O19" s="89" t="n">
        <v>68.7</v>
      </c>
      <c r="P19" s="89" t="n">
        <v>138.4</v>
      </c>
      <c r="Q19" s="89" t="n">
        <v>0.1</v>
      </c>
      <c r="R19" s="89" t="n">
        <v>2.3</v>
      </c>
      <c r="S19" s="89" t="n">
        <v>1.4</v>
      </c>
      <c r="T19" s="89" t="n">
        <v>36.6</v>
      </c>
      <c r="U19" s="89" t="n">
        <v>3411</v>
      </c>
      <c r="V19" s="89" t="n">
        <v>3.7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01.6</v>
      </c>
      <c r="C21" s="89" t="n">
        <v>171.9</v>
      </c>
      <c r="D21" s="89" t="s">
        <v>63</v>
      </c>
      <c r="E21" s="89" t="n">
        <v>1.6</v>
      </c>
      <c r="F21" s="89" t="n">
        <v>29.3</v>
      </c>
      <c r="G21" s="89" t="n">
        <v>2.3</v>
      </c>
      <c r="H21" s="89" t="n">
        <v>45.2</v>
      </c>
      <c r="I21" s="89" t="n">
        <v>14.2</v>
      </c>
      <c r="J21" s="89" t="n">
        <v>81.7</v>
      </c>
      <c r="K21" s="89" t="n">
        <v>7.4</v>
      </c>
      <c r="L21" s="89" t="n">
        <v>16.8</v>
      </c>
      <c r="M21" s="89" t="n">
        <v>13.4</v>
      </c>
      <c r="N21" s="89" t="n">
        <v>25.1</v>
      </c>
      <c r="O21" s="89" t="n">
        <v>2.1</v>
      </c>
      <c r="P21" s="89" t="n">
        <v>1.9</v>
      </c>
      <c r="Q21" s="89" t="s">
        <v>63</v>
      </c>
      <c r="R21" s="89" t="n">
        <v>0</v>
      </c>
      <c r="S21" s="89" t="n">
        <v>0.1</v>
      </c>
      <c r="T21" s="89" t="n">
        <v>1.5</v>
      </c>
      <c r="U21" s="89" t="n">
        <v>87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7.7</v>
      </c>
      <c r="C22" s="82" t="n">
        <v>121.2</v>
      </c>
      <c r="D22" s="82" t="s">
        <v>63</v>
      </c>
      <c r="E22" s="82" t="n">
        <v>0.8</v>
      </c>
      <c r="F22" s="82" t="n">
        <v>15.7</v>
      </c>
      <c r="G22" s="82" t="n">
        <v>1.1</v>
      </c>
      <c r="H22" s="82" t="n">
        <v>36.5</v>
      </c>
      <c r="I22" s="82" t="n">
        <v>11.7</v>
      </c>
      <c r="J22" s="82" t="n">
        <v>18.7</v>
      </c>
      <c r="K22" s="82" t="n">
        <v>1</v>
      </c>
      <c r="L22" s="82" t="n">
        <v>8.9</v>
      </c>
      <c r="M22" s="82" t="n">
        <v>2.8</v>
      </c>
      <c r="N22" s="82" t="n">
        <v>5.2</v>
      </c>
      <c r="O22" s="82" t="n">
        <v>0.6</v>
      </c>
      <c r="P22" s="82" t="n">
        <v>0</v>
      </c>
      <c r="Q22" s="82" t="s">
        <v>63</v>
      </c>
      <c r="R22" s="82" t="s">
        <v>63</v>
      </c>
      <c r="S22" s="82" t="n">
        <v>0</v>
      </c>
      <c r="T22" s="82" t="n">
        <v>0.5</v>
      </c>
      <c r="U22" s="82" t="n">
        <v>3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5.3</v>
      </c>
      <c r="C23" s="82" t="n">
        <v>118.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n">
        <v>5.9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n">
        <v>0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</v>
      </c>
      <c r="V23" s="82" t="s">
        <v>63</v>
      </c>
    </row>
    <row r="24" s="65" customFormat="true" ht="13.5" hidden="false" customHeight="true" outlineLevel="0" collapsed="false">
      <c r="A24" s="97" t="s">
        <v>291</v>
      </c>
      <c r="B24" s="82" t="n">
        <v>60.4</v>
      </c>
      <c r="C24" s="82" t="n">
        <v>2.7</v>
      </c>
      <c r="D24" s="82" t="s">
        <v>63</v>
      </c>
      <c r="E24" s="82" t="n">
        <v>0.7</v>
      </c>
      <c r="F24" s="82" t="n">
        <v>3.8</v>
      </c>
      <c r="G24" s="82" t="n">
        <v>0.6</v>
      </c>
      <c r="H24" s="82" t="n">
        <v>14.8</v>
      </c>
      <c r="I24" s="82" t="n">
        <v>0.4</v>
      </c>
      <c r="J24" s="82" t="n">
        <v>14.3</v>
      </c>
      <c r="K24" s="82" t="n">
        <v>0.2</v>
      </c>
      <c r="L24" s="82" t="n">
        <v>1</v>
      </c>
      <c r="M24" s="82" t="n">
        <v>1.8</v>
      </c>
      <c r="N24" s="82" t="n">
        <v>0.2</v>
      </c>
      <c r="O24" s="82" t="n">
        <v>0.5</v>
      </c>
      <c r="P24" s="82" t="n">
        <v>0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19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3.8</v>
      </c>
      <c r="C25" s="82" t="n">
        <v>50.7</v>
      </c>
      <c r="D25" s="82" t="s">
        <v>63</v>
      </c>
      <c r="E25" s="82" t="n">
        <v>0.8</v>
      </c>
      <c r="F25" s="82" t="n">
        <v>13.5</v>
      </c>
      <c r="G25" s="82" t="n">
        <v>1.2</v>
      </c>
      <c r="H25" s="82" t="n">
        <v>8.8</v>
      </c>
      <c r="I25" s="82" t="n">
        <v>2.5</v>
      </c>
      <c r="J25" s="82" t="n">
        <v>63</v>
      </c>
      <c r="K25" s="82" t="n">
        <v>6.4</v>
      </c>
      <c r="L25" s="82" t="n">
        <v>7.9</v>
      </c>
      <c r="M25" s="82" t="n">
        <v>10.6</v>
      </c>
      <c r="N25" s="82" t="n">
        <v>19.9</v>
      </c>
      <c r="O25" s="82" t="n">
        <v>1.5</v>
      </c>
      <c r="P25" s="82" t="n">
        <v>1.8</v>
      </c>
      <c r="Q25" s="82" t="s">
        <v>63</v>
      </c>
      <c r="R25" s="82" t="n">
        <v>0</v>
      </c>
      <c r="S25" s="82" t="n">
        <v>0</v>
      </c>
      <c r="T25" s="82" t="n">
        <v>1</v>
      </c>
      <c r="U25" s="82" t="n">
        <v>54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46.7</v>
      </c>
      <c r="C26" s="82" t="n">
        <v>3.6</v>
      </c>
      <c r="D26" s="82" t="s">
        <v>63</v>
      </c>
      <c r="E26" s="82" t="n">
        <v>0.3</v>
      </c>
      <c r="F26" s="82" t="n">
        <v>6</v>
      </c>
      <c r="G26" s="82" t="n">
        <v>0.7</v>
      </c>
      <c r="H26" s="82" t="n">
        <v>3.3</v>
      </c>
      <c r="I26" s="82" t="n">
        <v>1.9</v>
      </c>
      <c r="J26" s="82" t="n">
        <v>54.8</v>
      </c>
      <c r="K26" s="82" t="n">
        <v>2.5</v>
      </c>
      <c r="L26" s="82" t="n">
        <v>5.7</v>
      </c>
      <c r="M26" s="82" t="n">
        <v>7.5</v>
      </c>
      <c r="N26" s="82" t="n">
        <v>4.5</v>
      </c>
      <c r="O26" s="82" t="n">
        <v>0.4</v>
      </c>
      <c r="P26" s="82" t="n">
        <v>1.2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53.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5.1</v>
      </c>
      <c r="C27" s="82" t="n">
        <v>35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11.3</v>
      </c>
      <c r="C28" s="89" t="n">
        <v>10.1</v>
      </c>
      <c r="D28" s="89" t="n">
        <v>8.4</v>
      </c>
      <c r="E28" s="89" t="n">
        <v>7.8</v>
      </c>
      <c r="F28" s="89" t="n">
        <v>80.7</v>
      </c>
      <c r="G28" s="89" t="n">
        <v>15.3</v>
      </c>
      <c r="H28" s="89" t="n">
        <v>105</v>
      </c>
      <c r="I28" s="89" t="n">
        <v>3.5</v>
      </c>
      <c r="J28" s="89" t="n">
        <v>325.8</v>
      </c>
      <c r="K28" s="89" t="n">
        <v>16.6</v>
      </c>
      <c r="L28" s="89" t="n">
        <v>61.5</v>
      </c>
      <c r="M28" s="89" t="n">
        <v>38.9</v>
      </c>
      <c r="N28" s="89" t="n">
        <v>84.2</v>
      </c>
      <c r="O28" s="89" t="n">
        <v>9.9</v>
      </c>
      <c r="P28" s="89" t="n">
        <v>1.4</v>
      </c>
      <c r="Q28" s="89" t="s">
        <v>63</v>
      </c>
      <c r="R28" s="89" t="n">
        <v>0.2</v>
      </c>
      <c r="S28" s="89" t="n">
        <v>0.4</v>
      </c>
      <c r="T28" s="89" t="n">
        <v>4.5</v>
      </c>
      <c r="U28" s="89" t="n">
        <v>737.2</v>
      </c>
      <c r="V28" s="89" t="n">
        <v>0</v>
      </c>
    </row>
    <row r="29" customFormat="false" ht="13.5" hidden="false" customHeight="true" outlineLevel="0" collapsed="false">
      <c r="A29" s="96" t="s">
        <v>240</v>
      </c>
      <c r="B29" s="82" t="n">
        <v>266</v>
      </c>
      <c r="C29" s="82" t="n">
        <v>0.6</v>
      </c>
      <c r="D29" s="82" t="s">
        <v>63</v>
      </c>
      <c r="E29" s="82" t="n">
        <v>1.9</v>
      </c>
      <c r="F29" s="82" t="n">
        <v>18.7</v>
      </c>
      <c r="G29" s="82" t="n">
        <v>1.4</v>
      </c>
      <c r="H29" s="82" t="n">
        <v>37.5</v>
      </c>
      <c r="I29" s="82" t="n">
        <v>1.3</v>
      </c>
      <c r="J29" s="82" t="n">
        <v>16</v>
      </c>
      <c r="K29" s="82" t="n">
        <v>3.1</v>
      </c>
      <c r="L29" s="82" t="n">
        <v>18.8</v>
      </c>
      <c r="M29" s="82" t="n">
        <v>5</v>
      </c>
      <c r="N29" s="82" t="n">
        <v>14.5</v>
      </c>
      <c r="O29" s="82" t="n">
        <v>1.1</v>
      </c>
      <c r="P29" s="82" t="n">
        <v>0.5</v>
      </c>
      <c r="Q29" s="82" t="s">
        <v>63</v>
      </c>
      <c r="R29" s="82" t="n">
        <v>0.1</v>
      </c>
      <c r="S29" s="82" t="n">
        <v>0</v>
      </c>
      <c r="T29" s="82" t="n">
        <v>0.7</v>
      </c>
      <c r="U29" s="82" t="n">
        <v>144.8</v>
      </c>
      <c r="V29" s="82" t="n">
        <v>0</v>
      </c>
    </row>
    <row r="30" s="65" customFormat="true" ht="13.5" hidden="false" customHeight="true" outlineLevel="0" collapsed="false">
      <c r="A30" s="97" t="s">
        <v>241</v>
      </c>
      <c r="B30" s="82" t="n">
        <v>197.6</v>
      </c>
      <c r="C30" s="82" t="n">
        <v>0.2</v>
      </c>
      <c r="D30" s="82" t="s">
        <v>63</v>
      </c>
      <c r="E30" s="82" t="n">
        <v>0.9</v>
      </c>
      <c r="F30" s="82" t="n">
        <v>3.8</v>
      </c>
      <c r="G30" s="82" t="n">
        <v>0.2</v>
      </c>
      <c r="H30" s="82" t="n">
        <v>24.3</v>
      </c>
      <c r="I30" s="82" t="n">
        <v>0</v>
      </c>
      <c r="J30" s="82" t="n">
        <v>7.7</v>
      </c>
      <c r="K30" s="82" t="n">
        <v>0.6</v>
      </c>
      <c r="L30" s="82" t="n">
        <v>16.6</v>
      </c>
      <c r="M30" s="82" t="n">
        <v>3.7</v>
      </c>
      <c r="N30" s="82" t="n">
        <v>13.9</v>
      </c>
      <c r="O30" s="82" t="n">
        <v>0.4</v>
      </c>
      <c r="P30" s="82" t="n">
        <v>0.3</v>
      </c>
      <c r="Q30" s="82" t="s">
        <v>63</v>
      </c>
      <c r="R30" s="82" t="n">
        <v>0.1</v>
      </c>
      <c r="S30" s="82" t="n">
        <v>0</v>
      </c>
      <c r="T30" s="82" t="n">
        <v>0.3</v>
      </c>
      <c r="U30" s="82" t="n">
        <v>124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28</v>
      </c>
      <c r="C31" s="82" t="n">
        <v>0.1</v>
      </c>
      <c r="D31" s="82" t="s">
        <v>63</v>
      </c>
      <c r="E31" s="82" t="n">
        <v>0.3</v>
      </c>
      <c r="F31" s="82" t="n">
        <v>3.9</v>
      </c>
      <c r="G31" s="82" t="n">
        <v>0.2</v>
      </c>
      <c r="H31" s="82" t="n">
        <v>4.4</v>
      </c>
      <c r="I31" s="82" t="n">
        <v>0.7</v>
      </c>
      <c r="J31" s="82" t="n">
        <v>0.9</v>
      </c>
      <c r="K31" s="82" t="n">
        <v>0.8</v>
      </c>
      <c r="L31" s="82" t="n">
        <v>0.2</v>
      </c>
      <c r="M31" s="82" t="n">
        <v>0.2</v>
      </c>
      <c r="N31" s="82" t="n">
        <v>0</v>
      </c>
      <c r="O31" s="82" t="n">
        <v>0.1</v>
      </c>
      <c r="P31" s="82" t="s">
        <v>63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1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12.6</v>
      </c>
      <c r="C32" s="82" t="n">
        <v>3.5</v>
      </c>
      <c r="D32" s="82" t="n">
        <v>8.4</v>
      </c>
      <c r="E32" s="82" t="n">
        <v>1.1</v>
      </c>
      <c r="F32" s="82" t="n">
        <v>43.5</v>
      </c>
      <c r="G32" s="82" t="n">
        <v>7.3</v>
      </c>
      <c r="H32" s="82" t="n">
        <v>13.7</v>
      </c>
      <c r="I32" s="82" t="n">
        <v>0.3</v>
      </c>
      <c r="J32" s="82" t="n">
        <v>126.1</v>
      </c>
      <c r="K32" s="82" t="n">
        <v>5.9</v>
      </c>
      <c r="L32" s="82" t="n">
        <v>29.2</v>
      </c>
      <c r="M32" s="82" t="n">
        <v>22.2</v>
      </c>
      <c r="N32" s="82" t="n">
        <v>61.6</v>
      </c>
      <c r="O32" s="82" t="n">
        <v>5.2</v>
      </c>
      <c r="P32" s="82" t="n">
        <v>0.6</v>
      </c>
      <c r="Q32" s="82" t="s">
        <v>63</v>
      </c>
      <c r="R32" s="82" t="n">
        <v>0.1</v>
      </c>
      <c r="S32" s="82" t="n">
        <v>0.3</v>
      </c>
      <c r="T32" s="82" t="n">
        <v>1.1</v>
      </c>
      <c r="U32" s="82" t="n">
        <v>482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08.9</v>
      </c>
      <c r="C33" s="82" t="n">
        <v>2.6</v>
      </c>
      <c r="D33" s="82" t="s">
        <v>63</v>
      </c>
      <c r="E33" s="82" t="n">
        <v>0.5</v>
      </c>
      <c r="F33" s="82" t="n">
        <v>30</v>
      </c>
      <c r="G33" s="82" t="n">
        <v>2.6</v>
      </c>
      <c r="H33" s="82" t="n">
        <v>9.8</v>
      </c>
      <c r="I33" s="82" t="n">
        <v>0.3</v>
      </c>
      <c r="J33" s="82" t="n">
        <v>50.8</v>
      </c>
      <c r="K33" s="82" t="n">
        <v>4.4</v>
      </c>
      <c r="L33" s="82" t="n">
        <v>19.6</v>
      </c>
      <c r="M33" s="82" t="n">
        <v>16.8</v>
      </c>
      <c r="N33" s="82" t="n">
        <v>51.8</v>
      </c>
      <c r="O33" s="82" t="n">
        <v>3.3</v>
      </c>
      <c r="P33" s="82" t="n">
        <v>0.4</v>
      </c>
      <c r="Q33" s="82" t="s">
        <v>63</v>
      </c>
      <c r="R33" s="82" t="n">
        <v>0</v>
      </c>
      <c r="S33" s="82" t="n">
        <v>0.3</v>
      </c>
      <c r="T33" s="82" t="n">
        <v>0.6</v>
      </c>
      <c r="U33" s="82" t="n">
        <v>415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03.7</v>
      </c>
      <c r="C34" s="82" t="n">
        <v>0.9</v>
      </c>
      <c r="D34" s="82" t="n">
        <v>8.4</v>
      </c>
      <c r="E34" s="82" t="n">
        <v>0.6</v>
      </c>
      <c r="F34" s="82" t="n">
        <v>13.5</v>
      </c>
      <c r="G34" s="82" t="n">
        <v>4.8</v>
      </c>
      <c r="H34" s="82" t="n">
        <v>4</v>
      </c>
      <c r="I34" s="82" t="s">
        <v>63</v>
      </c>
      <c r="J34" s="82" t="n">
        <v>75.3</v>
      </c>
      <c r="K34" s="82" t="n">
        <v>1.5</v>
      </c>
      <c r="L34" s="82" t="n">
        <v>9.7</v>
      </c>
      <c r="M34" s="82" t="n">
        <v>5.4</v>
      </c>
      <c r="N34" s="82" t="n">
        <v>9.9</v>
      </c>
      <c r="O34" s="82" t="n">
        <v>2</v>
      </c>
      <c r="P34" s="82" t="n">
        <v>0.2</v>
      </c>
      <c r="Q34" s="82" t="s">
        <v>63</v>
      </c>
      <c r="R34" s="82" t="n">
        <v>0</v>
      </c>
      <c r="S34" s="82" t="n">
        <v>0.1</v>
      </c>
      <c r="T34" s="82" t="n">
        <v>0.5</v>
      </c>
      <c r="U34" s="82" t="n">
        <v>6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32.7</v>
      </c>
      <c r="C35" s="82" t="n">
        <v>6</v>
      </c>
      <c r="D35" s="82" t="s">
        <v>63</v>
      </c>
      <c r="E35" s="82" t="n">
        <v>4.8</v>
      </c>
      <c r="F35" s="82" t="n">
        <v>18.5</v>
      </c>
      <c r="G35" s="82" t="n">
        <v>6.5</v>
      </c>
      <c r="H35" s="82" t="n">
        <v>53.8</v>
      </c>
      <c r="I35" s="82" t="n">
        <v>1.9</v>
      </c>
      <c r="J35" s="82" t="n">
        <v>183.8</v>
      </c>
      <c r="K35" s="82" t="n">
        <v>7.6</v>
      </c>
      <c r="L35" s="82" t="n">
        <v>13.5</v>
      </c>
      <c r="M35" s="82" t="n">
        <v>11.7</v>
      </c>
      <c r="N35" s="82" t="n">
        <v>8.1</v>
      </c>
      <c r="O35" s="82" t="n">
        <v>3.5</v>
      </c>
      <c r="P35" s="82" t="n">
        <v>0.3</v>
      </c>
      <c r="Q35" s="82" t="s">
        <v>63</v>
      </c>
      <c r="R35" s="82" t="s">
        <v>63</v>
      </c>
      <c r="S35" s="82" t="n">
        <v>0.1</v>
      </c>
      <c r="T35" s="82" t="n">
        <v>2.7</v>
      </c>
      <c r="U35" s="82" t="n">
        <v>110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8.6</v>
      </c>
      <c r="C36" s="82" t="n">
        <v>2.5</v>
      </c>
      <c r="D36" s="82" t="s">
        <v>63</v>
      </c>
      <c r="E36" s="82" t="n">
        <v>1.5</v>
      </c>
      <c r="F36" s="82" t="n">
        <v>3.6</v>
      </c>
      <c r="G36" s="82" t="n">
        <v>2.2</v>
      </c>
      <c r="H36" s="82" t="n">
        <v>12.8</v>
      </c>
      <c r="I36" s="82" t="n">
        <v>0.4</v>
      </c>
      <c r="J36" s="82" t="n">
        <v>124.5</v>
      </c>
      <c r="K36" s="82" t="n">
        <v>5.3</v>
      </c>
      <c r="L36" s="82" t="n">
        <v>7.5</v>
      </c>
      <c r="M36" s="82" t="n">
        <v>3.9</v>
      </c>
      <c r="N36" s="82" t="n">
        <v>4.2</v>
      </c>
      <c r="O36" s="82" t="n">
        <v>0.6</v>
      </c>
      <c r="P36" s="82" t="n">
        <v>0.1</v>
      </c>
      <c r="Q36" s="82" t="s">
        <v>63</v>
      </c>
      <c r="R36" s="82" t="s">
        <v>63</v>
      </c>
      <c r="S36" s="82" t="s">
        <v>63</v>
      </c>
      <c r="T36" s="82" t="n">
        <v>1.1</v>
      </c>
      <c r="U36" s="82" t="n">
        <v>58.4</v>
      </c>
      <c r="V36" s="82" t="s">
        <v>63</v>
      </c>
    </row>
    <row r="37" s="65" customFormat="true" ht="13.5" hidden="false" customHeight="true" outlineLevel="0" collapsed="false">
      <c r="A37" s="97" t="s">
        <v>292</v>
      </c>
      <c r="B37" s="82" t="n">
        <v>57.7</v>
      </c>
      <c r="C37" s="82" t="n">
        <v>0.6</v>
      </c>
      <c r="D37" s="82" t="s">
        <v>63</v>
      </c>
      <c r="E37" s="82" t="n">
        <v>0.6</v>
      </c>
      <c r="F37" s="82" t="n">
        <v>5.4</v>
      </c>
      <c r="G37" s="82" t="n">
        <v>1.3</v>
      </c>
      <c r="H37" s="82" t="n">
        <v>11.7</v>
      </c>
      <c r="I37" s="82" t="n">
        <v>0.2</v>
      </c>
      <c r="J37" s="82" t="n">
        <v>17.8</v>
      </c>
      <c r="K37" s="82" t="n">
        <v>0.5</v>
      </c>
      <c r="L37" s="82" t="n">
        <v>2.4</v>
      </c>
      <c r="M37" s="82" t="n">
        <v>1.9</v>
      </c>
      <c r="N37" s="82" t="n">
        <v>0.3</v>
      </c>
      <c r="O37" s="82" t="n">
        <v>1.4</v>
      </c>
      <c r="P37" s="82" t="n">
        <v>0</v>
      </c>
      <c r="Q37" s="82" t="s">
        <v>63</v>
      </c>
      <c r="R37" s="82" t="s">
        <v>63</v>
      </c>
      <c r="S37" s="82" t="n">
        <v>0</v>
      </c>
      <c r="T37" s="82" t="n">
        <v>0.6</v>
      </c>
      <c r="U37" s="82" t="n">
        <v>13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32</v>
      </c>
      <c r="C38" s="89" t="n">
        <v>297</v>
      </c>
      <c r="D38" s="89" t="n">
        <v>0.2</v>
      </c>
      <c r="E38" s="89" t="n">
        <v>54.8</v>
      </c>
      <c r="F38" s="89" t="n">
        <v>235.1</v>
      </c>
      <c r="G38" s="89" t="n">
        <v>27</v>
      </c>
      <c r="H38" s="89" t="n">
        <v>650.2</v>
      </c>
      <c r="I38" s="89" t="n">
        <v>11.4</v>
      </c>
      <c r="J38" s="89" t="n">
        <v>253.3</v>
      </c>
      <c r="K38" s="89" t="n">
        <v>20.6</v>
      </c>
      <c r="L38" s="89" t="n">
        <v>143.5</v>
      </c>
      <c r="M38" s="89" t="n">
        <v>64.5</v>
      </c>
      <c r="N38" s="89" t="n">
        <v>68.3</v>
      </c>
      <c r="O38" s="89" t="n">
        <v>22.4</v>
      </c>
      <c r="P38" s="89" t="n">
        <v>66.5</v>
      </c>
      <c r="Q38" s="89" t="n">
        <v>0</v>
      </c>
      <c r="R38" s="89" t="n">
        <v>0.1</v>
      </c>
      <c r="S38" s="89" t="n">
        <v>0.5</v>
      </c>
      <c r="T38" s="89" t="n">
        <v>9.8</v>
      </c>
      <c r="U38" s="89" t="n">
        <v>706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80.3</v>
      </c>
      <c r="C39" s="82" t="n">
        <v>231.5</v>
      </c>
      <c r="D39" s="82" t="n">
        <v>0.2</v>
      </c>
      <c r="E39" s="82" t="n">
        <v>5.2</v>
      </c>
      <c r="F39" s="82" t="n">
        <v>76</v>
      </c>
      <c r="G39" s="82" t="n">
        <v>7.5</v>
      </c>
      <c r="H39" s="82" t="n">
        <v>114.3</v>
      </c>
      <c r="I39" s="82" t="n">
        <v>5.3</v>
      </c>
      <c r="J39" s="82" t="n">
        <v>40.4</v>
      </c>
      <c r="K39" s="82" t="n">
        <v>7.1</v>
      </c>
      <c r="L39" s="82" t="n">
        <v>19</v>
      </c>
      <c r="M39" s="82" t="n">
        <v>12.7</v>
      </c>
      <c r="N39" s="82" t="n">
        <v>5.7</v>
      </c>
      <c r="O39" s="82" t="n">
        <v>5.8</v>
      </c>
      <c r="P39" s="82" t="n">
        <v>2.8</v>
      </c>
      <c r="Q39" s="82" t="s">
        <v>63</v>
      </c>
      <c r="R39" s="82" t="n">
        <v>0</v>
      </c>
      <c r="S39" s="82" t="n">
        <v>0.1</v>
      </c>
      <c r="T39" s="82" t="n">
        <v>1.8</v>
      </c>
      <c r="U39" s="82" t="n">
        <v>14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50.8</v>
      </c>
      <c r="C40" s="82" t="n">
        <v>40.6</v>
      </c>
      <c r="D40" s="82" t="n">
        <v>0.1</v>
      </c>
      <c r="E40" s="82" t="n">
        <v>3.5</v>
      </c>
      <c r="F40" s="82" t="n">
        <v>25</v>
      </c>
      <c r="G40" s="82" t="n">
        <v>3.3</v>
      </c>
      <c r="H40" s="82" t="n">
        <v>59.3</v>
      </c>
      <c r="I40" s="82" t="n">
        <v>4.8</v>
      </c>
      <c r="J40" s="82" t="n">
        <v>30.1</v>
      </c>
      <c r="K40" s="82" t="n">
        <v>5.3</v>
      </c>
      <c r="L40" s="82" t="n">
        <v>13.8</v>
      </c>
      <c r="M40" s="82" t="n">
        <v>8.4</v>
      </c>
      <c r="N40" s="82" t="n">
        <v>1.2</v>
      </c>
      <c r="O40" s="82" t="n">
        <v>4.7</v>
      </c>
      <c r="P40" s="82" t="n">
        <v>2.6</v>
      </c>
      <c r="Q40" s="82" t="s">
        <v>63</v>
      </c>
      <c r="R40" s="82" t="n">
        <v>0</v>
      </c>
      <c r="S40" s="82" t="n">
        <v>0</v>
      </c>
      <c r="T40" s="82" t="n">
        <v>1.1</v>
      </c>
      <c r="U40" s="82" t="n">
        <v>47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64.7</v>
      </c>
      <c r="C41" s="82" t="n">
        <v>66.8</v>
      </c>
      <c r="D41" s="82" t="s">
        <v>63</v>
      </c>
      <c r="E41" s="82" t="n">
        <v>0.8</v>
      </c>
      <c r="F41" s="82" t="n">
        <v>16.5</v>
      </c>
      <c r="G41" s="82" t="n">
        <v>3.3</v>
      </c>
      <c r="H41" s="82" t="n">
        <v>40.7</v>
      </c>
      <c r="I41" s="82" t="n">
        <v>0.1</v>
      </c>
      <c r="J41" s="82" t="n">
        <v>3.8</v>
      </c>
      <c r="K41" s="82" t="n">
        <v>0.5</v>
      </c>
      <c r="L41" s="82" t="n">
        <v>3.4</v>
      </c>
      <c r="M41" s="82" t="n">
        <v>1.6</v>
      </c>
      <c r="N41" s="82" t="n">
        <v>0.9</v>
      </c>
      <c r="O41" s="82" t="n">
        <v>0.4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3</v>
      </c>
      <c r="U41" s="82" t="n">
        <v>25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51.7</v>
      </c>
      <c r="C42" s="82" t="n">
        <v>65.5</v>
      </c>
      <c r="D42" s="82" t="s">
        <v>63</v>
      </c>
      <c r="E42" s="82" t="n">
        <v>49.6</v>
      </c>
      <c r="F42" s="82" t="n">
        <v>159</v>
      </c>
      <c r="G42" s="82" t="n">
        <v>19.5</v>
      </c>
      <c r="H42" s="82" t="n">
        <v>535.9</v>
      </c>
      <c r="I42" s="82" t="n">
        <v>6.1</v>
      </c>
      <c r="J42" s="82" t="n">
        <v>212.9</v>
      </c>
      <c r="K42" s="82" t="n">
        <v>13.6</v>
      </c>
      <c r="L42" s="82" t="n">
        <v>124.5</v>
      </c>
      <c r="M42" s="82" t="n">
        <v>51.7</v>
      </c>
      <c r="N42" s="82" t="n">
        <v>62.6</v>
      </c>
      <c r="O42" s="82" t="n">
        <v>16.6</v>
      </c>
      <c r="P42" s="82" t="n">
        <v>63.8</v>
      </c>
      <c r="Q42" s="82" t="n">
        <v>0</v>
      </c>
      <c r="R42" s="82" t="n">
        <v>0.1</v>
      </c>
      <c r="S42" s="82" t="n">
        <v>0.4</v>
      </c>
      <c r="T42" s="82" t="n">
        <v>8</v>
      </c>
      <c r="U42" s="82" t="n">
        <v>561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92.1</v>
      </c>
      <c r="C43" s="82" t="n">
        <v>33.3</v>
      </c>
      <c r="D43" s="82" t="s">
        <v>63</v>
      </c>
      <c r="E43" s="82" t="n">
        <v>27.4</v>
      </c>
      <c r="F43" s="82" t="n">
        <v>49.5</v>
      </c>
      <c r="G43" s="82" t="n">
        <v>8.8</v>
      </c>
      <c r="H43" s="82" t="n">
        <v>250.2</v>
      </c>
      <c r="I43" s="82" t="n">
        <v>1.1</v>
      </c>
      <c r="J43" s="82" t="n">
        <v>58.3</v>
      </c>
      <c r="K43" s="82" t="n">
        <v>5.2</v>
      </c>
      <c r="L43" s="82" t="n">
        <v>52.5</v>
      </c>
      <c r="M43" s="82" t="n">
        <v>15.8</v>
      </c>
      <c r="N43" s="82" t="n">
        <v>20.4</v>
      </c>
      <c r="O43" s="82" t="n">
        <v>9.4</v>
      </c>
      <c r="P43" s="82" t="n">
        <v>29.4</v>
      </c>
      <c r="Q43" s="82" t="s">
        <v>63</v>
      </c>
      <c r="R43" s="82" t="n">
        <v>0</v>
      </c>
      <c r="S43" s="82" t="n">
        <v>0</v>
      </c>
      <c r="T43" s="82" t="n">
        <v>2.7</v>
      </c>
      <c r="U43" s="82" t="n">
        <v>22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25.2</v>
      </c>
      <c r="C44" s="82" t="n">
        <v>9.5</v>
      </c>
      <c r="D44" s="82" t="s">
        <v>63</v>
      </c>
      <c r="E44" s="82" t="n">
        <v>2.3</v>
      </c>
      <c r="F44" s="82" t="n">
        <v>33.7</v>
      </c>
      <c r="G44" s="82" t="n">
        <v>3.4</v>
      </c>
      <c r="H44" s="82" t="n">
        <v>67.5</v>
      </c>
      <c r="I44" s="82" t="n">
        <v>0.5</v>
      </c>
      <c r="J44" s="82" t="n">
        <v>44.5</v>
      </c>
      <c r="K44" s="82" t="n">
        <v>2.5</v>
      </c>
      <c r="L44" s="82" t="n">
        <v>18</v>
      </c>
      <c r="M44" s="82" t="n">
        <v>9.4</v>
      </c>
      <c r="N44" s="82" t="n">
        <v>17.6</v>
      </c>
      <c r="O44" s="82" t="n">
        <v>1.9</v>
      </c>
      <c r="P44" s="82" t="n">
        <v>1.3</v>
      </c>
      <c r="Q44" s="82" t="n">
        <v>0</v>
      </c>
      <c r="R44" s="82" t="s">
        <v>63</v>
      </c>
      <c r="S44" s="82" t="n">
        <v>0.2</v>
      </c>
      <c r="T44" s="82" t="n">
        <v>1.3</v>
      </c>
      <c r="U44" s="82" t="n">
        <v>111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51.2</v>
      </c>
      <c r="C45" s="82" t="n">
        <v>1.1</v>
      </c>
      <c r="D45" s="82" t="s">
        <v>63</v>
      </c>
      <c r="E45" s="82" t="n">
        <v>5.1</v>
      </c>
      <c r="F45" s="82" t="n">
        <v>11.3</v>
      </c>
      <c r="G45" s="82" t="n">
        <v>2</v>
      </c>
      <c r="H45" s="82" t="n">
        <v>45.6</v>
      </c>
      <c r="I45" s="82" t="n">
        <v>0.3</v>
      </c>
      <c r="J45" s="82" t="n">
        <v>10.9</v>
      </c>
      <c r="K45" s="82" t="n">
        <v>0.7</v>
      </c>
      <c r="L45" s="82" t="n">
        <v>15.6</v>
      </c>
      <c r="M45" s="82" t="n">
        <v>7.5</v>
      </c>
      <c r="N45" s="82" t="n">
        <v>0.8</v>
      </c>
      <c r="O45" s="82" t="n">
        <v>0.8</v>
      </c>
      <c r="P45" s="82" t="n">
        <v>0.6</v>
      </c>
      <c r="Q45" s="82" t="s">
        <v>63</v>
      </c>
      <c r="R45" s="82" t="s">
        <v>63</v>
      </c>
      <c r="S45" s="82" t="s">
        <v>63</v>
      </c>
      <c r="T45" s="82" t="n">
        <v>0.5</v>
      </c>
      <c r="U45" s="82" t="n">
        <v>48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39.9</v>
      </c>
      <c r="C46" s="82" t="n">
        <v>8.4</v>
      </c>
      <c r="D46" s="82" t="s">
        <v>63</v>
      </c>
      <c r="E46" s="82" t="n">
        <v>4.5</v>
      </c>
      <c r="F46" s="82" t="n">
        <v>19.9</v>
      </c>
      <c r="G46" s="82" t="n">
        <v>2.6</v>
      </c>
      <c r="H46" s="82" t="n">
        <v>39.7</v>
      </c>
      <c r="I46" s="82" t="n">
        <v>1.9</v>
      </c>
      <c r="J46" s="82" t="n">
        <v>44.6</v>
      </c>
      <c r="K46" s="82" t="n">
        <v>0.9</v>
      </c>
      <c r="L46" s="82" t="n">
        <v>7.5</v>
      </c>
      <c r="M46" s="82" t="n">
        <v>4.7</v>
      </c>
      <c r="N46" s="82" t="n">
        <v>0.7</v>
      </c>
      <c r="O46" s="82" t="n">
        <v>0.6</v>
      </c>
      <c r="P46" s="82" t="n">
        <v>3.1</v>
      </c>
      <c r="Q46" s="82" t="s">
        <v>63</v>
      </c>
      <c r="R46" s="82" t="s">
        <v>63</v>
      </c>
      <c r="S46" s="82" t="n">
        <v>0.1</v>
      </c>
      <c r="T46" s="82" t="n">
        <v>0.6</v>
      </c>
      <c r="U46" s="82" t="n">
        <v>0</v>
      </c>
      <c r="V46" s="82" t="s">
        <v>63</v>
      </c>
    </row>
    <row r="47" s="65" customFormat="true" ht="13.5" hidden="false" customHeight="true" outlineLevel="0" collapsed="false">
      <c r="A47" s="97" t="s">
        <v>293</v>
      </c>
      <c r="B47" s="82" t="n">
        <v>118.5</v>
      </c>
      <c r="C47" s="82" t="n">
        <v>4</v>
      </c>
      <c r="D47" s="82" t="s">
        <v>63</v>
      </c>
      <c r="E47" s="82" t="n">
        <v>1.3</v>
      </c>
      <c r="F47" s="82" t="n">
        <v>14.5</v>
      </c>
      <c r="G47" s="82" t="n">
        <v>0.7</v>
      </c>
      <c r="H47" s="82" t="n">
        <v>23.5</v>
      </c>
      <c r="I47" s="82" t="n">
        <v>0.5</v>
      </c>
      <c r="J47" s="82" t="n">
        <v>6</v>
      </c>
      <c r="K47" s="82" t="n">
        <v>2.3</v>
      </c>
      <c r="L47" s="82" t="n">
        <v>3.2</v>
      </c>
      <c r="M47" s="82" t="n">
        <v>4.4</v>
      </c>
      <c r="N47" s="82" t="n">
        <v>1.8</v>
      </c>
      <c r="O47" s="82" t="n">
        <v>0.7</v>
      </c>
      <c r="P47" s="82" t="n">
        <v>15.6</v>
      </c>
      <c r="Q47" s="82" t="s">
        <v>63</v>
      </c>
      <c r="R47" s="82" t="s">
        <v>63</v>
      </c>
      <c r="S47" s="82" t="n">
        <v>0</v>
      </c>
      <c r="T47" s="82" t="n">
        <v>0.3</v>
      </c>
      <c r="U47" s="82" t="n">
        <v>39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797.7</v>
      </c>
      <c r="C48" s="89" t="n">
        <v>175.3</v>
      </c>
      <c r="D48" s="89" t="n">
        <v>0</v>
      </c>
      <c r="E48" s="89" t="n">
        <v>168.1</v>
      </c>
      <c r="F48" s="89" t="n">
        <v>375.1</v>
      </c>
      <c r="G48" s="89" t="n">
        <v>45.6</v>
      </c>
      <c r="H48" s="89" t="n">
        <v>153</v>
      </c>
      <c r="I48" s="89" t="n">
        <v>241.9</v>
      </c>
      <c r="J48" s="89" t="n">
        <v>504</v>
      </c>
      <c r="K48" s="89" t="n">
        <v>272.5</v>
      </c>
      <c r="L48" s="89" t="n">
        <v>255.1</v>
      </c>
      <c r="M48" s="89" t="n">
        <v>239.4</v>
      </c>
      <c r="N48" s="89" t="n">
        <v>358.9</v>
      </c>
      <c r="O48" s="89" t="n">
        <v>33.7</v>
      </c>
      <c r="P48" s="89" t="n">
        <v>68.5</v>
      </c>
      <c r="Q48" s="89" t="n">
        <v>0.1</v>
      </c>
      <c r="R48" s="89" t="n">
        <v>2.1</v>
      </c>
      <c r="S48" s="89" t="n">
        <v>0.5</v>
      </c>
      <c r="T48" s="89" t="n">
        <v>20.5</v>
      </c>
      <c r="U48" s="89" t="n">
        <v>1879.6</v>
      </c>
      <c r="V48" s="89" t="n">
        <v>3.7</v>
      </c>
    </row>
    <row r="49" s="65" customFormat="true" ht="13.5" hidden="false" customHeight="true" outlineLevel="0" collapsed="false">
      <c r="A49" s="96" t="s">
        <v>260</v>
      </c>
      <c r="B49" s="82" t="n">
        <v>4029.9</v>
      </c>
      <c r="C49" s="82" t="n">
        <v>139.4</v>
      </c>
      <c r="D49" s="82" t="n">
        <v>0</v>
      </c>
      <c r="E49" s="82" t="n">
        <v>156.7</v>
      </c>
      <c r="F49" s="82" t="n">
        <v>274.1</v>
      </c>
      <c r="G49" s="82" t="n">
        <v>31.9</v>
      </c>
      <c r="H49" s="82" t="n">
        <v>126.4</v>
      </c>
      <c r="I49" s="82" t="n">
        <v>231</v>
      </c>
      <c r="J49" s="82" t="n">
        <v>431.7</v>
      </c>
      <c r="K49" s="82" t="n">
        <v>220.7</v>
      </c>
      <c r="L49" s="82" t="n">
        <v>197.9</v>
      </c>
      <c r="M49" s="82" t="n">
        <v>211</v>
      </c>
      <c r="N49" s="82" t="n">
        <v>321.5</v>
      </c>
      <c r="O49" s="82" t="n">
        <v>26.8</v>
      </c>
      <c r="P49" s="82" t="n">
        <v>32.8</v>
      </c>
      <c r="Q49" s="82" t="n">
        <v>0.1</v>
      </c>
      <c r="R49" s="82" t="n">
        <v>2.1</v>
      </c>
      <c r="S49" s="82" t="n">
        <v>0.4</v>
      </c>
      <c r="T49" s="82" t="n">
        <v>16</v>
      </c>
      <c r="U49" s="82" t="n">
        <v>1605.8</v>
      </c>
      <c r="V49" s="82" t="n">
        <v>3.7</v>
      </c>
    </row>
    <row r="50" s="65" customFormat="true" ht="13.5" hidden="false" customHeight="true" outlineLevel="0" collapsed="false">
      <c r="A50" s="97" t="s">
        <v>261</v>
      </c>
      <c r="B50" s="82" t="n">
        <v>821.9</v>
      </c>
      <c r="C50" s="82" t="n">
        <v>21.2</v>
      </c>
      <c r="D50" s="82" t="s">
        <v>63</v>
      </c>
      <c r="E50" s="82" t="n">
        <v>27.8</v>
      </c>
      <c r="F50" s="82" t="n">
        <v>16.2</v>
      </c>
      <c r="G50" s="82" t="n">
        <v>2.3</v>
      </c>
      <c r="H50" s="82" t="n">
        <v>8.7</v>
      </c>
      <c r="I50" s="82" t="n">
        <v>37.6</v>
      </c>
      <c r="J50" s="82" t="n">
        <v>51.8</v>
      </c>
      <c r="K50" s="82" t="n">
        <v>44.7</v>
      </c>
      <c r="L50" s="82" t="n">
        <v>18</v>
      </c>
      <c r="M50" s="82" t="n">
        <v>5.8</v>
      </c>
      <c r="N50" s="82" t="n">
        <v>26.8</v>
      </c>
      <c r="O50" s="82" t="n">
        <v>2.6</v>
      </c>
      <c r="P50" s="82" t="n">
        <v>9.2</v>
      </c>
      <c r="Q50" s="82" t="s">
        <v>63</v>
      </c>
      <c r="R50" s="82" t="n">
        <v>1.6</v>
      </c>
      <c r="S50" s="82" t="n">
        <v>0.1</v>
      </c>
      <c r="T50" s="82" t="n">
        <v>3.2</v>
      </c>
      <c r="U50" s="82" t="n">
        <v>540.4</v>
      </c>
      <c r="V50" s="82" t="n">
        <v>3.7</v>
      </c>
    </row>
    <row r="51" s="65" customFormat="true" ht="13.5" hidden="false" customHeight="true" outlineLevel="0" collapsed="false">
      <c r="A51" s="97" t="s">
        <v>262</v>
      </c>
      <c r="B51" s="82" t="n">
        <v>685.6</v>
      </c>
      <c r="C51" s="82" t="n">
        <v>11</v>
      </c>
      <c r="D51" s="82" t="s">
        <v>63</v>
      </c>
      <c r="E51" s="82" t="n">
        <v>22.9</v>
      </c>
      <c r="F51" s="82" t="n">
        <v>20.4</v>
      </c>
      <c r="G51" s="82" t="n">
        <v>1.1</v>
      </c>
      <c r="H51" s="82" t="n">
        <v>40.1</v>
      </c>
      <c r="I51" s="82" t="n">
        <v>51.4</v>
      </c>
      <c r="J51" s="82" t="n">
        <v>72.6</v>
      </c>
      <c r="K51" s="82" t="n">
        <v>109.3</v>
      </c>
      <c r="L51" s="82" t="n">
        <v>69.6</v>
      </c>
      <c r="M51" s="82" t="n">
        <v>80.8</v>
      </c>
      <c r="N51" s="82" t="n">
        <v>180.4</v>
      </c>
      <c r="O51" s="82" t="n">
        <v>0.2</v>
      </c>
      <c r="P51" s="82" t="n">
        <v>6.7</v>
      </c>
      <c r="Q51" s="82" t="s">
        <v>63</v>
      </c>
      <c r="R51" s="82" t="s">
        <v>63</v>
      </c>
      <c r="S51" s="82" t="s">
        <v>63</v>
      </c>
      <c r="T51" s="82" t="n">
        <v>0.2</v>
      </c>
      <c r="U51" s="82" t="n">
        <v>18.8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56.9</v>
      </c>
      <c r="C52" s="82" t="n">
        <v>7.5</v>
      </c>
      <c r="D52" s="82" t="s">
        <v>63</v>
      </c>
      <c r="E52" s="82" t="n">
        <v>19.1</v>
      </c>
      <c r="F52" s="82" t="n">
        <v>78.4</v>
      </c>
      <c r="G52" s="82" t="n">
        <v>2.6</v>
      </c>
      <c r="H52" s="82" t="n">
        <v>3.3</v>
      </c>
      <c r="I52" s="82" t="n">
        <v>24.7</v>
      </c>
      <c r="J52" s="82" t="n">
        <v>29.1</v>
      </c>
      <c r="K52" s="82" t="n">
        <v>16.5</v>
      </c>
      <c r="L52" s="82" t="n">
        <v>13.2</v>
      </c>
      <c r="M52" s="82" t="n">
        <v>7.2</v>
      </c>
      <c r="N52" s="82" t="n">
        <v>1.3</v>
      </c>
      <c r="O52" s="82" t="n">
        <v>3.9</v>
      </c>
      <c r="P52" s="82" t="n">
        <v>0.5</v>
      </c>
      <c r="Q52" s="82" t="s">
        <v>63</v>
      </c>
      <c r="R52" s="82" t="n">
        <v>0.4</v>
      </c>
      <c r="S52" s="82" t="n">
        <v>0.1</v>
      </c>
      <c r="T52" s="82" t="n">
        <v>2.7</v>
      </c>
      <c r="U52" s="82" t="n">
        <v>346.3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43.9</v>
      </c>
      <c r="C53" s="82" t="n">
        <v>17.3</v>
      </c>
      <c r="D53" s="82" t="s">
        <v>63</v>
      </c>
      <c r="E53" s="82" t="n">
        <v>42.4</v>
      </c>
      <c r="F53" s="82" t="n">
        <v>26.5</v>
      </c>
      <c r="G53" s="82" t="n">
        <v>3.5</v>
      </c>
      <c r="H53" s="82" t="n">
        <v>3.8</v>
      </c>
      <c r="I53" s="82" t="n">
        <v>8.8</v>
      </c>
      <c r="J53" s="82" t="n">
        <v>39.7</v>
      </c>
      <c r="K53" s="82" t="n">
        <v>3.7</v>
      </c>
      <c r="L53" s="82" t="n">
        <v>8.1</v>
      </c>
      <c r="M53" s="82" t="n">
        <v>11.6</v>
      </c>
      <c r="N53" s="82" t="n">
        <v>13.4</v>
      </c>
      <c r="O53" s="82" t="n">
        <v>3.6</v>
      </c>
      <c r="P53" s="82" t="n">
        <v>0.3</v>
      </c>
      <c r="Q53" s="82" t="s">
        <v>63</v>
      </c>
      <c r="R53" s="82" t="s">
        <v>63</v>
      </c>
      <c r="S53" s="82" t="n">
        <v>0</v>
      </c>
      <c r="T53" s="82" t="n">
        <v>3.4</v>
      </c>
      <c r="U53" s="82" t="n">
        <v>257.7</v>
      </c>
      <c r="V53" s="82" t="s">
        <v>63</v>
      </c>
    </row>
    <row r="54" s="65" customFormat="true" ht="13.5" hidden="false" customHeight="true" outlineLevel="0" collapsed="false">
      <c r="A54" s="97" t="s">
        <v>268</v>
      </c>
      <c r="B54" s="82" t="n">
        <v>244.6</v>
      </c>
      <c r="C54" s="82" t="n">
        <v>4.6</v>
      </c>
      <c r="D54" s="82" t="s">
        <v>63</v>
      </c>
      <c r="E54" s="82" t="n">
        <v>2.5</v>
      </c>
      <c r="F54" s="82" t="n">
        <v>22.1</v>
      </c>
      <c r="G54" s="82" t="n">
        <v>1.6</v>
      </c>
      <c r="H54" s="82" t="n">
        <v>3.5</v>
      </c>
      <c r="I54" s="82" t="n">
        <v>51.9</v>
      </c>
      <c r="J54" s="82" t="n">
        <v>32.3</v>
      </c>
      <c r="K54" s="82" t="n">
        <v>0.1</v>
      </c>
      <c r="L54" s="82" t="n">
        <v>7.2</v>
      </c>
      <c r="M54" s="82" t="n">
        <v>25.2</v>
      </c>
      <c r="N54" s="82" t="n">
        <v>56.8</v>
      </c>
      <c r="O54" s="82" t="n">
        <v>0.2</v>
      </c>
      <c r="P54" s="82" t="n">
        <v>0.5</v>
      </c>
      <c r="Q54" s="82" t="s">
        <v>63</v>
      </c>
      <c r="R54" s="82" t="s">
        <v>63</v>
      </c>
      <c r="S54" s="82" t="s">
        <v>63</v>
      </c>
      <c r="T54" s="82" t="n">
        <v>0.5</v>
      </c>
      <c r="U54" s="82" t="n">
        <v>35.7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40.6</v>
      </c>
      <c r="C55" s="82" t="n">
        <v>1.4</v>
      </c>
      <c r="D55" s="82" t="s">
        <v>63</v>
      </c>
      <c r="E55" s="82" t="n">
        <v>0.8</v>
      </c>
      <c r="F55" s="82" t="n">
        <v>14</v>
      </c>
      <c r="G55" s="82" t="n">
        <v>0.9</v>
      </c>
      <c r="H55" s="82" t="n">
        <v>4.9</v>
      </c>
      <c r="I55" s="82" t="n">
        <v>46</v>
      </c>
      <c r="J55" s="82" t="n">
        <v>79.2</v>
      </c>
      <c r="K55" s="82" t="n">
        <v>9</v>
      </c>
      <c r="L55" s="82" t="n">
        <v>3.8</v>
      </c>
      <c r="M55" s="82" t="n">
        <v>47.4</v>
      </c>
      <c r="N55" s="82" t="n">
        <v>0.2</v>
      </c>
      <c r="O55" s="82" t="n">
        <v>0.5</v>
      </c>
      <c r="P55" s="82" t="n">
        <v>1.6</v>
      </c>
      <c r="Q55" s="82" t="s">
        <v>63</v>
      </c>
      <c r="R55" s="82" t="s">
        <v>63</v>
      </c>
      <c r="S55" s="82" t="s">
        <v>63</v>
      </c>
      <c r="T55" s="82" t="n">
        <v>0.4</v>
      </c>
      <c r="U55" s="82" t="n">
        <v>30.4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97.4</v>
      </c>
      <c r="C56" s="82" t="n">
        <v>31.5</v>
      </c>
      <c r="D56" s="82" t="s">
        <v>63</v>
      </c>
      <c r="E56" s="82" t="n">
        <v>0.2</v>
      </c>
      <c r="F56" s="82" t="n">
        <v>24.2</v>
      </c>
      <c r="G56" s="82" t="n">
        <v>0</v>
      </c>
      <c r="H56" s="82" t="n">
        <v>3.6</v>
      </c>
      <c r="I56" s="82" t="n">
        <v>2.6</v>
      </c>
      <c r="J56" s="82" t="n">
        <v>37</v>
      </c>
      <c r="K56" s="82" t="n">
        <v>0.1</v>
      </c>
      <c r="L56" s="82" t="n">
        <v>9.9</v>
      </c>
      <c r="M56" s="82" t="n">
        <v>0.3</v>
      </c>
      <c r="N56" s="82" t="n">
        <v>7.2</v>
      </c>
      <c r="O56" s="82" t="n">
        <v>8.6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0</v>
      </c>
      <c r="U56" s="82" t="n">
        <v>72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186.1</v>
      </c>
      <c r="C57" s="82" t="n">
        <v>12</v>
      </c>
      <c r="D57" s="82" t="s">
        <v>63</v>
      </c>
      <c r="E57" s="82" t="n">
        <v>4.7</v>
      </c>
      <c r="F57" s="82" t="n">
        <v>12.9</v>
      </c>
      <c r="G57" s="82" t="n">
        <v>8.5</v>
      </c>
      <c r="H57" s="82" t="n">
        <v>5.2</v>
      </c>
      <c r="I57" s="82" t="n">
        <v>0.3</v>
      </c>
      <c r="J57" s="82" t="n">
        <v>19</v>
      </c>
      <c r="K57" s="82" t="n">
        <v>8.9</v>
      </c>
      <c r="L57" s="82" t="n">
        <v>12.9</v>
      </c>
      <c r="M57" s="82" t="n">
        <v>4.8</v>
      </c>
      <c r="N57" s="82" t="n">
        <v>2.4</v>
      </c>
      <c r="O57" s="82" t="n">
        <v>1.9</v>
      </c>
      <c r="P57" s="82" t="n">
        <v>3.1</v>
      </c>
      <c r="Q57" s="82" t="s">
        <v>63</v>
      </c>
      <c r="R57" s="82" t="n">
        <v>0</v>
      </c>
      <c r="S57" s="82" t="n">
        <v>0</v>
      </c>
      <c r="T57" s="82" t="n">
        <v>1.1</v>
      </c>
      <c r="U57" s="82" t="n">
        <v>88.3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48.6</v>
      </c>
      <c r="C58" s="82" t="n">
        <v>7</v>
      </c>
      <c r="D58" s="82" t="s">
        <v>63</v>
      </c>
      <c r="E58" s="82" t="n">
        <v>3.2</v>
      </c>
      <c r="F58" s="82" t="n">
        <v>5.4</v>
      </c>
      <c r="G58" s="82" t="n">
        <v>3.8</v>
      </c>
      <c r="H58" s="82" t="n">
        <v>0.9</v>
      </c>
      <c r="I58" s="82" t="n">
        <v>0.2</v>
      </c>
      <c r="J58" s="82" t="n">
        <v>11.6</v>
      </c>
      <c r="K58" s="82" t="n">
        <v>9.5</v>
      </c>
      <c r="L58" s="82" t="n">
        <v>3.6</v>
      </c>
      <c r="M58" s="82" t="n">
        <v>6.4</v>
      </c>
      <c r="N58" s="82" t="n">
        <v>2.5</v>
      </c>
      <c r="O58" s="82" t="n">
        <v>1.2</v>
      </c>
      <c r="P58" s="82" t="n">
        <v>0</v>
      </c>
      <c r="Q58" s="82" t="s">
        <v>63</v>
      </c>
      <c r="R58" s="82" t="n">
        <v>0</v>
      </c>
      <c r="S58" s="82" t="s">
        <v>63</v>
      </c>
      <c r="T58" s="82" t="n">
        <v>1.1</v>
      </c>
      <c r="U58" s="82" t="n">
        <v>92.1</v>
      </c>
      <c r="V58" s="82" t="s">
        <v>63</v>
      </c>
    </row>
    <row r="59" s="65" customFormat="true" ht="13.5" hidden="false" customHeight="true" outlineLevel="0" collapsed="false">
      <c r="A59" s="97" t="s">
        <v>266</v>
      </c>
      <c r="B59" s="82" t="n">
        <v>112.1</v>
      </c>
      <c r="C59" s="82" t="n">
        <v>8.2</v>
      </c>
      <c r="D59" s="82" t="n">
        <v>0</v>
      </c>
      <c r="E59" s="82" t="n">
        <v>14.4</v>
      </c>
      <c r="F59" s="82" t="n">
        <v>10.7</v>
      </c>
      <c r="G59" s="82" t="n">
        <v>5</v>
      </c>
      <c r="H59" s="82" t="n">
        <v>1.7</v>
      </c>
      <c r="I59" s="82" t="n">
        <v>0.8</v>
      </c>
      <c r="J59" s="82" t="n">
        <v>9.3</v>
      </c>
      <c r="K59" s="82" t="n">
        <v>1</v>
      </c>
      <c r="L59" s="82" t="n">
        <v>5.2</v>
      </c>
      <c r="M59" s="82" t="n">
        <v>6</v>
      </c>
      <c r="N59" s="82" t="n">
        <v>4.6</v>
      </c>
      <c r="O59" s="82" t="n">
        <v>2.5</v>
      </c>
      <c r="P59" s="82" t="n">
        <v>0</v>
      </c>
      <c r="Q59" s="82" t="n">
        <v>0.1</v>
      </c>
      <c r="R59" s="82" t="s">
        <v>63</v>
      </c>
      <c r="S59" s="82" t="n">
        <v>0.1</v>
      </c>
      <c r="T59" s="82" t="n">
        <v>2.2</v>
      </c>
      <c r="U59" s="82" t="n">
        <v>40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00.2</v>
      </c>
      <c r="C60" s="82" t="n">
        <v>0.6</v>
      </c>
      <c r="D60" s="82" t="s">
        <v>63</v>
      </c>
      <c r="E60" s="82" t="n">
        <v>3.7</v>
      </c>
      <c r="F60" s="82" t="n">
        <v>17</v>
      </c>
      <c r="G60" s="82" t="n">
        <v>0.3</v>
      </c>
      <c r="H60" s="82" t="n">
        <v>2.8</v>
      </c>
      <c r="I60" s="82" t="n">
        <v>6</v>
      </c>
      <c r="J60" s="82" t="n">
        <v>30</v>
      </c>
      <c r="K60" s="82" t="n">
        <v>16</v>
      </c>
      <c r="L60" s="82" t="n">
        <v>4.8</v>
      </c>
      <c r="M60" s="82" t="n">
        <v>4.8</v>
      </c>
      <c r="N60" s="82" t="n">
        <v>5.4</v>
      </c>
      <c r="O60" s="82" t="n">
        <v>0.2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8.6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73.3</v>
      </c>
      <c r="C61" s="82" t="n">
        <v>7.3</v>
      </c>
      <c r="D61" s="82" t="s">
        <v>63</v>
      </c>
      <c r="E61" s="82" t="n">
        <v>4</v>
      </c>
      <c r="F61" s="82" t="n">
        <v>8.6</v>
      </c>
      <c r="G61" s="82" t="n">
        <v>0.6</v>
      </c>
      <c r="H61" s="82" t="n">
        <v>20.3</v>
      </c>
      <c r="I61" s="82" t="n">
        <v>0.4</v>
      </c>
      <c r="J61" s="82" t="n">
        <v>11.5</v>
      </c>
      <c r="K61" s="82" t="n">
        <v>0.6</v>
      </c>
      <c r="L61" s="82" t="n">
        <v>0.5</v>
      </c>
      <c r="M61" s="82" t="n">
        <v>1.8</v>
      </c>
      <c r="N61" s="82" t="n">
        <v>0.3</v>
      </c>
      <c r="O61" s="82" t="n">
        <v>0.2</v>
      </c>
      <c r="P61" s="82" t="n">
        <v>0.4</v>
      </c>
      <c r="Q61" s="82" t="s">
        <v>63</v>
      </c>
      <c r="R61" s="82" t="s">
        <v>63</v>
      </c>
      <c r="S61" s="82" t="n">
        <v>0</v>
      </c>
      <c r="T61" s="82" t="n">
        <v>0.6</v>
      </c>
      <c r="U61" s="82" t="n">
        <v>16.2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67.1</v>
      </c>
      <c r="C62" s="82" t="n">
        <v>0.8</v>
      </c>
      <c r="D62" s="82" t="s">
        <v>63</v>
      </c>
      <c r="E62" s="82" t="n">
        <v>9.7</v>
      </c>
      <c r="F62" s="82" t="n">
        <v>1.8</v>
      </c>
      <c r="G62" s="82" t="n">
        <v>1.1</v>
      </c>
      <c r="H62" s="82" t="n">
        <v>4</v>
      </c>
      <c r="I62" s="82" t="n">
        <v>0.1</v>
      </c>
      <c r="J62" s="82" t="n">
        <v>4.5</v>
      </c>
      <c r="K62" s="82" t="n">
        <v>0.9</v>
      </c>
      <c r="L62" s="82" t="n">
        <v>1.1</v>
      </c>
      <c r="M62" s="82" t="n">
        <v>2.1</v>
      </c>
      <c r="N62" s="82" t="n">
        <v>12</v>
      </c>
      <c r="O62" s="82" t="n">
        <v>0.6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0.3</v>
      </c>
      <c r="U62" s="82" t="n">
        <v>28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6.9</v>
      </c>
      <c r="C63" s="82" t="n">
        <v>0.2</v>
      </c>
      <c r="D63" s="82" t="s">
        <v>63</v>
      </c>
      <c r="E63" s="82" t="n">
        <v>0.8</v>
      </c>
      <c r="F63" s="82" t="n">
        <v>0.6</v>
      </c>
      <c r="G63" s="82" t="n">
        <v>0.3</v>
      </c>
      <c r="H63" s="82" t="n">
        <v>13.1</v>
      </c>
      <c r="I63" s="82" t="n">
        <v>0</v>
      </c>
      <c r="J63" s="82" t="n">
        <v>0.2</v>
      </c>
      <c r="K63" s="82" t="n">
        <v>0</v>
      </c>
      <c r="L63" s="82" t="n">
        <v>38.2</v>
      </c>
      <c r="M63" s="82" t="n">
        <v>2.1</v>
      </c>
      <c r="N63" s="82" t="n">
        <v>0</v>
      </c>
      <c r="O63" s="82" t="n">
        <v>0.2</v>
      </c>
      <c r="P63" s="82" t="n">
        <v>0</v>
      </c>
      <c r="Q63" s="82" t="s">
        <v>63</v>
      </c>
      <c r="R63" s="82" t="s">
        <v>63</v>
      </c>
      <c r="S63" s="82" t="n">
        <v>0</v>
      </c>
      <c r="T63" s="82" t="n">
        <v>0</v>
      </c>
      <c r="U63" s="82" t="n">
        <v>1.1</v>
      </c>
      <c r="V63" s="82" t="n">
        <v>0</v>
      </c>
    </row>
    <row r="64" s="65" customFormat="true" ht="13.5" hidden="false" customHeight="true" outlineLevel="0" collapsed="false">
      <c r="A64" s="97" t="s">
        <v>273</v>
      </c>
      <c r="B64" s="82" t="n">
        <v>40.9</v>
      </c>
      <c r="C64" s="82" t="n">
        <v>8.4</v>
      </c>
      <c r="D64" s="82" t="s">
        <v>63</v>
      </c>
      <c r="E64" s="82" t="n">
        <v>0.1</v>
      </c>
      <c r="F64" s="82" t="n">
        <v>8.5</v>
      </c>
      <c r="G64" s="82" t="s">
        <v>63</v>
      </c>
      <c r="H64" s="82" t="n">
        <v>1.4</v>
      </c>
      <c r="I64" s="82" t="s">
        <v>63</v>
      </c>
      <c r="J64" s="82" t="n">
        <v>0.5</v>
      </c>
      <c r="K64" s="82" t="s">
        <v>63</v>
      </c>
      <c r="L64" s="82" t="n">
        <v>0.6</v>
      </c>
      <c r="M64" s="82" t="n">
        <v>0.4</v>
      </c>
      <c r="N64" s="82" t="n">
        <v>3.3</v>
      </c>
      <c r="O64" s="82" t="s">
        <v>63</v>
      </c>
      <c r="P64" s="82" t="n">
        <v>1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7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767.8</v>
      </c>
      <c r="C65" s="82" t="n">
        <v>35.9</v>
      </c>
      <c r="D65" s="82" t="s">
        <v>63</v>
      </c>
      <c r="E65" s="82" t="n">
        <v>11.4</v>
      </c>
      <c r="F65" s="82" t="n">
        <v>101</v>
      </c>
      <c r="G65" s="82" t="n">
        <v>13.7</v>
      </c>
      <c r="H65" s="82" t="n">
        <v>26.6</v>
      </c>
      <c r="I65" s="82" t="n">
        <v>10.9</v>
      </c>
      <c r="J65" s="82" t="n">
        <v>72.4</v>
      </c>
      <c r="K65" s="82" t="n">
        <v>51.8</v>
      </c>
      <c r="L65" s="82" t="n">
        <v>57.3</v>
      </c>
      <c r="M65" s="82" t="n">
        <v>28.5</v>
      </c>
      <c r="N65" s="82" t="n">
        <v>37.4</v>
      </c>
      <c r="O65" s="82" t="n">
        <v>6.9</v>
      </c>
      <c r="P65" s="82" t="n">
        <v>35.7</v>
      </c>
      <c r="Q65" s="82" t="s">
        <v>63</v>
      </c>
      <c r="R65" s="82" t="n">
        <v>0</v>
      </c>
      <c r="S65" s="82" t="n">
        <v>0.1</v>
      </c>
      <c r="T65" s="82" t="n">
        <v>4.5</v>
      </c>
      <c r="U65" s="82" t="n">
        <v>273.8</v>
      </c>
      <c r="V65" s="82" t="n">
        <v>0</v>
      </c>
    </row>
    <row r="66" s="65" customFormat="true" ht="13.5" hidden="false" customHeight="true" outlineLevel="0" collapsed="false">
      <c r="A66" s="97" t="s">
        <v>278</v>
      </c>
      <c r="B66" s="82" t="n">
        <v>357.3</v>
      </c>
      <c r="C66" s="82" t="n">
        <v>22.6</v>
      </c>
      <c r="D66" s="82" t="s">
        <v>63</v>
      </c>
      <c r="E66" s="82" t="n">
        <v>5.9</v>
      </c>
      <c r="F66" s="82" t="n">
        <v>50.3</v>
      </c>
      <c r="G66" s="82" t="n">
        <v>11.7</v>
      </c>
      <c r="H66" s="82" t="n">
        <v>11.4</v>
      </c>
      <c r="I66" s="82" t="n">
        <v>2.7</v>
      </c>
      <c r="J66" s="82" t="n">
        <v>48.3</v>
      </c>
      <c r="K66" s="82" t="n">
        <v>4.3</v>
      </c>
      <c r="L66" s="82" t="n">
        <v>13.3</v>
      </c>
      <c r="M66" s="82" t="n">
        <v>18.1</v>
      </c>
      <c r="N66" s="82" t="n">
        <v>11.7</v>
      </c>
      <c r="O66" s="82" t="n">
        <v>6.1</v>
      </c>
      <c r="P66" s="82" t="n">
        <v>0.3</v>
      </c>
      <c r="Q66" s="82" t="s">
        <v>63</v>
      </c>
      <c r="R66" s="82" t="n">
        <v>0</v>
      </c>
      <c r="S66" s="82" t="n">
        <v>0</v>
      </c>
      <c r="T66" s="82" t="n">
        <v>3.9</v>
      </c>
      <c r="U66" s="82" t="n">
        <v>146.6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262.2</v>
      </c>
      <c r="C67" s="82" t="n">
        <v>11.6</v>
      </c>
      <c r="D67" s="82" t="s">
        <v>63</v>
      </c>
      <c r="E67" s="82" t="n">
        <v>4.9</v>
      </c>
      <c r="F67" s="82" t="n">
        <v>45.8</v>
      </c>
      <c r="G67" s="82" t="n">
        <v>0.3</v>
      </c>
      <c r="H67" s="82" t="n">
        <v>1.1</v>
      </c>
      <c r="I67" s="82" t="n">
        <v>7.8</v>
      </c>
      <c r="J67" s="82" t="n">
        <v>16.6</v>
      </c>
      <c r="K67" s="82" t="n">
        <v>47.2</v>
      </c>
      <c r="L67" s="82" t="n">
        <v>8.6</v>
      </c>
      <c r="M67" s="82" t="n">
        <v>3.6</v>
      </c>
      <c r="N67" s="82" t="n">
        <v>21.8</v>
      </c>
      <c r="O67" s="82" t="n">
        <v>0.2</v>
      </c>
      <c r="P67" s="82" t="n">
        <v>9.8</v>
      </c>
      <c r="Q67" s="82" t="s">
        <v>63</v>
      </c>
      <c r="R67" s="82" t="s">
        <v>63</v>
      </c>
      <c r="S67" s="82" t="n">
        <v>0</v>
      </c>
      <c r="T67" s="82" t="n">
        <v>0.5</v>
      </c>
      <c r="U67" s="82" t="n">
        <v>82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0.4</v>
      </c>
      <c r="C68" s="89" t="n">
        <v>0.2</v>
      </c>
      <c r="D68" s="89" t="s">
        <v>63</v>
      </c>
      <c r="E68" s="89" t="n">
        <v>0.5</v>
      </c>
      <c r="F68" s="89" t="n">
        <v>4.1</v>
      </c>
      <c r="G68" s="89" t="n">
        <v>0.2</v>
      </c>
      <c r="H68" s="89" t="n">
        <v>7.8</v>
      </c>
      <c r="I68" s="89" t="n">
        <v>0.5</v>
      </c>
      <c r="J68" s="89" t="n">
        <v>1.5</v>
      </c>
      <c r="K68" s="89" t="n">
        <v>0.4</v>
      </c>
      <c r="L68" s="89" t="n">
        <v>2.6</v>
      </c>
      <c r="M68" s="89" t="n">
        <v>1.4</v>
      </c>
      <c r="N68" s="89" t="n">
        <v>0.3</v>
      </c>
      <c r="O68" s="89" t="n">
        <v>0.6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.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0.4</v>
      </c>
      <c r="C69" s="82" t="n">
        <v>0.2</v>
      </c>
      <c r="D69" s="82" t="s">
        <v>63</v>
      </c>
      <c r="E69" s="82" t="n">
        <v>0.5</v>
      </c>
      <c r="F69" s="82" t="n">
        <v>4.1</v>
      </c>
      <c r="G69" s="82" t="n">
        <v>0.2</v>
      </c>
      <c r="H69" s="82" t="n">
        <v>7.8</v>
      </c>
      <c r="I69" s="82" t="n">
        <v>0.5</v>
      </c>
      <c r="J69" s="82" t="n">
        <v>1.5</v>
      </c>
      <c r="K69" s="82" t="n">
        <v>0.4</v>
      </c>
      <c r="L69" s="82" t="n">
        <v>2.6</v>
      </c>
      <c r="M69" s="82" t="n">
        <v>1.4</v>
      </c>
      <c r="N69" s="82" t="n">
        <v>0.3</v>
      </c>
      <c r="O69" s="82" t="n">
        <v>0.6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.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0.4</v>
      </c>
      <c r="C70" s="82" t="n">
        <v>0.2</v>
      </c>
      <c r="D70" s="82" t="s">
        <v>63</v>
      </c>
      <c r="E70" s="82" t="n">
        <v>0.5</v>
      </c>
      <c r="F70" s="82" t="n">
        <v>4.1</v>
      </c>
      <c r="G70" s="82" t="n">
        <v>0.2</v>
      </c>
      <c r="H70" s="82" t="n">
        <v>7.8</v>
      </c>
      <c r="I70" s="82" t="n">
        <v>0.5</v>
      </c>
      <c r="J70" s="82" t="n">
        <v>1.5</v>
      </c>
      <c r="K70" s="82" t="n">
        <v>0.4</v>
      </c>
      <c r="L70" s="82" t="n">
        <v>2.6</v>
      </c>
      <c r="M70" s="82" t="n">
        <v>1.4</v>
      </c>
      <c r="N70" s="82" t="n">
        <v>0.3</v>
      </c>
      <c r="O70" s="82" t="n">
        <v>0.6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.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06.8</v>
      </c>
      <c r="C71" s="82" t="n">
        <v>61.5</v>
      </c>
      <c r="D71" s="82" t="s">
        <v>63</v>
      </c>
      <c r="E71" s="82" t="s">
        <v>63</v>
      </c>
      <c r="F71" s="82" t="n">
        <v>4.2</v>
      </c>
      <c r="G71" s="82" t="s">
        <v>63</v>
      </c>
      <c r="H71" s="82" t="s">
        <v>63</v>
      </c>
      <c r="I71" s="82" t="n">
        <v>0.8</v>
      </c>
      <c r="J71" s="82" t="n">
        <v>0.1</v>
      </c>
      <c r="K71" s="82" t="n">
        <v>3.6</v>
      </c>
      <c r="L71" s="82" t="n">
        <v>35.1</v>
      </c>
      <c r="M71" s="82" t="n">
        <v>1.5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7-01-25T11:34:26Z</cp:lastPrinted>
  <dcterms:modified xsi:type="dcterms:W3CDTF">2017-01-25T11:36:43Z</dcterms:modified>
  <cp:revision>0</cp:revision>
  <dc:subject/>
  <dc:title>Seeschifffahrt - Fachserie 8 Reihe 5 - Septembe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