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1" uniqueCount="730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August 2016</t>
  </si>
  <si>
    <t xml:space="preserve">Erscheinungsfolge: monatlich</t>
  </si>
  <si>
    <t xml:space="preserve">Erschienen am  08. Dezember 2016</t>
  </si>
  <si>
    <t xml:space="preserve">Artikelnummer: 2080500161085</t>
  </si>
  <si>
    <t xml:space="preserve">Ihr Kontakt zu uns:</t>
  </si>
  <si>
    <t xml:space="preserve">www.destatis.de/kontakt</t>
  </si>
  <si>
    <t xml:space="preserve">Telefon: +49 (611) / 75 48 52   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August</t>
  </si>
  <si>
    <t xml:space="preserve">August</t>
  </si>
  <si>
    <t xml:space="preserve">Jul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August 2016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Algerien</t>
  </si>
  <si>
    <t xml:space="preserve">dar.: Ägypten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Vereinigtes Königreich</t>
  </si>
  <si>
    <t xml:space="preserve">dar.: Schweden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Belgien</t>
  </si>
  <si>
    <t xml:space="preserve">dar.: Lettland</t>
  </si>
  <si>
    <t xml:space="preserve">dar.: Litauen</t>
  </si>
  <si>
    <t xml:space="preserve">dar.: Spanien</t>
  </si>
  <si>
    <t xml:space="preserve">dar.: Frankreich</t>
  </si>
  <si>
    <t xml:space="preserve">dar.: Estland</t>
  </si>
  <si>
    <t xml:space="preserve">dar.: Portugal</t>
  </si>
  <si>
    <t xml:space="preserve">dar.: Griechenland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Unbekannte Regionen</t>
  </si>
  <si>
    <t xml:space="preserve">Übrige Regionen</t>
  </si>
  <si>
    <t xml:space="preserve">1.3.1 Güterumschlag in regionaler Gliederung nach Güterabteilungen, Empfang August 2016</t>
  </si>
  <si>
    <t xml:space="preserve">dar.: Tunesien</t>
  </si>
  <si>
    <t xml:space="preserve">dar.: Trinidad und Tobago</t>
  </si>
  <si>
    <t xml:space="preserve">dar.: Oman</t>
  </si>
  <si>
    <t xml:space="preserve">dar.: Rumänien</t>
  </si>
  <si>
    <t xml:space="preserve">dar.: Bulgarien</t>
  </si>
  <si>
    <t xml:space="preserve">1.3.2 Güterumschlag in regionaler Gliederung nach Güterabteilungen, Versand August 2016</t>
  </si>
  <si>
    <t xml:space="preserve">dar.: Marokko</t>
  </si>
  <si>
    <t xml:space="preserve">dar.: Nigeria</t>
  </si>
  <si>
    <t xml:space="preserve">dar.: Kuba</t>
  </si>
  <si>
    <t xml:space="preserve">dar.: Kolumbien</t>
  </si>
  <si>
    <t xml:space="preserve">dar.: Hongkong</t>
  </si>
  <si>
    <t xml:space="preserve">dar.: Malta</t>
  </si>
  <si>
    <t xml:space="preserve">2.1 Güterumschlag in regionaler Gliederung, Insgesamt</t>
  </si>
  <si>
    <t xml:space="preserve">Übrige Länder Ozeaniens und der Polargebiete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JadeWeserPort</t>
  </si>
  <si>
    <t xml:space="preserve">Emden</t>
  </si>
  <si>
    <t xml:space="preserve">Kiel</t>
  </si>
  <si>
    <t xml:space="preserve">Cuxhaven</t>
  </si>
  <si>
    <t xml:space="preserve">Wismar</t>
  </si>
  <si>
    <t xml:space="preserve">Nordenham</t>
  </si>
  <si>
    <t xml:space="preserve">Duisburg I (Ruhr.Haefen A</t>
  </si>
  <si>
    <t xml:space="preserve">Sassnitz</t>
  </si>
  <si>
    <t xml:space="preserve">Stralsund</t>
  </si>
  <si>
    <t xml:space="preserve">Norddeich</t>
  </si>
  <si>
    <t xml:space="preserve">Norderney,Insel</t>
  </si>
  <si>
    <t xml:space="preserve">Vierow</t>
  </si>
  <si>
    <t xml:space="preserve">Rendsburg</t>
  </si>
  <si>
    <t xml:space="preserve">Husum</t>
  </si>
  <si>
    <t xml:space="preserve">Papenburg</t>
  </si>
  <si>
    <t xml:space="preserve">Bensersiel</t>
  </si>
  <si>
    <t xml:space="preserve">Langeoog,Insel</t>
  </si>
  <si>
    <t xml:space="preserve">Dagebuell</t>
  </si>
  <si>
    <t xml:space="preserve">Flensburg</t>
  </si>
  <si>
    <t xml:space="preserve">Burgstaaken</t>
  </si>
  <si>
    <t xml:space="preserve">Foehr,Insel</t>
  </si>
  <si>
    <t xml:space="preserve">Pellworm,Insel</t>
  </si>
  <si>
    <t xml:space="preserve">Glueckstadt</t>
  </si>
  <si>
    <t xml:space="preserve">Ueh.Wst 654 Nordfriesland</t>
  </si>
  <si>
    <t xml:space="preserve">List/Sylt</t>
  </si>
  <si>
    <t xml:space="preserve">Oldenburg/Oldenburg</t>
  </si>
  <si>
    <t xml:space="preserve">Wangerooge,Insel</t>
  </si>
  <si>
    <t xml:space="preserve">Krefeld-Uerdingen</t>
  </si>
  <si>
    <t xml:space="preserve">Wolgast</t>
  </si>
  <si>
    <t xml:space="preserve">Berndshof</t>
  </si>
  <si>
    <t xml:space="preserve">Wyk/Foehr</t>
  </si>
  <si>
    <t xml:space="preserve">Spyck</t>
  </si>
  <si>
    <t xml:space="preserve">Buesum</t>
  </si>
  <si>
    <t xml:space="preserve">Neuss</t>
  </si>
  <si>
    <t xml:space="preserve">Juist,Insel</t>
  </si>
  <si>
    <t xml:space="preserve">Neustadt/Holstein</t>
  </si>
  <si>
    <t xml:space="preserve">Helgoland,Insel</t>
  </si>
  <si>
    <t xml:space="preserve">Amrum,Insel</t>
  </si>
  <si>
    <t xml:space="preserve">Koeln</t>
  </si>
  <si>
    <t xml:space="preserve">Leer</t>
  </si>
  <si>
    <t xml:space="preserve">Carolinensiel</t>
  </si>
  <si>
    <t xml:space="preserve">Wesel</t>
  </si>
  <si>
    <t xml:space="preserve">Spiekeroog,Insel</t>
  </si>
  <si>
    <t xml:space="preserve">Neuharlingersiel</t>
  </si>
  <si>
    <t xml:space="preserve">Gelsenkirchen</t>
  </si>
  <si>
    <t xml:space="preserve">Luebbecke</t>
  </si>
  <si>
    <t xml:space="preserve">Buelstringen</t>
  </si>
  <si>
    <t xml:space="preserve">Andernach</t>
  </si>
  <si>
    <t xml:space="preserve">Ueh.Wst 912 Ostvorpommern</t>
  </si>
  <si>
    <t xml:space="preserve">Brandenburg-Silokanal</t>
  </si>
  <si>
    <t xml:space="preserve">Wischhafen</t>
  </si>
  <si>
    <t xml:space="preserve">Stade</t>
  </si>
  <si>
    <t xml:space="preserve">Duesseldorf</t>
  </si>
  <si>
    <t xml:space="preserve">Baltrum,Insel</t>
  </si>
  <si>
    <t xml:space="preserve">Steenodde/Amrum</t>
  </si>
  <si>
    <t xml:space="preserve">Ueh.Wst 653 Nordfriesland</t>
  </si>
  <si>
    <t xml:space="preserve">Nordstrand,Insel</t>
  </si>
  <si>
    <t xml:space="preserve">Anklam</t>
  </si>
  <si>
    <t xml:space="preserve">Beddingen/Salzgitter</t>
  </si>
  <si>
    <t xml:space="preserve">Berlin-Rudow West</t>
  </si>
  <si>
    <t xml:space="preserve">2.2.1 Die 70 umschlagstärksten Häfen, Empfang</t>
  </si>
  <si>
    <t xml:space="preserve">Borkum,Insel</t>
  </si>
  <si>
    <t xml:space="preserve">Bramsche</t>
  </si>
  <si>
    <t xml:space="preserve">Breisach</t>
  </si>
  <si>
    <t xml:space="preserve">Demmin</t>
  </si>
  <si>
    <t xml:space="preserve">Dortmund</t>
  </si>
  <si>
    <t xml:space="preserve">Dresden-Friedrichstadt</t>
  </si>
  <si>
    <t xml:space="preserve">2.2.2 Die 70 umschlagstärksten Häfen, Versand</t>
  </si>
  <si>
    <t xml:space="preserve">Bottrop</t>
  </si>
  <si>
    <t xml:space="preserve">Emmerich</t>
  </si>
  <si>
    <t xml:space="preserve">Greifswald</t>
  </si>
  <si>
    <t xml:space="preserve">Hanau</t>
  </si>
  <si>
    <t xml:space="preserve">Heiligenhafen</t>
  </si>
  <si>
    <t xml:space="preserve">Hildesheim</t>
  </si>
  <si>
    <t xml:space="preserve">Ibbenbueren</t>
  </si>
  <si>
    <t xml:space="preserve">2.3 Güterumschlag nach Flaggen, Insgesamt</t>
  </si>
  <si>
    <t xml:space="preserve">darunter:</t>
  </si>
  <si>
    <t xml:space="preserve">Liberia</t>
  </si>
  <si>
    <t xml:space="preserve">Mali</t>
  </si>
  <si>
    <t xml:space="preserve">Seychellen</t>
  </si>
  <si>
    <t xml:space="preserve">St. Helena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Philippinen</t>
  </si>
  <si>
    <t xml:space="preserve">Katar</t>
  </si>
  <si>
    <t xml:space="preserve">Dänemark</t>
  </si>
  <si>
    <t xml:space="preserve">Malta</t>
  </si>
  <si>
    <t xml:space="preserve">Zypern</t>
  </si>
  <si>
    <t xml:space="preserve">Vereinigtes Königreich</t>
  </si>
  <si>
    <t xml:space="preserve">Niederlande</t>
  </si>
  <si>
    <t xml:space="preserve">Schweden</t>
  </si>
  <si>
    <t xml:space="preserve">Portugal</t>
  </si>
  <si>
    <t xml:space="preserve">Insel Man</t>
  </si>
  <si>
    <t xml:space="preserve">Finnland</t>
  </si>
  <si>
    <t xml:space="preserve">Gibraltar</t>
  </si>
  <si>
    <t xml:space="preserve">Griechenland</t>
  </si>
  <si>
    <t xml:space="preserve">Norwegen</t>
  </si>
  <si>
    <t xml:space="preserve">Italien - erstes Register</t>
  </si>
  <si>
    <t xml:space="preserve">Frankreich</t>
  </si>
  <si>
    <t xml:space="preserve">Unbekannte Flaggen</t>
  </si>
  <si>
    <t xml:space="preserve">2.3.1 Güterumschlag nach Flaggen, Empfang</t>
  </si>
  <si>
    <t xml:space="preserve">Kaimaninseln</t>
  </si>
  <si>
    <t xml:space="preserve">Kroatien</t>
  </si>
  <si>
    <t xml:space="preserve">2.3.2 Güterumschlag nach Flaggen, Versand</t>
  </si>
  <si>
    <t xml:space="preserve">Burundi</t>
  </si>
  <si>
    <t xml:space="preserve">Komoren</t>
  </si>
  <si>
    <t xml:space="preserve">Japan</t>
  </si>
  <si>
    <t xml:space="preserve">Litau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August 2016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August 2016</t>
  </si>
  <si>
    <t xml:space="preserve">3.3.2 Güterumschlag in regionaler Gliederung nach Ladungsarten, Versand August 2016</t>
  </si>
  <si>
    <t xml:space="preserve">Zusammen</t>
  </si>
  <si>
    <t xml:space="preserve">4.1 Containerumschlag in regionaler Gliederung in Tonnen, Insgesamt</t>
  </si>
  <si>
    <t xml:space="preserve">dar.: Côte d'Ivoire</t>
  </si>
  <si>
    <t xml:space="preserve">4.1.1 Containerumschlag in regionaler Gliederung in Tonnen, Empfang</t>
  </si>
  <si>
    <t xml:space="preserve">dar.: Ecuador</t>
  </si>
  <si>
    <t xml:space="preserve">dar.: Italien</t>
  </si>
  <si>
    <t xml:space="preserve">4.1.2 Containerumschlag in regionaler Gliederung in Tonnen, Versand</t>
  </si>
  <si>
    <t xml:space="preserve">dar.: Senegal</t>
  </si>
  <si>
    <t xml:space="preserve">Übrige Länder Ozeaniens u. Polargebiete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Ghana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stland</t>
  </si>
  <si>
    <t xml:space="preserve">Polen</t>
  </si>
  <si>
    <t xml:space="preserve">Belgi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August 2016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August 2016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47520</xdr:rowOff>
    </xdr:to>
    <xdr:sp>
      <xdr:nvSpPr>
        <xdr:cNvPr id="0" name="Rectangle 1"/>
        <xdr:cNvSpPr/>
      </xdr:nvSpPr>
      <xdr:spPr>
        <a:xfrm>
          <a:off x="532440" y="4429440"/>
          <a:ext cx="2976840" cy="2847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380160</xdr:colOff>
      <xdr:row>37</xdr:row>
      <xdr:rowOff>568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3240" y="4419720"/>
          <a:ext cx="29847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675.8</v>
      </c>
      <c r="C8" s="75" t="n">
        <v>25740.7</v>
      </c>
      <c r="D8" s="75" t="n">
        <v>24688.2</v>
      </c>
      <c r="E8" s="75" t="n">
        <v>-1052.5</v>
      </c>
      <c r="F8" s="99" t="n">
        <v>-4.1</v>
      </c>
      <c r="G8" s="75" t="n">
        <v>200732.2</v>
      </c>
      <c r="H8" s="75" t="n">
        <v>199242.1</v>
      </c>
      <c r="I8" s="75" t="n">
        <v>-1490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26.8</v>
      </c>
      <c r="C10" s="75" t="n">
        <v>825.3</v>
      </c>
      <c r="D10" s="75" t="n">
        <v>817.8</v>
      </c>
      <c r="E10" s="75" t="n">
        <v>-7.5</v>
      </c>
      <c r="F10" s="99" t="n">
        <v>-0.9</v>
      </c>
      <c r="G10" s="75" t="n">
        <v>5709.3</v>
      </c>
      <c r="H10" s="75" t="n">
        <v>5910.7</v>
      </c>
      <c r="I10" s="75" t="n">
        <v>201.4</v>
      </c>
      <c r="J10" s="99" t="n">
        <v>3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5</v>
      </c>
      <c r="C12" s="72" t="n">
        <v>1.6</v>
      </c>
      <c r="D12" s="72" t="n">
        <v>3.3</v>
      </c>
      <c r="E12" s="72" t="n">
        <v>1.7</v>
      </c>
      <c r="F12" s="101" t="n">
        <v>109.1</v>
      </c>
      <c r="G12" s="72" t="n">
        <v>31.1</v>
      </c>
      <c r="H12" s="72" t="n">
        <v>24.6</v>
      </c>
      <c r="I12" s="72" t="n">
        <v>-6.4</v>
      </c>
      <c r="J12" s="101" t="n">
        <v>-20.7</v>
      </c>
    </row>
    <row r="13" s="65" customFormat="true" ht="13.5" hidden="false" customHeight="true" outlineLevel="0" collapsed="false">
      <c r="A13" s="92" t="s">
        <v>228</v>
      </c>
      <c r="B13" s="72" t="n">
        <v>208.7</v>
      </c>
      <c r="C13" s="72" t="n">
        <v>286.5</v>
      </c>
      <c r="D13" s="72" t="n">
        <v>233.7</v>
      </c>
      <c r="E13" s="72" t="n">
        <v>-52.7</v>
      </c>
      <c r="F13" s="101" t="n">
        <v>-18.4</v>
      </c>
      <c r="G13" s="72" t="n">
        <v>2017.6</v>
      </c>
      <c r="H13" s="72" t="n">
        <v>1807.5</v>
      </c>
      <c r="I13" s="72" t="n">
        <v>-210.2</v>
      </c>
      <c r="J13" s="101" t="n">
        <v>-10.4</v>
      </c>
    </row>
    <row r="14" s="65" customFormat="true" ht="13.5" hidden="false" customHeight="true" outlineLevel="0" collapsed="false">
      <c r="A14" s="93" t="s">
        <v>110</v>
      </c>
      <c r="B14" s="72" t="n">
        <v>4.1</v>
      </c>
      <c r="C14" s="72" t="n">
        <v>2.1</v>
      </c>
      <c r="D14" s="72" t="n">
        <v>0.9</v>
      </c>
      <c r="E14" s="72" t="n">
        <v>-1.2</v>
      </c>
      <c r="F14" s="101" t="n">
        <v>-55.6</v>
      </c>
      <c r="G14" s="72" t="n">
        <v>77.5</v>
      </c>
      <c r="H14" s="72" t="n">
        <v>70.3</v>
      </c>
      <c r="I14" s="72" t="n">
        <v>-7.2</v>
      </c>
      <c r="J14" s="101" t="n">
        <v>-9.3</v>
      </c>
    </row>
    <row r="15" s="65" customFormat="true" ht="13.5" hidden="false" customHeight="true" outlineLevel="0" collapsed="false">
      <c r="A15" s="93" t="s">
        <v>229</v>
      </c>
      <c r="B15" s="72" t="n">
        <v>204.6</v>
      </c>
      <c r="C15" s="72" t="n">
        <v>284.4</v>
      </c>
      <c r="D15" s="72" t="n">
        <v>232.8</v>
      </c>
      <c r="E15" s="72" t="n">
        <v>-51.6</v>
      </c>
      <c r="F15" s="101" t="n">
        <v>-18.1</v>
      </c>
      <c r="G15" s="72" t="n">
        <v>1940.1</v>
      </c>
      <c r="H15" s="72" t="n">
        <v>1737.1</v>
      </c>
      <c r="I15" s="72" t="n">
        <v>-203</v>
      </c>
      <c r="J15" s="101" t="n">
        <v>-10.5</v>
      </c>
    </row>
    <row r="16" s="65" customFormat="true" ht="13.5" hidden="false" customHeight="true" outlineLevel="0" collapsed="false">
      <c r="A16" s="92" t="s">
        <v>102</v>
      </c>
      <c r="B16" s="72" t="n">
        <v>87.6</v>
      </c>
      <c r="C16" s="72" t="n">
        <v>155.7</v>
      </c>
      <c r="D16" s="72" t="n">
        <v>130.3</v>
      </c>
      <c r="E16" s="72" t="n">
        <v>-25.3</v>
      </c>
      <c r="F16" s="101" t="n">
        <v>-16.3</v>
      </c>
      <c r="G16" s="72" t="n">
        <v>884.9</v>
      </c>
      <c r="H16" s="72" t="n">
        <v>1113.4</v>
      </c>
      <c r="I16" s="72" t="n">
        <v>228.5</v>
      </c>
      <c r="J16" s="101" t="n">
        <v>25.8</v>
      </c>
    </row>
    <row r="17" s="65" customFormat="true" ht="13.5" hidden="false" customHeight="true" outlineLevel="0" collapsed="false">
      <c r="A17" s="92" t="s">
        <v>104</v>
      </c>
      <c r="B17" s="72" t="n">
        <v>13.2</v>
      </c>
      <c r="C17" s="72" t="n">
        <v>44.1</v>
      </c>
      <c r="D17" s="72" t="n">
        <v>22.4</v>
      </c>
      <c r="E17" s="72" t="n">
        <v>-21.7</v>
      </c>
      <c r="F17" s="101" t="n">
        <v>-49.1</v>
      </c>
      <c r="G17" s="72" t="n">
        <v>375.8</v>
      </c>
      <c r="H17" s="72" t="n">
        <v>359.9</v>
      </c>
      <c r="I17" s="72" t="n">
        <v>-16</v>
      </c>
      <c r="J17" s="101" t="n">
        <v>-4.2</v>
      </c>
    </row>
    <row r="18" s="65" customFormat="true" ht="13.5" hidden="false" customHeight="true" outlineLevel="0" collapsed="false">
      <c r="A18" s="92" t="s">
        <v>106</v>
      </c>
      <c r="B18" s="72" t="n">
        <v>202.8</v>
      </c>
      <c r="C18" s="72" t="n">
        <v>242</v>
      </c>
      <c r="D18" s="72" t="n">
        <v>303</v>
      </c>
      <c r="E18" s="72" t="n">
        <v>61</v>
      </c>
      <c r="F18" s="101" t="n">
        <v>25.2</v>
      </c>
      <c r="G18" s="72" t="n">
        <v>1690.4</v>
      </c>
      <c r="H18" s="72" t="n">
        <v>1671.5</v>
      </c>
      <c r="I18" s="72" t="n">
        <v>-18.9</v>
      </c>
      <c r="J18" s="101" t="n">
        <v>-1.1</v>
      </c>
    </row>
    <row r="19" s="65" customFormat="true" ht="13.5" hidden="false" customHeight="true" outlineLevel="0" collapsed="false">
      <c r="A19" s="92" t="s">
        <v>98</v>
      </c>
      <c r="B19" s="72" t="n">
        <v>112.1</v>
      </c>
      <c r="C19" s="72" t="n">
        <v>95.5</v>
      </c>
      <c r="D19" s="72" t="n">
        <v>125.1</v>
      </c>
      <c r="E19" s="72" t="n">
        <v>29.6</v>
      </c>
      <c r="F19" s="101" t="n">
        <v>30.9</v>
      </c>
      <c r="G19" s="72" t="n">
        <v>709.5</v>
      </c>
      <c r="H19" s="72" t="n">
        <v>933.8</v>
      </c>
      <c r="I19" s="72" t="n">
        <v>224.4</v>
      </c>
      <c r="J19" s="101" t="n">
        <v>31.6</v>
      </c>
    </row>
    <row r="20" s="65" customFormat="true" ht="13.5" hidden="false" customHeight="true" outlineLevel="0" collapsed="false">
      <c r="A20" s="88" t="s">
        <v>230</v>
      </c>
      <c r="B20" s="75" t="n">
        <v>23049</v>
      </c>
      <c r="C20" s="75" t="n">
        <v>24915.5</v>
      </c>
      <c r="D20" s="75" t="n">
        <v>23870.4</v>
      </c>
      <c r="E20" s="75" t="n">
        <v>-1045</v>
      </c>
      <c r="F20" s="99" t="n">
        <v>-4.2</v>
      </c>
      <c r="G20" s="75" t="n">
        <v>195022.8</v>
      </c>
      <c r="H20" s="75" t="n">
        <v>193331.4</v>
      </c>
      <c r="I20" s="75" t="n">
        <v>-1691.4</v>
      </c>
      <c r="J20" s="99" t="n">
        <v>-0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65.5</v>
      </c>
      <c r="C22" s="75" t="n">
        <v>1189.9</v>
      </c>
      <c r="D22" s="75" t="n">
        <v>1025.4</v>
      </c>
      <c r="E22" s="75" t="n">
        <v>-164.5</v>
      </c>
      <c r="F22" s="99" t="n">
        <v>-13.8</v>
      </c>
      <c r="G22" s="75" t="n">
        <v>11801.2</v>
      </c>
      <c r="H22" s="75" t="n">
        <v>9429.9</v>
      </c>
      <c r="I22" s="75" t="n">
        <v>-2371.2</v>
      </c>
      <c r="J22" s="99" t="n">
        <v>-20.1</v>
      </c>
    </row>
    <row r="23" s="65" customFormat="true" ht="13.5" hidden="false" customHeight="true" outlineLevel="0" collapsed="false">
      <c r="A23" s="96" t="s">
        <v>233</v>
      </c>
      <c r="B23" s="72" t="n">
        <v>249.2</v>
      </c>
      <c r="C23" s="72" t="n">
        <v>226.3</v>
      </c>
      <c r="D23" s="72" t="n">
        <v>308.1</v>
      </c>
      <c r="E23" s="72" t="n">
        <v>81.8</v>
      </c>
      <c r="F23" s="101" t="n">
        <v>36.1</v>
      </c>
      <c r="G23" s="72" t="n">
        <v>3709.1</v>
      </c>
      <c r="H23" s="72" t="n">
        <v>2387.7</v>
      </c>
      <c r="I23" s="72" t="n">
        <v>-1321.4</v>
      </c>
      <c r="J23" s="101" t="n">
        <v>-35.6</v>
      </c>
    </row>
    <row r="24" s="65" customFormat="true" ht="13.5" hidden="false" customHeight="true" outlineLevel="0" collapsed="false">
      <c r="A24" s="97" t="s">
        <v>234</v>
      </c>
      <c r="B24" s="72" t="n">
        <v>38.1</v>
      </c>
      <c r="C24" s="72" t="n">
        <v>51.6</v>
      </c>
      <c r="D24" s="72" t="n">
        <v>121.8</v>
      </c>
      <c r="E24" s="72" t="n">
        <v>70.1</v>
      </c>
      <c r="F24" s="101" t="n">
        <v>135.8</v>
      </c>
      <c r="G24" s="72" t="n">
        <v>1016.2</v>
      </c>
      <c r="H24" s="72" t="n">
        <v>268.8</v>
      </c>
      <c r="I24" s="72" t="n">
        <v>-747.4</v>
      </c>
      <c r="J24" s="101" t="n">
        <v>-73.6</v>
      </c>
    </row>
    <row r="25" s="65" customFormat="true" ht="13.5" hidden="false" customHeight="true" outlineLevel="0" collapsed="false">
      <c r="A25" s="97" t="s">
        <v>235</v>
      </c>
      <c r="B25" s="72" t="n">
        <v>73</v>
      </c>
      <c r="C25" s="72" t="n">
        <v>100.3</v>
      </c>
      <c r="D25" s="72" t="n">
        <v>88.4</v>
      </c>
      <c r="E25" s="72" t="n">
        <v>-11.9</v>
      </c>
      <c r="F25" s="101" t="n">
        <v>-11.8</v>
      </c>
      <c r="G25" s="72" t="n">
        <v>1008</v>
      </c>
      <c r="H25" s="72" t="n">
        <v>970.3</v>
      </c>
      <c r="I25" s="72" t="n">
        <v>-37.8</v>
      </c>
      <c r="J25" s="101" t="n">
        <v>-3.7</v>
      </c>
    </row>
    <row r="26" s="65" customFormat="true" ht="18" hidden="false" customHeight="true" outlineLevel="0" collapsed="false">
      <c r="A26" s="96" t="s">
        <v>236</v>
      </c>
      <c r="B26" s="72" t="n">
        <v>916.3</v>
      </c>
      <c r="C26" s="72" t="n">
        <v>963.6</v>
      </c>
      <c r="D26" s="72" t="n">
        <v>717.3</v>
      </c>
      <c r="E26" s="72" t="n">
        <v>-246.3</v>
      </c>
      <c r="F26" s="101" t="n">
        <v>-25.6</v>
      </c>
      <c r="G26" s="72" t="n">
        <v>8092</v>
      </c>
      <c r="H26" s="72" t="n">
        <v>7042.2</v>
      </c>
      <c r="I26" s="72" t="n">
        <v>-1049.8</v>
      </c>
      <c r="J26" s="101" t="n">
        <v>-13</v>
      </c>
    </row>
    <row r="27" s="65" customFormat="true" ht="13.5" hidden="false" customHeight="true" outlineLevel="0" collapsed="false">
      <c r="A27" s="97" t="s">
        <v>237</v>
      </c>
      <c r="B27" s="72" t="n">
        <v>330.6</v>
      </c>
      <c r="C27" s="72" t="n">
        <v>331.8</v>
      </c>
      <c r="D27" s="72" t="n">
        <v>343.6</v>
      </c>
      <c r="E27" s="72" t="n">
        <v>11.9</v>
      </c>
      <c r="F27" s="101" t="n">
        <v>3.6</v>
      </c>
      <c r="G27" s="72" t="n">
        <v>2906.5</v>
      </c>
      <c r="H27" s="72" t="n">
        <v>2412.7</v>
      </c>
      <c r="I27" s="72" t="n">
        <v>-493.8</v>
      </c>
      <c r="J27" s="101" t="n">
        <v>-17</v>
      </c>
    </row>
    <row r="28" s="65" customFormat="true" ht="13.5" hidden="false" customHeight="true" outlineLevel="0" collapsed="false">
      <c r="A28" s="97" t="s">
        <v>238</v>
      </c>
      <c r="B28" s="72" t="n">
        <v>127.8</v>
      </c>
      <c r="C28" s="72" t="n">
        <v>125.3</v>
      </c>
      <c r="D28" s="72" t="n">
        <v>259.3</v>
      </c>
      <c r="E28" s="72" t="n">
        <v>134</v>
      </c>
      <c r="F28" s="101" t="n">
        <v>107</v>
      </c>
      <c r="G28" s="72" t="n">
        <v>1560.5</v>
      </c>
      <c r="H28" s="72" t="n">
        <v>1855.5</v>
      </c>
      <c r="I28" s="72" t="n">
        <v>295</v>
      </c>
      <c r="J28" s="101" t="n">
        <v>18.9</v>
      </c>
    </row>
    <row r="29" s="65" customFormat="true" ht="19.5" hidden="false" customHeight="true" outlineLevel="0" collapsed="false">
      <c r="A29" s="95" t="s">
        <v>239</v>
      </c>
      <c r="B29" s="75" t="n">
        <v>3881.4</v>
      </c>
      <c r="C29" s="75" t="n">
        <v>3789.8</v>
      </c>
      <c r="D29" s="75" t="n">
        <v>4024.4</v>
      </c>
      <c r="E29" s="75" t="n">
        <v>234.6</v>
      </c>
      <c r="F29" s="99" t="n">
        <v>6.2</v>
      </c>
      <c r="G29" s="75" t="n">
        <v>28284.5</v>
      </c>
      <c r="H29" s="75" t="n">
        <v>28413</v>
      </c>
      <c r="I29" s="75" t="n">
        <v>128.5</v>
      </c>
      <c r="J29" s="99" t="n">
        <v>0.5</v>
      </c>
    </row>
    <row r="30" s="65" customFormat="true" ht="13.5" hidden="false" customHeight="true" outlineLevel="0" collapsed="false">
      <c r="A30" s="96" t="s">
        <v>240</v>
      </c>
      <c r="B30" s="72" t="n">
        <v>362.7</v>
      </c>
      <c r="C30" s="72" t="n">
        <v>399.6</v>
      </c>
      <c r="D30" s="72" t="n">
        <v>415.5</v>
      </c>
      <c r="E30" s="72" t="n">
        <v>15.9</v>
      </c>
      <c r="F30" s="101" t="n">
        <v>4</v>
      </c>
      <c r="G30" s="72" t="n">
        <v>3206.3</v>
      </c>
      <c r="H30" s="72" t="n">
        <v>3153.1</v>
      </c>
      <c r="I30" s="72" t="n">
        <v>-53.1</v>
      </c>
      <c r="J30" s="101" t="n">
        <v>-1.7</v>
      </c>
    </row>
    <row r="31" s="65" customFormat="true" ht="13.5" hidden="false" customHeight="true" outlineLevel="0" collapsed="false">
      <c r="A31" s="97" t="s">
        <v>241</v>
      </c>
      <c r="B31" s="72" t="n">
        <v>182.2</v>
      </c>
      <c r="C31" s="72" t="n">
        <v>213.1</v>
      </c>
      <c r="D31" s="72" t="n">
        <v>181.6</v>
      </c>
      <c r="E31" s="72" t="n">
        <v>-31.5</v>
      </c>
      <c r="F31" s="101" t="n">
        <v>-14.8</v>
      </c>
      <c r="G31" s="72" t="n">
        <v>1616.8</v>
      </c>
      <c r="H31" s="72" t="n">
        <v>1451.6</v>
      </c>
      <c r="I31" s="72" t="n">
        <v>-165.2</v>
      </c>
      <c r="J31" s="101" t="n">
        <v>-10.2</v>
      </c>
    </row>
    <row r="32" s="65" customFormat="true" ht="13.5" hidden="false" customHeight="true" outlineLevel="0" collapsed="false">
      <c r="A32" s="97" t="s">
        <v>242</v>
      </c>
      <c r="B32" s="72" t="n">
        <v>99.4</v>
      </c>
      <c r="C32" s="72" t="n">
        <v>63.8</v>
      </c>
      <c r="D32" s="72" t="n">
        <v>63.2</v>
      </c>
      <c r="E32" s="72" t="n">
        <v>-0.7</v>
      </c>
      <c r="F32" s="101" t="n">
        <v>-1</v>
      </c>
      <c r="G32" s="72" t="n">
        <v>816.5</v>
      </c>
      <c r="H32" s="72" t="n">
        <v>714.7</v>
      </c>
      <c r="I32" s="72" t="n">
        <v>-101.7</v>
      </c>
      <c r="J32" s="101" t="n">
        <v>-12.5</v>
      </c>
    </row>
    <row r="33" s="65" customFormat="true" ht="18" hidden="false" customHeight="true" outlineLevel="0" collapsed="false">
      <c r="A33" s="96" t="s">
        <v>243</v>
      </c>
      <c r="B33" s="72" t="n">
        <v>1699.7</v>
      </c>
      <c r="C33" s="72" t="n">
        <v>1795.5</v>
      </c>
      <c r="D33" s="72" t="n">
        <v>1862.8</v>
      </c>
      <c r="E33" s="72" t="n">
        <v>67.3</v>
      </c>
      <c r="F33" s="101" t="n">
        <v>3.8</v>
      </c>
      <c r="G33" s="72" t="n">
        <v>12899.7</v>
      </c>
      <c r="H33" s="72" t="n">
        <v>13437.9</v>
      </c>
      <c r="I33" s="72" t="n">
        <v>538.2</v>
      </c>
      <c r="J33" s="101" t="n">
        <v>4.2</v>
      </c>
    </row>
    <row r="34" s="65" customFormat="true" ht="13.5" hidden="false" customHeight="true" outlineLevel="0" collapsed="false">
      <c r="A34" s="97" t="s">
        <v>244</v>
      </c>
      <c r="B34" s="72" t="n">
        <v>1253.1</v>
      </c>
      <c r="C34" s="72" t="n">
        <v>1285.5</v>
      </c>
      <c r="D34" s="72" t="n">
        <v>1234.9</v>
      </c>
      <c r="E34" s="72" t="n">
        <v>-50.6</v>
      </c>
      <c r="F34" s="101" t="n">
        <v>-3.9</v>
      </c>
      <c r="G34" s="72" t="n">
        <v>9523.7</v>
      </c>
      <c r="H34" s="72" t="n">
        <v>9440.6</v>
      </c>
      <c r="I34" s="72" t="n">
        <v>-83.1</v>
      </c>
      <c r="J34" s="101" t="n">
        <v>-0.9</v>
      </c>
    </row>
    <row r="35" s="65" customFormat="true" ht="13.5" hidden="false" customHeight="true" outlineLevel="0" collapsed="false">
      <c r="A35" s="97" t="s">
        <v>245</v>
      </c>
      <c r="B35" s="72" t="n">
        <v>446.7</v>
      </c>
      <c r="C35" s="72" t="n">
        <v>510</v>
      </c>
      <c r="D35" s="72" t="n">
        <v>628</v>
      </c>
      <c r="E35" s="72" t="n">
        <v>118</v>
      </c>
      <c r="F35" s="101" t="n">
        <v>23.1</v>
      </c>
      <c r="G35" s="72" t="n">
        <v>3376.1</v>
      </c>
      <c r="H35" s="72" t="n">
        <v>3996.4</v>
      </c>
      <c r="I35" s="72" t="n">
        <v>620.3</v>
      </c>
      <c r="J35" s="101" t="n">
        <v>18.4</v>
      </c>
    </row>
    <row r="36" s="65" customFormat="true" ht="18" hidden="false" customHeight="true" outlineLevel="0" collapsed="false">
      <c r="A36" s="96" t="s">
        <v>246</v>
      </c>
      <c r="B36" s="72" t="n">
        <v>1818.9</v>
      </c>
      <c r="C36" s="72" t="n">
        <v>1594.7</v>
      </c>
      <c r="D36" s="72" t="n">
        <v>1746.1</v>
      </c>
      <c r="E36" s="72" t="n">
        <v>151.4</v>
      </c>
      <c r="F36" s="101" t="n">
        <v>9.5</v>
      </c>
      <c r="G36" s="72" t="n">
        <v>12178.5</v>
      </c>
      <c r="H36" s="72" t="n">
        <v>11821.9</v>
      </c>
      <c r="I36" s="72" t="n">
        <v>-356.6</v>
      </c>
      <c r="J36" s="101" t="n">
        <v>-2.9</v>
      </c>
    </row>
    <row r="37" s="65" customFormat="true" ht="13.5" hidden="false" customHeight="true" outlineLevel="0" collapsed="false">
      <c r="A37" s="97" t="s">
        <v>247</v>
      </c>
      <c r="B37" s="72" t="n">
        <v>1319.4</v>
      </c>
      <c r="C37" s="72" t="n">
        <v>769.8</v>
      </c>
      <c r="D37" s="72" t="n">
        <v>1240.6</v>
      </c>
      <c r="E37" s="72" t="n">
        <v>470.8</v>
      </c>
      <c r="F37" s="101" t="n">
        <v>61.2</v>
      </c>
      <c r="G37" s="72" t="n">
        <v>7784.6</v>
      </c>
      <c r="H37" s="72" t="n">
        <v>7225.7</v>
      </c>
      <c r="I37" s="72" t="n">
        <v>-558.9</v>
      </c>
      <c r="J37" s="101" t="n">
        <v>-7.2</v>
      </c>
    </row>
    <row r="38" s="65" customFormat="true" ht="13.5" hidden="false" customHeight="true" outlineLevel="0" collapsed="false">
      <c r="A38" s="97" t="s">
        <v>248</v>
      </c>
      <c r="B38" s="72" t="n">
        <v>138.4</v>
      </c>
      <c r="C38" s="72" t="n">
        <v>153.7</v>
      </c>
      <c r="D38" s="72" t="n">
        <v>104.3</v>
      </c>
      <c r="E38" s="72" t="n">
        <v>-49.5</v>
      </c>
      <c r="F38" s="101" t="n">
        <v>-32.2</v>
      </c>
      <c r="G38" s="72" t="n">
        <v>813.1</v>
      </c>
      <c r="H38" s="72" t="n">
        <v>1000</v>
      </c>
      <c r="I38" s="72" t="n">
        <v>187</v>
      </c>
      <c r="J38" s="101" t="n">
        <v>23</v>
      </c>
    </row>
    <row r="39" s="65" customFormat="true" ht="19.5" hidden="false" customHeight="true" outlineLevel="0" collapsed="false">
      <c r="A39" s="95" t="s">
        <v>249</v>
      </c>
      <c r="B39" s="75" t="n">
        <v>4477.8</v>
      </c>
      <c r="C39" s="75" t="n">
        <v>4781.6</v>
      </c>
      <c r="D39" s="75" t="n">
        <v>4766.5</v>
      </c>
      <c r="E39" s="75" t="n">
        <v>-15.1</v>
      </c>
      <c r="F39" s="99" t="n">
        <v>-0.3</v>
      </c>
      <c r="G39" s="75" t="n">
        <v>41728.6</v>
      </c>
      <c r="H39" s="75" t="n">
        <v>40616.6</v>
      </c>
      <c r="I39" s="75" t="n">
        <v>-1112</v>
      </c>
      <c r="J39" s="99" t="n">
        <v>-2.7</v>
      </c>
    </row>
    <row r="40" customFormat="false" ht="13.5" hidden="false" customHeight="true" outlineLevel="0" collapsed="false">
      <c r="A40" s="96" t="s">
        <v>250</v>
      </c>
      <c r="B40" s="72" t="n">
        <v>710.2</v>
      </c>
      <c r="C40" s="72" t="n">
        <v>812.3</v>
      </c>
      <c r="D40" s="72" t="n">
        <v>598.7</v>
      </c>
      <c r="E40" s="72" t="n">
        <v>-213.6</v>
      </c>
      <c r="F40" s="101" t="n">
        <v>-26.3</v>
      </c>
      <c r="G40" s="72" t="n">
        <v>8232.8</v>
      </c>
      <c r="H40" s="72" t="n">
        <v>7703</v>
      </c>
      <c r="I40" s="72" t="n">
        <v>-529.8</v>
      </c>
      <c r="J40" s="101" t="n">
        <v>-6.4</v>
      </c>
    </row>
    <row r="41" s="65" customFormat="true" ht="13.5" hidden="false" customHeight="true" outlineLevel="0" collapsed="false">
      <c r="A41" s="97" t="s">
        <v>251</v>
      </c>
      <c r="B41" s="72" t="n">
        <v>253.4</v>
      </c>
      <c r="C41" s="72" t="n">
        <v>239.5</v>
      </c>
      <c r="D41" s="72" t="n">
        <v>256.9</v>
      </c>
      <c r="E41" s="72" t="n">
        <v>17.4</v>
      </c>
      <c r="F41" s="101" t="n">
        <v>7.3</v>
      </c>
      <c r="G41" s="72" t="n">
        <v>2395.5</v>
      </c>
      <c r="H41" s="72" t="n">
        <v>2116.2</v>
      </c>
      <c r="I41" s="72" t="n">
        <v>-279.3</v>
      </c>
      <c r="J41" s="101" t="n">
        <v>-11.7</v>
      </c>
    </row>
    <row r="42" s="65" customFormat="true" ht="13.5" hidden="false" customHeight="true" outlineLevel="0" collapsed="false">
      <c r="A42" s="97" t="s">
        <v>252</v>
      </c>
      <c r="B42" s="72" t="n">
        <v>232.8</v>
      </c>
      <c r="C42" s="72" t="n">
        <v>306.8</v>
      </c>
      <c r="D42" s="72" t="n">
        <v>178.5</v>
      </c>
      <c r="E42" s="72" t="n">
        <v>-128.3</v>
      </c>
      <c r="F42" s="101" t="n">
        <v>-41.8</v>
      </c>
      <c r="G42" s="72" t="n">
        <v>3034.4</v>
      </c>
      <c r="H42" s="72" t="n">
        <v>2725.3</v>
      </c>
      <c r="I42" s="72" t="n">
        <v>-309.1</v>
      </c>
      <c r="J42" s="101" t="n">
        <v>-10.2</v>
      </c>
    </row>
    <row r="43" s="65" customFormat="true" ht="18" hidden="false" customHeight="true" outlineLevel="0" collapsed="false">
      <c r="A43" s="96" t="s">
        <v>253</v>
      </c>
      <c r="B43" s="72" t="n">
        <v>3767.5</v>
      </c>
      <c r="C43" s="72" t="n">
        <v>3969.3</v>
      </c>
      <c r="D43" s="72" t="n">
        <v>4167.9</v>
      </c>
      <c r="E43" s="72" t="n">
        <v>198.5</v>
      </c>
      <c r="F43" s="101" t="n">
        <v>5</v>
      </c>
      <c r="G43" s="72" t="n">
        <v>33495.8</v>
      </c>
      <c r="H43" s="72" t="n">
        <v>32913.7</v>
      </c>
      <c r="I43" s="72" t="n">
        <v>-582.2</v>
      </c>
      <c r="J43" s="101" t="n">
        <v>-1.7</v>
      </c>
    </row>
    <row r="44" s="65" customFormat="true" ht="13.5" hidden="false" customHeight="true" outlineLevel="0" collapsed="false">
      <c r="A44" s="97" t="s">
        <v>254</v>
      </c>
      <c r="B44" s="72" t="n">
        <v>1671</v>
      </c>
      <c r="C44" s="72" t="n">
        <v>1885.4</v>
      </c>
      <c r="D44" s="72" t="n">
        <v>1941.5</v>
      </c>
      <c r="E44" s="72" t="n">
        <v>56.1</v>
      </c>
      <c r="F44" s="101" t="n">
        <v>3</v>
      </c>
      <c r="G44" s="72" t="n">
        <v>14859.4</v>
      </c>
      <c r="H44" s="72" t="n">
        <v>15114.4</v>
      </c>
      <c r="I44" s="72" t="n">
        <v>255</v>
      </c>
      <c r="J44" s="101" t="n">
        <v>1.7</v>
      </c>
    </row>
    <row r="45" s="65" customFormat="true" ht="13.5" hidden="false" customHeight="true" outlineLevel="0" collapsed="false">
      <c r="A45" s="97" t="s">
        <v>255</v>
      </c>
      <c r="B45" s="72" t="n">
        <v>472.8</v>
      </c>
      <c r="C45" s="72" t="n">
        <v>535</v>
      </c>
      <c r="D45" s="72" t="n">
        <v>544.2</v>
      </c>
      <c r="E45" s="72" t="n">
        <v>9.2</v>
      </c>
      <c r="F45" s="101" t="n">
        <v>1.7</v>
      </c>
      <c r="G45" s="72" t="n">
        <v>4255.9</v>
      </c>
      <c r="H45" s="72" t="n">
        <v>3943</v>
      </c>
      <c r="I45" s="72" t="n">
        <v>-312.9</v>
      </c>
      <c r="J45" s="101" t="n">
        <v>-7.4</v>
      </c>
    </row>
    <row r="46" s="65" customFormat="true" ht="13.5" hidden="false" customHeight="true" outlineLevel="0" collapsed="false">
      <c r="A46" s="97" t="s">
        <v>256</v>
      </c>
      <c r="B46" s="72" t="n">
        <v>367.1</v>
      </c>
      <c r="C46" s="72" t="n">
        <v>277.9</v>
      </c>
      <c r="D46" s="72" t="n">
        <v>331.1</v>
      </c>
      <c r="E46" s="72" t="n">
        <v>53.2</v>
      </c>
      <c r="F46" s="101" t="n">
        <v>19.2</v>
      </c>
      <c r="G46" s="72" t="n">
        <v>3129.7</v>
      </c>
      <c r="H46" s="72" t="n">
        <v>2529</v>
      </c>
      <c r="I46" s="72" t="n">
        <v>-600.7</v>
      </c>
      <c r="J46" s="101" t="n">
        <v>-19.2</v>
      </c>
    </row>
    <row r="47" s="65" customFormat="true" ht="13.5" hidden="false" customHeight="true" outlineLevel="0" collapsed="false">
      <c r="A47" s="97" t="s">
        <v>257</v>
      </c>
      <c r="B47" s="72" t="n">
        <v>279.7</v>
      </c>
      <c r="C47" s="72" t="n">
        <v>293.6</v>
      </c>
      <c r="D47" s="72" t="n">
        <v>317.7</v>
      </c>
      <c r="E47" s="72" t="n">
        <v>24</v>
      </c>
      <c r="F47" s="101" t="n">
        <v>8.2</v>
      </c>
      <c r="G47" s="72" t="n">
        <v>2304.8</v>
      </c>
      <c r="H47" s="72" t="n">
        <v>2323.3</v>
      </c>
      <c r="I47" s="72" t="n">
        <v>18.5</v>
      </c>
      <c r="J47" s="101" t="n">
        <v>0.8</v>
      </c>
    </row>
    <row r="48" customFormat="false" ht="13.5" hidden="false" customHeight="true" outlineLevel="0" collapsed="false">
      <c r="A48" s="97" t="s">
        <v>258</v>
      </c>
      <c r="B48" s="72" t="n">
        <v>313.5</v>
      </c>
      <c r="C48" s="72" t="n">
        <v>265.9</v>
      </c>
      <c r="D48" s="72" t="n">
        <v>223.7</v>
      </c>
      <c r="E48" s="72" t="n">
        <v>-42.2</v>
      </c>
      <c r="F48" s="101" t="n">
        <v>-15.9</v>
      </c>
      <c r="G48" s="72" t="n">
        <v>2746.1</v>
      </c>
      <c r="H48" s="72" t="n">
        <v>2190.2</v>
      </c>
      <c r="I48" s="72" t="n">
        <v>-555.9</v>
      </c>
      <c r="J48" s="101" t="n">
        <v>-20.2</v>
      </c>
    </row>
    <row r="49" s="65" customFormat="true" ht="19.5" hidden="false" customHeight="true" outlineLevel="0" collapsed="false">
      <c r="A49" s="95" t="s">
        <v>259</v>
      </c>
      <c r="B49" s="75" t="n">
        <v>13351.9</v>
      </c>
      <c r="C49" s="75" t="n">
        <v>14990.2</v>
      </c>
      <c r="D49" s="75" t="n">
        <v>13910.1</v>
      </c>
      <c r="E49" s="75" t="n">
        <v>-1080.1</v>
      </c>
      <c r="F49" s="99" t="n">
        <v>-7.2</v>
      </c>
      <c r="G49" s="75" t="n">
        <v>111902.9</v>
      </c>
      <c r="H49" s="75" t="n">
        <v>113281.4</v>
      </c>
      <c r="I49" s="75" t="n">
        <v>1378.5</v>
      </c>
      <c r="J49" s="99" t="n">
        <v>1.2</v>
      </c>
    </row>
    <row r="50" s="65" customFormat="true" ht="13.5" hidden="false" customHeight="true" outlineLevel="0" collapsed="false">
      <c r="A50" s="96" t="s">
        <v>260</v>
      </c>
      <c r="B50" s="72" t="n">
        <v>9591.8</v>
      </c>
      <c r="C50" s="72" t="n">
        <v>9715.1</v>
      </c>
      <c r="D50" s="72" t="n">
        <v>9451.5</v>
      </c>
      <c r="E50" s="72" t="n">
        <v>-263.6</v>
      </c>
      <c r="F50" s="101" t="n">
        <v>-2.7</v>
      </c>
      <c r="G50" s="72" t="n">
        <v>79033.3</v>
      </c>
      <c r="H50" s="72" t="n">
        <v>76961.5</v>
      </c>
      <c r="I50" s="72" t="n">
        <v>-2071.8</v>
      </c>
      <c r="J50" s="101" t="n">
        <v>-2.6</v>
      </c>
    </row>
    <row r="51" s="65" customFormat="true" ht="13.5" hidden="false" customHeight="true" outlineLevel="0" collapsed="false">
      <c r="A51" s="97" t="s">
        <v>261</v>
      </c>
      <c r="B51" s="72" t="n">
        <v>1468.2</v>
      </c>
      <c r="C51" s="72" t="n">
        <v>1937.5</v>
      </c>
      <c r="D51" s="72" t="n">
        <v>1900.9</v>
      </c>
      <c r="E51" s="72" t="n">
        <v>-36.6</v>
      </c>
      <c r="F51" s="101" t="n">
        <v>-1.9</v>
      </c>
      <c r="G51" s="72" t="n">
        <v>12247.2</v>
      </c>
      <c r="H51" s="72" t="n">
        <v>12121.7</v>
      </c>
      <c r="I51" s="72" t="n">
        <v>-125.5</v>
      </c>
      <c r="J51" s="101" t="n">
        <v>-1</v>
      </c>
    </row>
    <row r="52" customFormat="false" ht="13.5" hidden="false" customHeight="true" outlineLevel="0" collapsed="false">
      <c r="A52" s="97" t="s">
        <v>262</v>
      </c>
      <c r="B52" s="72" t="n">
        <v>2051.4</v>
      </c>
      <c r="C52" s="72" t="n">
        <v>1992</v>
      </c>
      <c r="D52" s="72" t="n">
        <v>1821.2</v>
      </c>
      <c r="E52" s="72" t="n">
        <v>-170.8</v>
      </c>
      <c r="F52" s="101" t="n">
        <v>-8.6</v>
      </c>
      <c r="G52" s="72" t="n">
        <v>16897</v>
      </c>
      <c r="H52" s="72" t="n">
        <v>16580</v>
      </c>
      <c r="I52" s="72" t="n">
        <v>-317</v>
      </c>
      <c r="J52" s="101" t="n">
        <v>-1.9</v>
      </c>
    </row>
    <row r="53" customFormat="false" ht="13.5" hidden="false" customHeight="true" outlineLevel="0" collapsed="false">
      <c r="A53" s="97" t="s">
        <v>263</v>
      </c>
      <c r="B53" s="72" t="n">
        <v>1375.8</v>
      </c>
      <c r="C53" s="72" t="n">
        <v>1581.4</v>
      </c>
      <c r="D53" s="72" t="n">
        <v>1383.9</v>
      </c>
      <c r="E53" s="72" t="n">
        <v>-197.6</v>
      </c>
      <c r="F53" s="101" t="n">
        <v>-12.5</v>
      </c>
      <c r="G53" s="72" t="n">
        <v>11233.6</v>
      </c>
      <c r="H53" s="72" t="n">
        <v>11623.8</v>
      </c>
      <c r="I53" s="72" t="n">
        <v>390.2</v>
      </c>
      <c r="J53" s="101" t="n">
        <v>3.5</v>
      </c>
    </row>
    <row r="54" s="65" customFormat="true" ht="13.5" hidden="false" customHeight="true" outlineLevel="0" collapsed="false">
      <c r="A54" s="97" t="s">
        <v>264</v>
      </c>
      <c r="B54" s="72" t="n">
        <v>1067.6</v>
      </c>
      <c r="C54" s="72" t="n">
        <v>1018.2</v>
      </c>
      <c r="D54" s="72" t="n">
        <v>1019.4</v>
      </c>
      <c r="E54" s="72" t="n">
        <v>1.3</v>
      </c>
      <c r="F54" s="101" t="n">
        <v>0.1</v>
      </c>
      <c r="G54" s="72" t="n">
        <v>7979</v>
      </c>
      <c r="H54" s="72" t="n">
        <v>8476.1</v>
      </c>
      <c r="I54" s="72" t="n">
        <v>497</v>
      </c>
      <c r="J54" s="101" t="n">
        <v>6.2</v>
      </c>
    </row>
    <row r="55" customFormat="false" ht="13.5" hidden="false" customHeight="true" outlineLevel="0" collapsed="false">
      <c r="A55" s="97" t="s">
        <v>265</v>
      </c>
      <c r="B55" s="72" t="n">
        <v>949.8</v>
      </c>
      <c r="C55" s="72" t="n">
        <v>539.1</v>
      </c>
      <c r="D55" s="72" t="n">
        <v>510.3</v>
      </c>
      <c r="E55" s="72" t="n">
        <v>-28.8</v>
      </c>
      <c r="F55" s="101" t="n">
        <v>-5.3</v>
      </c>
      <c r="G55" s="72" t="n">
        <v>6566.9</v>
      </c>
      <c r="H55" s="72" t="n">
        <v>4825.6</v>
      </c>
      <c r="I55" s="72" t="n">
        <v>-1741.3</v>
      </c>
      <c r="J55" s="101" t="n">
        <v>-26.5</v>
      </c>
    </row>
    <row r="56" s="65" customFormat="true" ht="13.5" hidden="false" customHeight="true" outlineLevel="0" collapsed="false">
      <c r="A56" s="97" t="s">
        <v>266</v>
      </c>
      <c r="B56" s="72" t="n">
        <v>633</v>
      </c>
      <c r="C56" s="72" t="n">
        <v>470.7</v>
      </c>
      <c r="D56" s="72" t="n">
        <v>483.8</v>
      </c>
      <c r="E56" s="72" t="n">
        <v>13.1</v>
      </c>
      <c r="F56" s="101" t="n">
        <v>2.8</v>
      </c>
      <c r="G56" s="72" t="n">
        <v>4732.8</v>
      </c>
      <c r="H56" s="72" t="n">
        <v>3806.5</v>
      </c>
      <c r="I56" s="72" t="n">
        <v>-926.3</v>
      </c>
      <c r="J56" s="101" t="n">
        <v>-19.6</v>
      </c>
    </row>
    <row r="57" s="65" customFormat="true" ht="13.5" hidden="false" customHeight="true" outlineLevel="0" collapsed="false">
      <c r="A57" s="97" t="s">
        <v>267</v>
      </c>
      <c r="B57" s="72" t="n">
        <v>290.9</v>
      </c>
      <c r="C57" s="72" t="n">
        <v>390.9</v>
      </c>
      <c r="D57" s="72" t="n">
        <v>448.5</v>
      </c>
      <c r="E57" s="72" t="n">
        <v>57.6</v>
      </c>
      <c r="F57" s="101" t="n">
        <v>14.7</v>
      </c>
      <c r="G57" s="72" t="n">
        <v>2653</v>
      </c>
      <c r="H57" s="72" t="n">
        <v>3499</v>
      </c>
      <c r="I57" s="72" t="n">
        <v>846.1</v>
      </c>
      <c r="J57" s="101" t="n">
        <v>31.9</v>
      </c>
    </row>
    <row r="58" customFormat="false" ht="13.5" hidden="false" customHeight="true" outlineLevel="0" collapsed="false">
      <c r="A58" s="97" t="s">
        <v>268</v>
      </c>
      <c r="B58" s="72" t="n">
        <v>259.1</v>
      </c>
      <c r="C58" s="72" t="n">
        <v>306.1</v>
      </c>
      <c r="D58" s="72" t="n">
        <v>443.7</v>
      </c>
      <c r="E58" s="72" t="n">
        <v>137.6</v>
      </c>
      <c r="F58" s="101" t="n">
        <v>44.9</v>
      </c>
      <c r="G58" s="72" t="n">
        <v>4570.5</v>
      </c>
      <c r="H58" s="72" t="n">
        <v>3942.5</v>
      </c>
      <c r="I58" s="72" t="n">
        <v>-628</v>
      </c>
      <c r="J58" s="101" t="n">
        <v>-13.7</v>
      </c>
    </row>
    <row r="59" s="65" customFormat="true" ht="13.5" hidden="false" customHeight="true" outlineLevel="0" collapsed="false">
      <c r="A59" s="97" t="s">
        <v>269</v>
      </c>
      <c r="B59" s="72" t="n">
        <v>291.1</v>
      </c>
      <c r="C59" s="72" t="n">
        <v>362.5</v>
      </c>
      <c r="D59" s="72" t="n">
        <v>351.9</v>
      </c>
      <c r="E59" s="72" t="n">
        <v>-10.6</v>
      </c>
      <c r="F59" s="101" t="n">
        <v>-2.9</v>
      </c>
      <c r="G59" s="72" t="n">
        <v>2825</v>
      </c>
      <c r="H59" s="72" t="n">
        <v>3036</v>
      </c>
      <c r="I59" s="72" t="n">
        <v>211</v>
      </c>
      <c r="J59" s="101" t="n">
        <v>7.5</v>
      </c>
    </row>
    <row r="60" s="65" customFormat="true" ht="13.5" hidden="false" customHeight="true" outlineLevel="0" collapsed="false">
      <c r="A60" s="97" t="s">
        <v>270</v>
      </c>
      <c r="B60" s="72" t="n">
        <v>370.7</v>
      </c>
      <c r="C60" s="72" t="n">
        <v>320.9</v>
      </c>
      <c r="D60" s="72" t="n">
        <v>298.1</v>
      </c>
      <c r="E60" s="72" t="n">
        <v>-22.8</v>
      </c>
      <c r="F60" s="101" t="n">
        <v>-7.1</v>
      </c>
      <c r="G60" s="72" t="n">
        <v>2314.8</v>
      </c>
      <c r="H60" s="72" t="n">
        <v>2716.7</v>
      </c>
      <c r="I60" s="72" t="n">
        <v>401.8</v>
      </c>
      <c r="J60" s="101" t="n">
        <v>17.4</v>
      </c>
    </row>
    <row r="61" s="65" customFormat="true" ht="13.5" hidden="false" customHeight="true" outlineLevel="0" collapsed="false">
      <c r="A61" s="97" t="s">
        <v>271</v>
      </c>
      <c r="B61" s="72" t="n">
        <v>282.8</v>
      </c>
      <c r="C61" s="72" t="n">
        <v>232.9</v>
      </c>
      <c r="D61" s="72" t="n">
        <v>219.8</v>
      </c>
      <c r="E61" s="72" t="n">
        <v>-13</v>
      </c>
      <c r="F61" s="101" t="n">
        <v>-5.6</v>
      </c>
      <c r="G61" s="72" t="n">
        <v>2049.3</v>
      </c>
      <c r="H61" s="72" t="n">
        <v>1732.5</v>
      </c>
      <c r="I61" s="72" t="n">
        <v>-316.7</v>
      </c>
      <c r="J61" s="101" t="n">
        <v>-15.5</v>
      </c>
    </row>
    <row r="62" s="65" customFormat="true" ht="13.5" hidden="false" customHeight="true" outlineLevel="0" collapsed="false">
      <c r="A62" s="97" t="s">
        <v>272</v>
      </c>
      <c r="B62" s="72" t="n">
        <v>159.3</v>
      </c>
      <c r="C62" s="72" t="n">
        <v>192</v>
      </c>
      <c r="D62" s="72" t="n">
        <v>188.7</v>
      </c>
      <c r="E62" s="72" t="n">
        <v>-3.3</v>
      </c>
      <c r="F62" s="101" t="n">
        <v>-1.7</v>
      </c>
      <c r="G62" s="72" t="n">
        <v>1724.2</v>
      </c>
      <c r="H62" s="72" t="n">
        <v>1480.2</v>
      </c>
      <c r="I62" s="72" t="n">
        <v>-244.1</v>
      </c>
      <c r="J62" s="101" t="n">
        <v>-14.2</v>
      </c>
    </row>
    <row r="63" s="65" customFormat="true" ht="13.5" hidden="false" customHeight="true" outlineLevel="0" collapsed="false">
      <c r="A63" s="97" t="s">
        <v>273</v>
      </c>
      <c r="B63" s="72" t="n">
        <v>102.5</v>
      </c>
      <c r="C63" s="72" t="n">
        <v>133.6</v>
      </c>
      <c r="D63" s="72" t="n">
        <v>82.2</v>
      </c>
      <c r="E63" s="72" t="n">
        <v>-51.3</v>
      </c>
      <c r="F63" s="101" t="n">
        <v>-38.4</v>
      </c>
      <c r="G63" s="72" t="n">
        <v>988.8</v>
      </c>
      <c r="H63" s="72" t="n">
        <v>823</v>
      </c>
      <c r="I63" s="72" t="n">
        <v>-165.8</v>
      </c>
      <c r="J63" s="101" t="n">
        <v>-16.8</v>
      </c>
    </row>
    <row r="64" s="65" customFormat="true" ht="13.5" hidden="false" customHeight="true" outlineLevel="0" collapsed="false">
      <c r="A64" s="97" t="s">
        <v>274</v>
      </c>
      <c r="B64" s="72" t="n">
        <v>60.1</v>
      </c>
      <c r="C64" s="72" t="n">
        <v>74.7</v>
      </c>
      <c r="D64" s="72" t="n">
        <v>75.8</v>
      </c>
      <c r="E64" s="72" t="n">
        <v>1.1</v>
      </c>
      <c r="F64" s="101" t="n">
        <v>1.5</v>
      </c>
      <c r="G64" s="72" t="n">
        <v>510.1</v>
      </c>
      <c r="H64" s="72" t="n">
        <v>712.2</v>
      </c>
      <c r="I64" s="72" t="n">
        <v>202.1</v>
      </c>
      <c r="J64" s="101" t="n">
        <v>39.6</v>
      </c>
    </row>
    <row r="65" customFormat="false" ht="13.5" hidden="false" customHeight="true" outlineLevel="0" collapsed="false">
      <c r="A65" s="97" t="s">
        <v>275</v>
      </c>
      <c r="B65" s="72" t="n">
        <v>28.6</v>
      </c>
      <c r="C65" s="72" t="n">
        <v>33.6</v>
      </c>
      <c r="D65" s="72" t="n">
        <v>55</v>
      </c>
      <c r="E65" s="72" t="n">
        <v>21.5</v>
      </c>
      <c r="F65" s="101" t="n">
        <v>63.9</v>
      </c>
      <c r="G65" s="72" t="n">
        <v>445.7</v>
      </c>
      <c r="H65" s="72" t="n">
        <v>432.5</v>
      </c>
      <c r="I65" s="72" t="n">
        <v>-13.2</v>
      </c>
      <c r="J65" s="101" t="n">
        <v>-3</v>
      </c>
    </row>
    <row r="66" s="65" customFormat="true" ht="18" hidden="false" customHeight="true" outlineLevel="0" collapsed="false">
      <c r="A66" s="96" t="s">
        <v>276</v>
      </c>
      <c r="B66" s="72" t="n">
        <v>3760.1</v>
      </c>
      <c r="C66" s="72" t="n">
        <v>5275.1</v>
      </c>
      <c r="D66" s="72" t="n">
        <v>4458.6</v>
      </c>
      <c r="E66" s="72" t="n">
        <v>-816.5</v>
      </c>
      <c r="F66" s="101" t="n">
        <v>-15.5</v>
      </c>
      <c r="G66" s="72" t="n">
        <v>32869.6</v>
      </c>
      <c r="H66" s="72" t="n">
        <v>36319.9</v>
      </c>
      <c r="I66" s="72" t="n">
        <v>3450.3</v>
      </c>
      <c r="J66" s="101" t="n">
        <v>10.5</v>
      </c>
    </row>
    <row r="67" s="65" customFormat="true" ht="13.5" hidden="false" customHeight="true" outlineLevel="0" collapsed="false">
      <c r="A67" s="97" t="s">
        <v>277</v>
      </c>
      <c r="B67" s="72" t="n">
        <v>1923.1</v>
      </c>
      <c r="C67" s="72" t="n">
        <v>2791.5</v>
      </c>
      <c r="D67" s="72" t="n">
        <v>2440.7</v>
      </c>
      <c r="E67" s="72" t="n">
        <v>-350.8</v>
      </c>
      <c r="F67" s="101" t="n">
        <v>-12.6</v>
      </c>
      <c r="G67" s="72" t="n">
        <v>17580.4</v>
      </c>
      <c r="H67" s="72" t="n">
        <v>20780.1</v>
      </c>
      <c r="I67" s="72" t="n">
        <v>3199.7</v>
      </c>
      <c r="J67" s="101" t="n">
        <v>18.2</v>
      </c>
    </row>
    <row r="68" s="65" customFormat="true" ht="13.5" hidden="false" customHeight="true" outlineLevel="0" collapsed="false">
      <c r="A68" s="97" t="s">
        <v>278</v>
      </c>
      <c r="B68" s="72" t="n">
        <v>1615.3</v>
      </c>
      <c r="C68" s="72" t="n">
        <v>2116.5</v>
      </c>
      <c r="D68" s="72" t="n">
        <v>1758.6</v>
      </c>
      <c r="E68" s="72" t="n">
        <v>-357.9</v>
      </c>
      <c r="F68" s="101" t="n">
        <v>-16.9</v>
      </c>
      <c r="G68" s="72" t="n">
        <v>13000.4</v>
      </c>
      <c r="H68" s="72" t="n">
        <v>12631.2</v>
      </c>
      <c r="I68" s="72" t="n">
        <v>-369.2</v>
      </c>
      <c r="J68" s="101" t="n">
        <v>-2.8</v>
      </c>
    </row>
    <row r="69" s="65" customFormat="true" ht="19.5" hidden="false" customHeight="true" outlineLevel="0" collapsed="false">
      <c r="A69" s="95" t="s">
        <v>279</v>
      </c>
      <c r="B69" s="75" t="n">
        <v>171.2</v>
      </c>
      <c r="C69" s="75" t="n">
        <v>131.7</v>
      </c>
      <c r="D69" s="75" t="n">
        <v>59.2</v>
      </c>
      <c r="E69" s="75" t="n">
        <v>-72.5</v>
      </c>
      <c r="F69" s="99" t="n">
        <v>-55.1</v>
      </c>
      <c r="G69" s="75" t="n">
        <v>1151.1</v>
      </c>
      <c r="H69" s="75" t="n">
        <v>1150.7</v>
      </c>
      <c r="I69" s="75" t="n">
        <v>-0.4</v>
      </c>
      <c r="J69" s="99" t="n">
        <v>0</v>
      </c>
    </row>
    <row r="70" s="65" customFormat="true" ht="13.5" hidden="false" customHeight="true" outlineLevel="0" collapsed="false">
      <c r="A70" s="96" t="s">
        <v>280</v>
      </c>
      <c r="B70" s="72" t="n">
        <v>165</v>
      </c>
      <c r="C70" s="72" t="n">
        <v>131.7</v>
      </c>
      <c r="D70" s="72" t="n">
        <v>59.2</v>
      </c>
      <c r="E70" s="72" t="n">
        <v>-72.5</v>
      </c>
      <c r="F70" s="101" t="n">
        <v>-55.1</v>
      </c>
      <c r="G70" s="72" t="n">
        <v>919.2</v>
      </c>
      <c r="H70" s="72" t="n">
        <v>1053</v>
      </c>
      <c r="I70" s="72" t="n">
        <v>133.8</v>
      </c>
      <c r="J70" s="101" t="n">
        <v>14.6</v>
      </c>
    </row>
    <row r="71" s="65" customFormat="true" ht="13.5" hidden="false" customHeight="true" outlineLevel="0" collapsed="false">
      <c r="A71" s="98" t="s">
        <v>281</v>
      </c>
      <c r="B71" s="72" t="n">
        <v>165</v>
      </c>
      <c r="C71" s="72" t="n">
        <v>131.7</v>
      </c>
      <c r="D71" s="72" t="n">
        <v>58.8</v>
      </c>
      <c r="E71" s="72" t="n">
        <v>-72.8</v>
      </c>
      <c r="F71" s="101" t="n">
        <v>-55.3</v>
      </c>
      <c r="G71" s="72" t="n">
        <v>913.8</v>
      </c>
      <c r="H71" s="72" t="n">
        <v>1052.4</v>
      </c>
      <c r="I71" s="72" t="n">
        <v>138.5</v>
      </c>
      <c r="J71" s="101" t="n">
        <v>15.2</v>
      </c>
    </row>
    <row r="72" s="65" customFormat="true" ht="18" hidden="false" customHeight="true" outlineLevel="0" collapsed="false">
      <c r="A72" s="96" t="s">
        <v>298</v>
      </c>
      <c r="B72" s="72" t="n">
        <v>6.2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31.8</v>
      </c>
      <c r="H72" s="72" t="n">
        <v>97.6</v>
      </c>
      <c r="I72" s="72" t="n">
        <v>-134.2</v>
      </c>
      <c r="J72" s="101" t="n">
        <v>-57.9</v>
      </c>
    </row>
    <row r="73" s="65" customFormat="true" ht="19.5" hidden="false" customHeight="true" outlineLevel="0" collapsed="false">
      <c r="A73" s="95" t="s">
        <v>282</v>
      </c>
      <c r="B73" s="75" t="n">
        <v>1.2</v>
      </c>
      <c r="C73" s="75" t="n">
        <v>32.2</v>
      </c>
      <c r="D73" s="75" t="n">
        <v>84.8</v>
      </c>
      <c r="E73" s="75" t="n">
        <v>52.6</v>
      </c>
      <c r="F73" s="99" t="n">
        <v>163.2</v>
      </c>
      <c r="G73" s="75" t="n">
        <v>154.6</v>
      </c>
      <c r="H73" s="75" t="n">
        <v>439.8</v>
      </c>
      <c r="I73" s="75" t="n">
        <v>285.2</v>
      </c>
      <c r="J73" s="99" t="n">
        <v>184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352.1</v>
      </c>
      <c r="C8" s="75" t="n">
        <v>15662.7</v>
      </c>
      <c r="D8" s="75" t="n">
        <v>15161.6</v>
      </c>
      <c r="E8" s="75" t="n">
        <v>-501.1</v>
      </c>
      <c r="F8" s="99" t="n">
        <v>-3.2</v>
      </c>
      <c r="G8" s="75" t="n">
        <v>116396.8</v>
      </c>
      <c r="H8" s="75" t="n">
        <v>117626.2</v>
      </c>
      <c r="I8" s="75" t="n">
        <v>1229.4</v>
      </c>
      <c r="J8" s="99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94.2</v>
      </c>
      <c r="C10" s="75" t="n">
        <v>436.3</v>
      </c>
      <c r="D10" s="75" t="n">
        <v>391</v>
      </c>
      <c r="E10" s="75" t="n">
        <v>-45.2</v>
      </c>
      <c r="F10" s="99" t="n">
        <v>-10.4</v>
      </c>
      <c r="G10" s="75" t="n">
        <v>2625.1</v>
      </c>
      <c r="H10" s="75" t="n">
        <v>3004.2</v>
      </c>
      <c r="I10" s="75" t="n">
        <v>379.1</v>
      </c>
      <c r="J10" s="99" t="n">
        <v>14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6</v>
      </c>
      <c r="C12" s="72" t="n">
        <v>0</v>
      </c>
      <c r="D12" s="72" t="s">
        <v>63</v>
      </c>
      <c r="E12" s="72" t="n">
        <v>0</v>
      </c>
      <c r="F12" s="101" t="s">
        <v>63</v>
      </c>
      <c r="G12" s="72" t="n">
        <v>9.7</v>
      </c>
      <c r="H12" s="72" t="n">
        <v>11.5</v>
      </c>
      <c r="I12" s="72" t="n">
        <v>1.8</v>
      </c>
      <c r="J12" s="101" t="n">
        <v>18.7</v>
      </c>
    </row>
    <row r="13" s="65" customFormat="true" ht="13.5" hidden="false" customHeight="true" outlineLevel="0" collapsed="false">
      <c r="A13" s="92" t="s">
        <v>228</v>
      </c>
      <c r="B13" s="72" t="n">
        <v>73.8</v>
      </c>
      <c r="C13" s="72" t="n">
        <v>98.2</v>
      </c>
      <c r="D13" s="72" t="n">
        <v>27.5</v>
      </c>
      <c r="E13" s="72" t="n">
        <v>-70.7</v>
      </c>
      <c r="F13" s="101" t="n">
        <v>-72</v>
      </c>
      <c r="G13" s="72" t="n">
        <v>661.1</v>
      </c>
      <c r="H13" s="72" t="n">
        <v>615.3</v>
      </c>
      <c r="I13" s="72" t="n">
        <v>-45.8</v>
      </c>
      <c r="J13" s="101" t="n">
        <v>-6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9</v>
      </c>
      <c r="E14" s="72" t="n">
        <v>0.9</v>
      </c>
      <c r="F14" s="101" t="s">
        <v>63</v>
      </c>
      <c r="G14" s="72" t="n">
        <v>23.8</v>
      </c>
      <c r="H14" s="72" t="n">
        <v>11.6</v>
      </c>
      <c r="I14" s="72" t="n">
        <v>-12.2</v>
      </c>
      <c r="J14" s="101" t="n">
        <v>-51.3</v>
      </c>
    </row>
    <row r="15" s="65" customFormat="true" ht="13.5" hidden="false" customHeight="true" outlineLevel="0" collapsed="false">
      <c r="A15" s="93" t="s">
        <v>229</v>
      </c>
      <c r="B15" s="72" t="n">
        <v>73.8</v>
      </c>
      <c r="C15" s="72" t="n">
        <v>98.2</v>
      </c>
      <c r="D15" s="72" t="n">
        <v>26.6</v>
      </c>
      <c r="E15" s="72" t="n">
        <v>-71.7</v>
      </c>
      <c r="F15" s="101" t="n">
        <v>-73</v>
      </c>
      <c r="G15" s="72" t="n">
        <v>637.3</v>
      </c>
      <c r="H15" s="72" t="n">
        <v>603.7</v>
      </c>
      <c r="I15" s="72" t="n">
        <v>-33.6</v>
      </c>
      <c r="J15" s="101" t="n">
        <v>-5.3</v>
      </c>
    </row>
    <row r="16" s="65" customFormat="true" ht="13.5" hidden="false" customHeight="true" outlineLevel="0" collapsed="false">
      <c r="A16" s="92" t="s">
        <v>102</v>
      </c>
      <c r="B16" s="72" t="n">
        <v>42.8</v>
      </c>
      <c r="C16" s="72" t="n">
        <v>127.6</v>
      </c>
      <c r="D16" s="72" t="n">
        <v>99.4</v>
      </c>
      <c r="E16" s="72" t="n">
        <v>-28.1</v>
      </c>
      <c r="F16" s="101" t="n">
        <v>-22.1</v>
      </c>
      <c r="G16" s="72" t="n">
        <v>377.3</v>
      </c>
      <c r="H16" s="72" t="n">
        <v>821.2</v>
      </c>
      <c r="I16" s="72" t="n">
        <v>444</v>
      </c>
      <c r="J16" s="101" t="n">
        <v>117.7</v>
      </c>
    </row>
    <row r="17" s="65" customFormat="true" ht="13.5" hidden="false" customHeight="true" outlineLevel="0" collapsed="false">
      <c r="A17" s="92" t="s">
        <v>104</v>
      </c>
      <c r="B17" s="72" t="n">
        <v>6</v>
      </c>
      <c r="C17" s="72" t="n">
        <v>15.7</v>
      </c>
      <c r="D17" s="72" t="n">
        <v>9</v>
      </c>
      <c r="E17" s="72" t="n">
        <v>-6.7</v>
      </c>
      <c r="F17" s="101" t="n">
        <v>-42.8</v>
      </c>
      <c r="G17" s="72" t="n">
        <v>164.9</v>
      </c>
      <c r="H17" s="72" t="n">
        <v>113.4</v>
      </c>
      <c r="I17" s="72" t="n">
        <v>-51.5</v>
      </c>
      <c r="J17" s="101" t="n">
        <v>-31.2</v>
      </c>
    </row>
    <row r="18" s="65" customFormat="true" ht="13.5" hidden="false" customHeight="true" outlineLevel="0" collapsed="false">
      <c r="A18" s="92" t="s">
        <v>106</v>
      </c>
      <c r="B18" s="72" t="n">
        <v>122.4</v>
      </c>
      <c r="C18" s="72" t="n">
        <v>147.7</v>
      </c>
      <c r="D18" s="72" t="n">
        <v>192.9</v>
      </c>
      <c r="E18" s="72" t="n">
        <v>45.2</v>
      </c>
      <c r="F18" s="101" t="n">
        <v>30.6</v>
      </c>
      <c r="G18" s="72" t="n">
        <v>1042.4</v>
      </c>
      <c r="H18" s="72" t="n">
        <v>949.5</v>
      </c>
      <c r="I18" s="72" t="n">
        <v>-92.9</v>
      </c>
      <c r="J18" s="101" t="n">
        <v>-8.9</v>
      </c>
    </row>
    <row r="19" s="65" customFormat="true" ht="13.5" hidden="false" customHeight="true" outlineLevel="0" collapsed="false">
      <c r="A19" s="92" t="s">
        <v>98</v>
      </c>
      <c r="B19" s="72" t="n">
        <v>47.7</v>
      </c>
      <c r="C19" s="72" t="n">
        <v>47</v>
      </c>
      <c r="D19" s="72" t="n">
        <v>62.2</v>
      </c>
      <c r="E19" s="72" t="n">
        <v>15.2</v>
      </c>
      <c r="F19" s="101" t="n">
        <v>32.4</v>
      </c>
      <c r="G19" s="72" t="n">
        <v>369.8</v>
      </c>
      <c r="H19" s="72" t="n">
        <v>493.2</v>
      </c>
      <c r="I19" s="72" t="n">
        <v>123.5</v>
      </c>
      <c r="J19" s="101" t="n">
        <v>33.4</v>
      </c>
    </row>
    <row r="20" s="65" customFormat="true" ht="13.5" hidden="false" customHeight="true" outlineLevel="0" collapsed="false">
      <c r="A20" s="88" t="s">
        <v>230</v>
      </c>
      <c r="B20" s="75" t="n">
        <v>14057.9</v>
      </c>
      <c r="C20" s="75" t="n">
        <v>15226.5</v>
      </c>
      <c r="D20" s="75" t="n">
        <v>14770.6</v>
      </c>
      <c r="E20" s="75" t="n">
        <v>-455.9</v>
      </c>
      <c r="F20" s="99" t="n">
        <v>-3</v>
      </c>
      <c r="G20" s="75" t="n">
        <v>113771.6</v>
      </c>
      <c r="H20" s="75" t="n">
        <v>114622</v>
      </c>
      <c r="I20" s="75" t="n">
        <v>850.4</v>
      </c>
      <c r="J20" s="99" t="n">
        <v>0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43.6</v>
      </c>
      <c r="C22" s="75" t="n">
        <v>609.8</v>
      </c>
      <c r="D22" s="75" t="n">
        <v>550.4</v>
      </c>
      <c r="E22" s="75" t="n">
        <v>-59.4</v>
      </c>
      <c r="F22" s="99" t="n">
        <v>-9.7</v>
      </c>
      <c r="G22" s="75" t="n">
        <v>5898.2</v>
      </c>
      <c r="H22" s="75" t="n">
        <v>4923</v>
      </c>
      <c r="I22" s="75" t="n">
        <v>-975.2</v>
      </c>
      <c r="J22" s="99" t="n">
        <v>-16.5</v>
      </c>
    </row>
    <row r="23" s="65" customFormat="true" ht="13.5" hidden="false" customHeight="true" outlineLevel="0" collapsed="false">
      <c r="A23" s="96" t="s">
        <v>233</v>
      </c>
      <c r="B23" s="72" t="n">
        <v>76</v>
      </c>
      <c r="C23" s="72" t="n">
        <v>41.7</v>
      </c>
      <c r="D23" s="72" t="n">
        <v>47.7</v>
      </c>
      <c r="E23" s="72" t="n">
        <v>6.1</v>
      </c>
      <c r="F23" s="101" t="n">
        <v>14.6</v>
      </c>
      <c r="G23" s="72" t="n">
        <v>782.3</v>
      </c>
      <c r="H23" s="72" t="n">
        <v>582.7</v>
      </c>
      <c r="I23" s="72" t="n">
        <v>-199.6</v>
      </c>
      <c r="J23" s="101" t="n">
        <v>-25.5</v>
      </c>
    </row>
    <row r="24" s="65" customFormat="true" ht="13.5" hidden="false" customHeight="true" outlineLevel="0" collapsed="false">
      <c r="A24" s="97" t="s">
        <v>235</v>
      </c>
      <c r="B24" s="72" t="n">
        <v>13.3</v>
      </c>
      <c r="C24" s="72" t="n">
        <v>21.9</v>
      </c>
      <c r="D24" s="72" t="n">
        <v>21.7</v>
      </c>
      <c r="E24" s="72" t="n">
        <v>-0.2</v>
      </c>
      <c r="F24" s="101" t="n">
        <v>-1</v>
      </c>
      <c r="G24" s="72" t="n">
        <v>272.5</v>
      </c>
      <c r="H24" s="72" t="n">
        <v>236.4</v>
      </c>
      <c r="I24" s="72" t="n">
        <v>-36.1</v>
      </c>
      <c r="J24" s="101" t="n">
        <v>-13.2</v>
      </c>
    </row>
    <row r="25" s="65" customFormat="true" ht="13.5" hidden="false" customHeight="true" outlineLevel="0" collapsed="false">
      <c r="A25" s="97" t="s">
        <v>285</v>
      </c>
      <c r="B25" s="72" t="n">
        <v>20.5</v>
      </c>
      <c r="C25" s="72" t="s">
        <v>63</v>
      </c>
      <c r="D25" s="72" t="n">
        <v>15.7</v>
      </c>
      <c r="E25" s="72" t="n">
        <v>15.7</v>
      </c>
      <c r="F25" s="101" t="s">
        <v>63</v>
      </c>
      <c r="G25" s="72" t="n">
        <v>114.6</v>
      </c>
      <c r="H25" s="72" t="n">
        <v>92.9</v>
      </c>
      <c r="I25" s="72" t="n">
        <v>-21.7</v>
      </c>
      <c r="J25" s="101" t="n">
        <v>-18.9</v>
      </c>
    </row>
    <row r="26" s="65" customFormat="true" ht="18" hidden="false" customHeight="true" outlineLevel="0" collapsed="false">
      <c r="A26" s="96" t="s">
        <v>236</v>
      </c>
      <c r="B26" s="72" t="n">
        <v>667.7</v>
      </c>
      <c r="C26" s="72" t="n">
        <v>568.2</v>
      </c>
      <c r="D26" s="72" t="n">
        <v>502.7</v>
      </c>
      <c r="E26" s="72" t="n">
        <v>-65.5</v>
      </c>
      <c r="F26" s="101" t="n">
        <v>-11.5</v>
      </c>
      <c r="G26" s="72" t="n">
        <v>5115.9</v>
      </c>
      <c r="H26" s="72" t="n">
        <v>4340.3</v>
      </c>
      <c r="I26" s="72" t="n">
        <v>-775.6</v>
      </c>
      <c r="J26" s="101" t="n">
        <v>-15.2</v>
      </c>
    </row>
    <row r="27" s="65" customFormat="true" ht="13.5" hidden="false" customHeight="true" outlineLevel="0" collapsed="false">
      <c r="A27" s="97" t="s">
        <v>238</v>
      </c>
      <c r="B27" s="72" t="n">
        <v>127.7</v>
      </c>
      <c r="C27" s="72" t="n">
        <v>125.2</v>
      </c>
      <c r="D27" s="72" t="n">
        <v>259.2</v>
      </c>
      <c r="E27" s="72" t="n">
        <v>134</v>
      </c>
      <c r="F27" s="101" t="n">
        <v>107.1</v>
      </c>
      <c r="G27" s="72" t="n">
        <v>1495.8</v>
      </c>
      <c r="H27" s="72" t="n">
        <v>1755.1</v>
      </c>
      <c r="I27" s="72" t="n">
        <v>259.3</v>
      </c>
      <c r="J27" s="101" t="n">
        <v>17.3</v>
      </c>
    </row>
    <row r="28" s="65" customFormat="true" ht="13.5" hidden="false" customHeight="true" outlineLevel="0" collapsed="false">
      <c r="A28" s="97" t="s">
        <v>237</v>
      </c>
      <c r="B28" s="72" t="n">
        <v>213.8</v>
      </c>
      <c r="C28" s="72" t="n">
        <v>196.6</v>
      </c>
      <c r="D28" s="72" t="n">
        <v>219.3</v>
      </c>
      <c r="E28" s="72" t="n">
        <v>22.8</v>
      </c>
      <c r="F28" s="101" t="n">
        <v>11.6</v>
      </c>
      <c r="G28" s="72" t="n">
        <v>1810.7</v>
      </c>
      <c r="H28" s="72" t="n">
        <v>1451.9</v>
      </c>
      <c r="I28" s="72" t="n">
        <v>-358.8</v>
      </c>
      <c r="J28" s="101" t="n">
        <v>-19.8</v>
      </c>
    </row>
    <row r="29" s="65" customFormat="true" ht="19.5" hidden="false" customHeight="true" outlineLevel="0" collapsed="false">
      <c r="A29" s="95" t="s">
        <v>239</v>
      </c>
      <c r="B29" s="75" t="n">
        <v>2420.6</v>
      </c>
      <c r="C29" s="75" t="n">
        <v>2211.9</v>
      </c>
      <c r="D29" s="75" t="n">
        <v>2522.8</v>
      </c>
      <c r="E29" s="75" t="n">
        <v>310.9</v>
      </c>
      <c r="F29" s="99" t="n">
        <v>14.1</v>
      </c>
      <c r="G29" s="75" t="n">
        <v>16443.1</v>
      </c>
      <c r="H29" s="75" t="n">
        <v>16565</v>
      </c>
      <c r="I29" s="75" t="n">
        <v>121.9</v>
      </c>
      <c r="J29" s="99" t="n">
        <v>0.7</v>
      </c>
    </row>
    <row r="30" s="65" customFormat="true" ht="13.5" hidden="false" customHeight="true" outlineLevel="0" collapsed="false">
      <c r="A30" s="96" t="s">
        <v>240</v>
      </c>
      <c r="B30" s="72" t="n">
        <v>134.9</v>
      </c>
      <c r="C30" s="72" t="n">
        <v>124.1</v>
      </c>
      <c r="D30" s="72" t="n">
        <v>173.1</v>
      </c>
      <c r="E30" s="72" t="n">
        <v>49</v>
      </c>
      <c r="F30" s="101" t="n">
        <v>39.5</v>
      </c>
      <c r="G30" s="72" t="n">
        <v>1223.3</v>
      </c>
      <c r="H30" s="72" t="n">
        <v>1255.8</v>
      </c>
      <c r="I30" s="72" t="n">
        <v>32.5</v>
      </c>
      <c r="J30" s="101" t="n">
        <v>2.7</v>
      </c>
    </row>
    <row r="31" s="65" customFormat="true" ht="13.5" hidden="false" customHeight="true" outlineLevel="0" collapsed="false">
      <c r="A31" s="97" t="s">
        <v>286</v>
      </c>
      <c r="B31" s="72" t="s">
        <v>63</v>
      </c>
      <c r="C31" s="72" t="s">
        <v>63</v>
      </c>
      <c r="D31" s="72" t="n">
        <v>48.1</v>
      </c>
      <c r="E31" s="72" t="n">
        <v>48.1</v>
      </c>
      <c r="F31" s="101" t="s">
        <v>63</v>
      </c>
      <c r="G31" s="72" t="n">
        <v>72.7</v>
      </c>
      <c r="H31" s="72" t="n">
        <v>48.4</v>
      </c>
      <c r="I31" s="72" t="n">
        <v>-24.3</v>
      </c>
      <c r="J31" s="101" t="n">
        <v>-33.4</v>
      </c>
    </row>
    <row r="32" s="65" customFormat="true" ht="13.5" hidden="false" customHeight="true" outlineLevel="0" collapsed="false">
      <c r="A32" s="97" t="s">
        <v>241</v>
      </c>
      <c r="B32" s="72" t="n">
        <v>43</v>
      </c>
      <c r="C32" s="72" t="n">
        <v>37</v>
      </c>
      <c r="D32" s="72" t="n">
        <v>35.8</v>
      </c>
      <c r="E32" s="72" t="n">
        <v>-1.2</v>
      </c>
      <c r="F32" s="101" t="n">
        <v>-3.2</v>
      </c>
      <c r="G32" s="72" t="n">
        <v>421.6</v>
      </c>
      <c r="H32" s="72" t="n">
        <v>296.5</v>
      </c>
      <c r="I32" s="72" t="n">
        <v>-125.1</v>
      </c>
      <c r="J32" s="101" t="n">
        <v>-29.7</v>
      </c>
    </row>
    <row r="33" s="65" customFormat="true" ht="18" hidden="false" customHeight="true" outlineLevel="0" collapsed="false">
      <c r="A33" s="96" t="s">
        <v>243</v>
      </c>
      <c r="B33" s="72" t="n">
        <v>907.3</v>
      </c>
      <c r="C33" s="72" t="n">
        <v>874</v>
      </c>
      <c r="D33" s="72" t="n">
        <v>1057</v>
      </c>
      <c r="E33" s="72" t="n">
        <v>183</v>
      </c>
      <c r="F33" s="101" t="n">
        <v>20.9</v>
      </c>
      <c r="G33" s="72" t="n">
        <v>6554.3</v>
      </c>
      <c r="H33" s="72" t="n">
        <v>6815.8</v>
      </c>
      <c r="I33" s="72" t="n">
        <v>261.5</v>
      </c>
      <c r="J33" s="101" t="n">
        <v>4</v>
      </c>
    </row>
    <row r="34" s="65" customFormat="true" ht="13.5" hidden="false" customHeight="true" outlineLevel="0" collapsed="false">
      <c r="A34" s="97" t="s">
        <v>244</v>
      </c>
      <c r="B34" s="72" t="n">
        <v>614.7</v>
      </c>
      <c r="C34" s="72" t="n">
        <v>554.8</v>
      </c>
      <c r="D34" s="72" t="n">
        <v>585.2</v>
      </c>
      <c r="E34" s="72" t="n">
        <v>30.4</v>
      </c>
      <c r="F34" s="101" t="n">
        <v>5.5</v>
      </c>
      <c r="G34" s="72" t="n">
        <v>4446.8</v>
      </c>
      <c r="H34" s="72" t="n">
        <v>4210.5</v>
      </c>
      <c r="I34" s="72" t="n">
        <v>-236.4</v>
      </c>
      <c r="J34" s="101" t="n">
        <v>-5.3</v>
      </c>
    </row>
    <row r="35" s="65" customFormat="true" ht="13.5" hidden="false" customHeight="true" outlineLevel="0" collapsed="false">
      <c r="A35" s="97" t="s">
        <v>245</v>
      </c>
      <c r="B35" s="72" t="n">
        <v>292.6</v>
      </c>
      <c r="C35" s="72" t="n">
        <v>319.2</v>
      </c>
      <c r="D35" s="72" t="n">
        <v>471.8</v>
      </c>
      <c r="E35" s="72" t="n">
        <v>152.6</v>
      </c>
      <c r="F35" s="101" t="n">
        <v>47.8</v>
      </c>
      <c r="G35" s="72" t="n">
        <v>2107.4</v>
      </c>
      <c r="H35" s="72" t="n">
        <v>2604.3</v>
      </c>
      <c r="I35" s="72" t="n">
        <v>496.9</v>
      </c>
      <c r="J35" s="101" t="n">
        <v>23.6</v>
      </c>
    </row>
    <row r="36" s="65" customFormat="true" ht="18" hidden="false" customHeight="true" outlineLevel="0" collapsed="false">
      <c r="A36" s="96" t="s">
        <v>246</v>
      </c>
      <c r="B36" s="72" t="n">
        <v>1378.5</v>
      </c>
      <c r="C36" s="72" t="n">
        <v>1213.8</v>
      </c>
      <c r="D36" s="72" t="n">
        <v>1292.7</v>
      </c>
      <c r="E36" s="72" t="n">
        <v>78.8</v>
      </c>
      <c r="F36" s="101" t="n">
        <v>6.5</v>
      </c>
      <c r="G36" s="72" t="n">
        <v>8665.5</v>
      </c>
      <c r="H36" s="72" t="n">
        <v>8493.5</v>
      </c>
      <c r="I36" s="72" t="n">
        <v>-172</v>
      </c>
      <c r="J36" s="101" t="n">
        <v>-2</v>
      </c>
    </row>
    <row r="37" s="65" customFormat="true" ht="13.5" hidden="false" customHeight="true" outlineLevel="0" collapsed="false">
      <c r="A37" s="97" t="s">
        <v>247</v>
      </c>
      <c r="B37" s="72" t="n">
        <v>1073.1</v>
      </c>
      <c r="C37" s="72" t="n">
        <v>574.3</v>
      </c>
      <c r="D37" s="72" t="n">
        <v>968.3</v>
      </c>
      <c r="E37" s="72" t="n">
        <v>394</v>
      </c>
      <c r="F37" s="101" t="n">
        <v>68.6</v>
      </c>
      <c r="G37" s="72" t="n">
        <v>5752.3</v>
      </c>
      <c r="H37" s="72" t="n">
        <v>5357</v>
      </c>
      <c r="I37" s="72" t="n">
        <v>-395.3</v>
      </c>
      <c r="J37" s="101" t="n">
        <v>-6.9</v>
      </c>
    </row>
    <row r="38" s="65" customFormat="true" ht="13.5" hidden="false" customHeight="true" outlineLevel="0" collapsed="false">
      <c r="A38" s="97" t="s">
        <v>248</v>
      </c>
      <c r="B38" s="72" t="n">
        <v>68.4</v>
      </c>
      <c r="C38" s="72" t="n">
        <v>115.6</v>
      </c>
      <c r="D38" s="72" t="n">
        <v>77.4</v>
      </c>
      <c r="E38" s="72" t="n">
        <v>-38.2</v>
      </c>
      <c r="F38" s="101" t="n">
        <v>-33</v>
      </c>
      <c r="G38" s="72" t="n">
        <v>438.1</v>
      </c>
      <c r="H38" s="72" t="n">
        <v>707.9</v>
      </c>
      <c r="I38" s="72" t="n">
        <v>269.8</v>
      </c>
      <c r="J38" s="101" t="n">
        <v>61.6</v>
      </c>
    </row>
    <row r="39" s="65" customFormat="true" ht="19.5" hidden="false" customHeight="true" outlineLevel="0" collapsed="false">
      <c r="A39" s="95" t="s">
        <v>249</v>
      </c>
      <c r="B39" s="75" t="n">
        <v>2122.3</v>
      </c>
      <c r="C39" s="75" t="n">
        <v>2235.2</v>
      </c>
      <c r="D39" s="75" t="n">
        <v>2391</v>
      </c>
      <c r="E39" s="75" t="n">
        <v>155.8</v>
      </c>
      <c r="F39" s="99" t="n">
        <v>7</v>
      </c>
      <c r="G39" s="75" t="n">
        <v>17976.2</v>
      </c>
      <c r="H39" s="75" t="n">
        <v>18320.3</v>
      </c>
      <c r="I39" s="75" t="n">
        <v>344.1</v>
      </c>
      <c r="J39" s="99" t="n">
        <v>1.9</v>
      </c>
    </row>
    <row r="40" customFormat="false" ht="13.5" hidden="false" customHeight="true" outlineLevel="0" collapsed="false">
      <c r="A40" s="96" t="s">
        <v>250</v>
      </c>
      <c r="B40" s="72" t="n">
        <v>121.6</v>
      </c>
      <c r="C40" s="72" t="n">
        <v>122.4</v>
      </c>
      <c r="D40" s="72" t="n">
        <v>109.3</v>
      </c>
      <c r="E40" s="72" t="n">
        <v>-13.1</v>
      </c>
      <c r="F40" s="101" t="n">
        <v>-10.7</v>
      </c>
      <c r="G40" s="72" t="n">
        <v>978.3</v>
      </c>
      <c r="H40" s="72" t="n">
        <v>923.7</v>
      </c>
      <c r="I40" s="72" t="n">
        <v>-54.6</v>
      </c>
      <c r="J40" s="101" t="n">
        <v>-5.6</v>
      </c>
    </row>
    <row r="41" s="65" customFormat="true" ht="13.5" hidden="false" customHeight="true" outlineLevel="0" collapsed="false">
      <c r="A41" s="97" t="s">
        <v>287</v>
      </c>
      <c r="B41" s="72" t="n">
        <v>17.7</v>
      </c>
      <c r="C41" s="72" t="n">
        <v>27.1</v>
      </c>
      <c r="D41" s="72" t="n">
        <v>38</v>
      </c>
      <c r="E41" s="72" t="n">
        <v>10.8</v>
      </c>
      <c r="F41" s="101" t="n">
        <v>39.8</v>
      </c>
      <c r="G41" s="72" t="n">
        <v>185.5</v>
      </c>
      <c r="H41" s="72" t="n">
        <v>158.4</v>
      </c>
      <c r="I41" s="72" t="n">
        <v>-27.1</v>
      </c>
      <c r="J41" s="101" t="n">
        <v>-14.6</v>
      </c>
    </row>
    <row r="42" s="65" customFormat="true" ht="13.5" hidden="false" customHeight="true" outlineLevel="0" collapsed="false">
      <c r="A42" s="97" t="s">
        <v>251</v>
      </c>
      <c r="B42" s="72" t="n">
        <v>35.2</v>
      </c>
      <c r="C42" s="72" t="n">
        <v>30.3</v>
      </c>
      <c r="D42" s="72" t="n">
        <v>33.3</v>
      </c>
      <c r="E42" s="72" t="n">
        <v>3</v>
      </c>
      <c r="F42" s="101" t="n">
        <v>9.9</v>
      </c>
      <c r="G42" s="72" t="n">
        <v>316.7</v>
      </c>
      <c r="H42" s="72" t="n">
        <v>249.7</v>
      </c>
      <c r="I42" s="72" t="n">
        <v>-67</v>
      </c>
      <c r="J42" s="101" t="n">
        <v>-21.2</v>
      </c>
    </row>
    <row r="43" s="65" customFormat="true" ht="18" hidden="false" customHeight="true" outlineLevel="0" collapsed="false">
      <c r="A43" s="96" t="s">
        <v>253</v>
      </c>
      <c r="B43" s="72" t="n">
        <v>2000.7</v>
      </c>
      <c r="C43" s="72" t="n">
        <v>2112.8</v>
      </c>
      <c r="D43" s="72" t="n">
        <v>2281.7</v>
      </c>
      <c r="E43" s="72" t="n">
        <v>168.9</v>
      </c>
      <c r="F43" s="101" t="n">
        <v>8</v>
      </c>
      <c r="G43" s="72" t="n">
        <v>16997.8</v>
      </c>
      <c r="H43" s="72" t="n">
        <v>17396.5</v>
      </c>
      <c r="I43" s="72" t="n">
        <v>398.7</v>
      </c>
      <c r="J43" s="101" t="n">
        <v>2.3</v>
      </c>
    </row>
    <row r="44" s="65" customFormat="true" ht="13.5" hidden="false" customHeight="true" outlineLevel="0" collapsed="false">
      <c r="A44" s="97" t="s">
        <v>254</v>
      </c>
      <c r="B44" s="72" t="n">
        <v>1040.5</v>
      </c>
      <c r="C44" s="72" t="n">
        <v>1166.1</v>
      </c>
      <c r="D44" s="72" t="n">
        <v>1252.4</v>
      </c>
      <c r="E44" s="72" t="n">
        <v>86.3</v>
      </c>
      <c r="F44" s="101" t="n">
        <v>7.4</v>
      </c>
      <c r="G44" s="72" t="n">
        <v>9091</v>
      </c>
      <c r="H44" s="72" t="n">
        <v>9149.7</v>
      </c>
      <c r="I44" s="72" t="n">
        <v>58.7</v>
      </c>
      <c r="J44" s="101" t="n">
        <v>0.6</v>
      </c>
    </row>
    <row r="45" s="65" customFormat="true" ht="13.5" hidden="false" customHeight="true" outlineLevel="0" collapsed="false">
      <c r="A45" s="97" t="s">
        <v>256</v>
      </c>
      <c r="B45" s="72" t="n">
        <v>168.3</v>
      </c>
      <c r="C45" s="72" t="n">
        <v>126.8</v>
      </c>
      <c r="D45" s="72" t="n">
        <v>184</v>
      </c>
      <c r="E45" s="72" t="n">
        <v>57.2</v>
      </c>
      <c r="F45" s="101" t="n">
        <v>45.1</v>
      </c>
      <c r="G45" s="72" t="n">
        <v>1200</v>
      </c>
      <c r="H45" s="72" t="n">
        <v>1319.1</v>
      </c>
      <c r="I45" s="72" t="n">
        <v>119.2</v>
      </c>
      <c r="J45" s="101" t="n">
        <v>9.9</v>
      </c>
    </row>
    <row r="46" s="65" customFormat="true" ht="13.5" hidden="false" customHeight="true" outlineLevel="0" collapsed="false">
      <c r="A46" s="97" t="s">
        <v>257</v>
      </c>
      <c r="B46" s="72" t="n">
        <v>132</v>
      </c>
      <c r="C46" s="72" t="n">
        <v>150.8</v>
      </c>
      <c r="D46" s="72" t="n">
        <v>143.7</v>
      </c>
      <c r="E46" s="72" t="n">
        <v>-7.1</v>
      </c>
      <c r="F46" s="101" t="n">
        <v>-4.7</v>
      </c>
      <c r="G46" s="72" t="n">
        <v>1021.6</v>
      </c>
      <c r="H46" s="72" t="n">
        <v>1090.9</v>
      </c>
      <c r="I46" s="72" t="n">
        <v>69.3</v>
      </c>
      <c r="J46" s="101" t="n">
        <v>6.8</v>
      </c>
    </row>
    <row r="47" s="65" customFormat="true" ht="13.5" hidden="false" customHeight="true" outlineLevel="0" collapsed="false">
      <c r="A47" s="97" t="s">
        <v>255</v>
      </c>
      <c r="B47" s="72" t="n">
        <v>185.9</v>
      </c>
      <c r="C47" s="72" t="n">
        <v>152.9</v>
      </c>
      <c r="D47" s="72" t="n">
        <v>139.6</v>
      </c>
      <c r="E47" s="72" t="n">
        <v>-13.3</v>
      </c>
      <c r="F47" s="101" t="n">
        <v>-8.7</v>
      </c>
      <c r="G47" s="72" t="n">
        <v>1522.4</v>
      </c>
      <c r="H47" s="72" t="n">
        <v>1215.1</v>
      </c>
      <c r="I47" s="72" t="n">
        <v>-307.3</v>
      </c>
      <c r="J47" s="101" t="n">
        <v>-20.2</v>
      </c>
    </row>
    <row r="48" customFormat="false" ht="13.5" hidden="false" customHeight="true" outlineLevel="0" collapsed="false">
      <c r="A48" s="97" t="s">
        <v>258</v>
      </c>
      <c r="B48" s="72" t="n">
        <v>157.6</v>
      </c>
      <c r="C48" s="72" t="n">
        <v>165.7</v>
      </c>
      <c r="D48" s="72" t="n">
        <v>136.1</v>
      </c>
      <c r="E48" s="72" t="n">
        <v>-29.6</v>
      </c>
      <c r="F48" s="101" t="n">
        <v>-17.9</v>
      </c>
      <c r="G48" s="72" t="n">
        <v>1583</v>
      </c>
      <c r="H48" s="72" t="n">
        <v>1228.5</v>
      </c>
      <c r="I48" s="72" t="n">
        <v>-354.4</v>
      </c>
      <c r="J48" s="101" t="n">
        <v>-22.4</v>
      </c>
    </row>
    <row r="49" s="65" customFormat="true" ht="19.5" hidden="false" customHeight="true" outlineLevel="0" collapsed="false">
      <c r="A49" s="95" t="s">
        <v>259</v>
      </c>
      <c r="B49" s="75" t="n">
        <v>8659</v>
      </c>
      <c r="C49" s="75" t="n">
        <v>10059.3</v>
      </c>
      <c r="D49" s="75" t="n">
        <v>9219.1</v>
      </c>
      <c r="E49" s="75" t="n">
        <v>-840.1</v>
      </c>
      <c r="F49" s="99" t="n">
        <v>-8.4</v>
      </c>
      <c r="G49" s="75" t="n">
        <v>72701</v>
      </c>
      <c r="H49" s="75" t="n">
        <v>73657.1</v>
      </c>
      <c r="I49" s="75" t="n">
        <v>956.1</v>
      </c>
      <c r="J49" s="99" t="n">
        <v>1.3</v>
      </c>
    </row>
    <row r="50" s="65" customFormat="true" ht="13.5" hidden="false" customHeight="true" outlineLevel="0" collapsed="false">
      <c r="A50" s="96" t="s">
        <v>260</v>
      </c>
      <c r="B50" s="72" t="n">
        <v>5809.9</v>
      </c>
      <c r="C50" s="72" t="n">
        <v>5699.2</v>
      </c>
      <c r="D50" s="72" t="n">
        <v>5633.4</v>
      </c>
      <c r="E50" s="72" t="n">
        <v>-65.8</v>
      </c>
      <c r="F50" s="101" t="n">
        <v>-1.2</v>
      </c>
      <c r="G50" s="72" t="n">
        <v>46892.3</v>
      </c>
      <c r="H50" s="72" t="n">
        <v>44070.6</v>
      </c>
      <c r="I50" s="72" t="n">
        <v>-2821.7</v>
      </c>
      <c r="J50" s="101" t="n">
        <v>-6</v>
      </c>
    </row>
    <row r="51" s="65" customFormat="true" ht="13.5" hidden="false" customHeight="true" outlineLevel="0" collapsed="false">
      <c r="A51" s="97" t="s">
        <v>261</v>
      </c>
      <c r="B51" s="72" t="n">
        <v>1017.5</v>
      </c>
      <c r="C51" s="72" t="n">
        <v>1326.6</v>
      </c>
      <c r="D51" s="72" t="n">
        <v>1329.4</v>
      </c>
      <c r="E51" s="72" t="n">
        <v>2.8</v>
      </c>
      <c r="F51" s="101" t="n">
        <v>0.2</v>
      </c>
      <c r="G51" s="72" t="n">
        <v>7980.4</v>
      </c>
      <c r="H51" s="72" t="n">
        <v>7383.7</v>
      </c>
      <c r="I51" s="72" t="n">
        <v>-596.7</v>
      </c>
      <c r="J51" s="101" t="n">
        <v>-7.5</v>
      </c>
    </row>
    <row r="52" customFormat="false" ht="13.5" hidden="false" customHeight="true" outlineLevel="0" collapsed="false">
      <c r="A52" s="97" t="s">
        <v>262</v>
      </c>
      <c r="B52" s="72" t="n">
        <v>1186.5</v>
      </c>
      <c r="C52" s="72" t="n">
        <v>1180.2</v>
      </c>
      <c r="D52" s="72" t="n">
        <v>1021.6</v>
      </c>
      <c r="E52" s="72" t="n">
        <v>-158.6</v>
      </c>
      <c r="F52" s="101" t="n">
        <v>-13.4</v>
      </c>
      <c r="G52" s="72" t="n">
        <v>9492.1</v>
      </c>
      <c r="H52" s="72" t="n">
        <v>9447.8</v>
      </c>
      <c r="I52" s="72" t="n">
        <v>-44.3</v>
      </c>
      <c r="J52" s="101" t="n">
        <v>-0.5</v>
      </c>
    </row>
    <row r="53" customFormat="false" ht="13.5" hidden="false" customHeight="true" outlineLevel="0" collapsed="false">
      <c r="A53" s="97" t="s">
        <v>263</v>
      </c>
      <c r="B53" s="72" t="n">
        <v>936.2</v>
      </c>
      <c r="C53" s="72" t="n">
        <v>1058.4</v>
      </c>
      <c r="D53" s="72" t="n">
        <v>913.5</v>
      </c>
      <c r="E53" s="72" t="n">
        <v>-144.9</v>
      </c>
      <c r="F53" s="101" t="n">
        <v>-13.7</v>
      </c>
      <c r="G53" s="72" t="n">
        <v>7548.2</v>
      </c>
      <c r="H53" s="72" t="n">
        <v>7611.4</v>
      </c>
      <c r="I53" s="72" t="n">
        <v>63.2</v>
      </c>
      <c r="J53" s="101" t="n">
        <v>0.8</v>
      </c>
    </row>
    <row r="54" s="65" customFormat="true" ht="13.5" hidden="false" customHeight="true" outlineLevel="0" collapsed="false">
      <c r="A54" s="97" t="s">
        <v>264</v>
      </c>
      <c r="B54" s="72" t="n">
        <v>513.4</v>
      </c>
      <c r="C54" s="72" t="n">
        <v>516.3</v>
      </c>
      <c r="D54" s="72" t="n">
        <v>488.3</v>
      </c>
      <c r="E54" s="72" t="n">
        <v>-28</v>
      </c>
      <c r="F54" s="101" t="n">
        <v>-5.4</v>
      </c>
      <c r="G54" s="72" t="n">
        <v>3804.8</v>
      </c>
      <c r="H54" s="72" t="n">
        <v>4023.9</v>
      </c>
      <c r="I54" s="72" t="n">
        <v>219.1</v>
      </c>
      <c r="J54" s="101" t="n">
        <v>5.8</v>
      </c>
    </row>
    <row r="55" customFormat="false" ht="13.5" hidden="false" customHeight="true" outlineLevel="0" collapsed="false">
      <c r="A55" s="97" t="s">
        <v>268</v>
      </c>
      <c r="B55" s="72" t="n">
        <v>172.8</v>
      </c>
      <c r="C55" s="72" t="n">
        <v>224.5</v>
      </c>
      <c r="D55" s="72" t="n">
        <v>355.2</v>
      </c>
      <c r="E55" s="72" t="n">
        <v>130.7</v>
      </c>
      <c r="F55" s="101" t="n">
        <v>58.2</v>
      </c>
      <c r="G55" s="72" t="n">
        <v>3810.2</v>
      </c>
      <c r="H55" s="72" t="n">
        <v>3288.3</v>
      </c>
      <c r="I55" s="72" t="n">
        <v>-522</v>
      </c>
      <c r="J55" s="101" t="n">
        <v>-13.7</v>
      </c>
    </row>
    <row r="56" s="65" customFormat="true" ht="13.5" hidden="false" customHeight="true" outlineLevel="0" collapsed="false">
      <c r="A56" s="97" t="s">
        <v>265</v>
      </c>
      <c r="B56" s="72" t="n">
        <v>531.6</v>
      </c>
      <c r="C56" s="72" t="n">
        <v>238.4</v>
      </c>
      <c r="D56" s="72" t="n">
        <v>311.1</v>
      </c>
      <c r="E56" s="72" t="n">
        <v>72.7</v>
      </c>
      <c r="F56" s="101" t="n">
        <v>30.5</v>
      </c>
      <c r="G56" s="72" t="n">
        <v>3481.5</v>
      </c>
      <c r="H56" s="72" t="n">
        <v>2752.8</v>
      </c>
      <c r="I56" s="72" t="n">
        <v>-728.8</v>
      </c>
      <c r="J56" s="101" t="n">
        <v>-20.9</v>
      </c>
    </row>
    <row r="57" s="65" customFormat="true" ht="13.5" hidden="false" customHeight="true" outlineLevel="0" collapsed="false">
      <c r="A57" s="97" t="s">
        <v>266</v>
      </c>
      <c r="B57" s="72" t="n">
        <v>391.7</v>
      </c>
      <c r="C57" s="72" t="n">
        <v>228</v>
      </c>
      <c r="D57" s="72" t="n">
        <v>278.4</v>
      </c>
      <c r="E57" s="72" t="n">
        <v>50.4</v>
      </c>
      <c r="F57" s="101" t="n">
        <v>22.1</v>
      </c>
      <c r="G57" s="72" t="n">
        <v>2844.5</v>
      </c>
      <c r="H57" s="72" t="n">
        <v>2074</v>
      </c>
      <c r="I57" s="72" t="n">
        <v>-770.5</v>
      </c>
      <c r="J57" s="101" t="n">
        <v>-27.1</v>
      </c>
    </row>
    <row r="58" customFormat="false" ht="13.5" hidden="false" customHeight="true" outlineLevel="0" collapsed="false">
      <c r="A58" s="97" t="s">
        <v>269</v>
      </c>
      <c r="B58" s="72" t="n">
        <v>162</v>
      </c>
      <c r="C58" s="72" t="n">
        <v>214.6</v>
      </c>
      <c r="D58" s="72" t="n">
        <v>198.3</v>
      </c>
      <c r="E58" s="72" t="n">
        <v>-16.2</v>
      </c>
      <c r="F58" s="101" t="n">
        <v>-7.6</v>
      </c>
      <c r="G58" s="72" t="n">
        <v>1812</v>
      </c>
      <c r="H58" s="72" t="n">
        <v>1823.4</v>
      </c>
      <c r="I58" s="72" t="n">
        <v>11.4</v>
      </c>
      <c r="J58" s="101" t="n">
        <v>0.6</v>
      </c>
    </row>
    <row r="59" s="65" customFormat="true" ht="13.5" hidden="false" customHeight="true" outlineLevel="0" collapsed="false">
      <c r="A59" s="97" t="s">
        <v>267</v>
      </c>
      <c r="B59" s="72" t="n">
        <v>100.1</v>
      </c>
      <c r="C59" s="72" t="n">
        <v>138.1</v>
      </c>
      <c r="D59" s="72" t="n">
        <v>184.5</v>
      </c>
      <c r="E59" s="72" t="n">
        <v>46.4</v>
      </c>
      <c r="F59" s="101" t="n">
        <v>33.6</v>
      </c>
      <c r="G59" s="72" t="n">
        <v>1133.8</v>
      </c>
      <c r="H59" s="72" t="n">
        <v>1154.6</v>
      </c>
      <c r="I59" s="72" t="n">
        <v>20.8</v>
      </c>
      <c r="J59" s="101" t="n">
        <v>1.8</v>
      </c>
    </row>
    <row r="60" s="65" customFormat="true" ht="13.5" hidden="false" customHeight="true" outlineLevel="0" collapsed="false">
      <c r="A60" s="97" t="s">
        <v>270</v>
      </c>
      <c r="B60" s="72" t="n">
        <v>283.1</v>
      </c>
      <c r="C60" s="72" t="n">
        <v>174.5</v>
      </c>
      <c r="D60" s="72" t="n">
        <v>132.4</v>
      </c>
      <c r="E60" s="72" t="n">
        <v>-42.1</v>
      </c>
      <c r="F60" s="101" t="n">
        <v>-24.1</v>
      </c>
      <c r="G60" s="72" t="n">
        <v>1357.5</v>
      </c>
      <c r="H60" s="72" t="n">
        <v>1479.8</v>
      </c>
      <c r="I60" s="72" t="n">
        <v>122.3</v>
      </c>
      <c r="J60" s="101" t="n">
        <v>9</v>
      </c>
    </row>
    <row r="61" s="65" customFormat="true" ht="13.5" hidden="false" customHeight="true" outlineLevel="0" collapsed="false">
      <c r="A61" s="97" t="s">
        <v>272</v>
      </c>
      <c r="B61" s="72" t="n">
        <v>112.3</v>
      </c>
      <c r="C61" s="72" t="n">
        <v>140.9</v>
      </c>
      <c r="D61" s="72" t="n">
        <v>119</v>
      </c>
      <c r="E61" s="72" t="n">
        <v>-21.9</v>
      </c>
      <c r="F61" s="101" t="n">
        <v>-15.5</v>
      </c>
      <c r="G61" s="72" t="n">
        <v>1305.4</v>
      </c>
      <c r="H61" s="72" t="n">
        <v>1061.7</v>
      </c>
      <c r="I61" s="72" t="n">
        <v>-243.7</v>
      </c>
      <c r="J61" s="101" t="n">
        <v>-18.7</v>
      </c>
    </row>
    <row r="62" s="65" customFormat="true" ht="13.5" hidden="false" customHeight="true" outlineLevel="0" collapsed="false">
      <c r="A62" s="97" t="s">
        <v>271</v>
      </c>
      <c r="B62" s="72" t="n">
        <v>212</v>
      </c>
      <c r="C62" s="72" t="n">
        <v>118.1</v>
      </c>
      <c r="D62" s="72" t="n">
        <v>101.5</v>
      </c>
      <c r="E62" s="72" t="n">
        <v>-16.6</v>
      </c>
      <c r="F62" s="101" t="n">
        <v>-14</v>
      </c>
      <c r="G62" s="72" t="n">
        <v>1130.2</v>
      </c>
      <c r="H62" s="72" t="n">
        <v>810.2</v>
      </c>
      <c r="I62" s="72" t="n">
        <v>-320</v>
      </c>
      <c r="J62" s="101" t="n">
        <v>-28.3</v>
      </c>
    </row>
    <row r="63" s="65" customFormat="true" ht="13.5" hidden="false" customHeight="true" outlineLevel="0" collapsed="false">
      <c r="A63" s="97" t="s">
        <v>273</v>
      </c>
      <c r="B63" s="72" t="n">
        <v>53.2</v>
      </c>
      <c r="C63" s="72" t="n">
        <v>91.4</v>
      </c>
      <c r="D63" s="72" t="n">
        <v>62.3</v>
      </c>
      <c r="E63" s="72" t="n">
        <v>-29.1</v>
      </c>
      <c r="F63" s="101" t="n">
        <v>-31.9</v>
      </c>
      <c r="G63" s="72" t="n">
        <v>621.4</v>
      </c>
      <c r="H63" s="72" t="n">
        <v>556.9</v>
      </c>
      <c r="I63" s="72" t="n">
        <v>-64.5</v>
      </c>
      <c r="J63" s="101" t="n">
        <v>-10.4</v>
      </c>
    </row>
    <row r="64" s="65" customFormat="true" ht="13.5" hidden="false" customHeight="true" outlineLevel="0" collapsed="false">
      <c r="A64" s="97" t="s">
        <v>288</v>
      </c>
      <c r="B64" s="72" t="n">
        <v>13.4</v>
      </c>
      <c r="C64" s="72" t="n">
        <v>0.9</v>
      </c>
      <c r="D64" s="72" t="n">
        <v>42.7</v>
      </c>
      <c r="E64" s="72" t="n">
        <v>41.8</v>
      </c>
      <c r="F64" s="101" t="n">
        <v>4455.4</v>
      </c>
      <c r="G64" s="72" t="n">
        <v>65</v>
      </c>
      <c r="H64" s="72" t="n">
        <v>51.6</v>
      </c>
      <c r="I64" s="72" t="n">
        <v>-13.4</v>
      </c>
      <c r="J64" s="101" t="n">
        <v>-20.7</v>
      </c>
    </row>
    <row r="65" customFormat="false" ht="13.5" hidden="false" customHeight="true" outlineLevel="0" collapsed="false">
      <c r="A65" s="97" t="s">
        <v>289</v>
      </c>
      <c r="B65" s="72" t="s">
        <v>63</v>
      </c>
      <c r="C65" s="72" t="s">
        <v>63</v>
      </c>
      <c r="D65" s="72" t="n">
        <v>35.2</v>
      </c>
      <c r="E65" s="72" t="n">
        <v>35.2</v>
      </c>
      <c r="F65" s="101" t="s">
        <v>63</v>
      </c>
      <c r="G65" s="72" t="n">
        <v>12.6</v>
      </c>
      <c r="H65" s="72" t="n">
        <v>35.2</v>
      </c>
      <c r="I65" s="72" t="n">
        <v>22.6</v>
      </c>
      <c r="J65" s="101" t="n">
        <v>179.6</v>
      </c>
    </row>
    <row r="66" s="65" customFormat="true" ht="18" hidden="false" customHeight="true" outlineLevel="0" collapsed="false">
      <c r="A66" s="96" t="s">
        <v>276</v>
      </c>
      <c r="B66" s="72" t="n">
        <v>2849.1</v>
      </c>
      <c r="C66" s="72" t="n">
        <v>4360.1</v>
      </c>
      <c r="D66" s="72" t="n">
        <v>3585.7</v>
      </c>
      <c r="E66" s="72" t="n">
        <v>-774.3</v>
      </c>
      <c r="F66" s="101" t="n">
        <v>-17.8</v>
      </c>
      <c r="G66" s="72" t="n">
        <v>25808.7</v>
      </c>
      <c r="H66" s="72" t="n">
        <v>29586.5</v>
      </c>
      <c r="I66" s="72" t="n">
        <v>3777.8</v>
      </c>
      <c r="J66" s="101" t="n">
        <v>14.6</v>
      </c>
    </row>
    <row r="67" s="65" customFormat="true" ht="13.5" hidden="false" customHeight="true" outlineLevel="0" collapsed="false">
      <c r="A67" s="97" t="s">
        <v>277</v>
      </c>
      <c r="B67" s="72" t="n">
        <v>1405.6</v>
      </c>
      <c r="C67" s="72" t="n">
        <v>2346.9</v>
      </c>
      <c r="D67" s="72" t="n">
        <v>1981.9</v>
      </c>
      <c r="E67" s="72" t="n">
        <v>-365.1</v>
      </c>
      <c r="F67" s="101" t="n">
        <v>-15.6</v>
      </c>
      <c r="G67" s="72" t="n">
        <v>13593.9</v>
      </c>
      <c r="H67" s="72" t="n">
        <v>17537.9</v>
      </c>
      <c r="I67" s="72" t="n">
        <v>3944</v>
      </c>
      <c r="J67" s="101" t="n">
        <v>29</v>
      </c>
    </row>
    <row r="68" s="65" customFormat="true" ht="13.5" hidden="false" customHeight="true" outlineLevel="0" collapsed="false">
      <c r="A68" s="97" t="s">
        <v>278</v>
      </c>
      <c r="B68" s="72" t="n">
        <v>1361.3</v>
      </c>
      <c r="C68" s="72" t="n">
        <v>1862.7</v>
      </c>
      <c r="D68" s="72" t="n">
        <v>1521.7</v>
      </c>
      <c r="E68" s="72" t="n">
        <v>-340.9</v>
      </c>
      <c r="F68" s="101" t="n">
        <v>-18.3</v>
      </c>
      <c r="G68" s="72" t="n">
        <v>11179</v>
      </c>
      <c r="H68" s="72" t="n">
        <v>10670.2</v>
      </c>
      <c r="I68" s="72" t="n">
        <v>-508.8</v>
      </c>
      <c r="J68" s="101" t="n">
        <v>-4.6</v>
      </c>
    </row>
    <row r="69" s="65" customFormat="true" ht="19.5" hidden="false" customHeight="true" outlineLevel="0" collapsed="false">
      <c r="A69" s="95" t="s">
        <v>279</v>
      </c>
      <c r="B69" s="75" t="n">
        <v>112.3</v>
      </c>
      <c r="C69" s="75" t="n">
        <v>100.9</v>
      </c>
      <c r="D69" s="75" t="n">
        <v>29.5</v>
      </c>
      <c r="E69" s="75" t="n">
        <v>-71.4</v>
      </c>
      <c r="F69" s="99" t="n">
        <v>-70.7</v>
      </c>
      <c r="G69" s="75" t="n">
        <v>676.2</v>
      </c>
      <c r="H69" s="75" t="n">
        <v>900.5</v>
      </c>
      <c r="I69" s="75" t="n">
        <v>224.3</v>
      </c>
      <c r="J69" s="99" t="n">
        <v>33.2</v>
      </c>
    </row>
    <row r="70" s="65" customFormat="true" ht="13.5" hidden="false" customHeight="true" outlineLevel="0" collapsed="false">
      <c r="A70" s="96" t="s">
        <v>280</v>
      </c>
      <c r="B70" s="72" t="n">
        <v>112.3</v>
      </c>
      <c r="C70" s="72" t="n">
        <v>100.9</v>
      </c>
      <c r="D70" s="72" t="n">
        <v>29.5</v>
      </c>
      <c r="E70" s="72" t="n">
        <v>-71.4</v>
      </c>
      <c r="F70" s="101" t="n">
        <v>-70.7</v>
      </c>
      <c r="G70" s="72" t="n">
        <v>565</v>
      </c>
      <c r="H70" s="72" t="n">
        <v>829.6</v>
      </c>
      <c r="I70" s="72" t="n">
        <v>264.6</v>
      </c>
      <c r="J70" s="101" t="n">
        <v>46.8</v>
      </c>
    </row>
    <row r="71" s="65" customFormat="true" ht="13.5" hidden="false" customHeight="true" outlineLevel="0" collapsed="false">
      <c r="A71" s="98" t="s">
        <v>281</v>
      </c>
      <c r="B71" s="72" t="n">
        <v>112.3</v>
      </c>
      <c r="C71" s="72" t="n">
        <v>100.9</v>
      </c>
      <c r="D71" s="72" t="n">
        <v>29.2</v>
      </c>
      <c r="E71" s="72" t="n">
        <v>-71.7</v>
      </c>
      <c r="F71" s="101" t="n">
        <v>-71.1</v>
      </c>
      <c r="G71" s="72" t="n">
        <v>560.2</v>
      </c>
      <c r="H71" s="72" t="n">
        <v>829</v>
      </c>
      <c r="I71" s="72" t="n">
        <v>268.8</v>
      </c>
      <c r="J71" s="101" t="n">
        <v>48</v>
      </c>
    </row>
    <row r="72" s="65" customFormat="true" ht="18" hidden="false" customHeight="true" outlineLevel="0" collapsed="false">
      <c r="A72" s="96" t="s">
        <v>298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11.2</v>
      </c>
      <c r="H72" s="72" t="n">
        <v>71</v>
      </c>
      <c r="I72" s="72" t="n">
        <v>-40.2</v>
      </c>
      <c r="J72" s="101" t="n">
        <v>-36.2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9.4</v>
      </c>
      <c r="D73" s="75" t="n">
        <v>57.7</v>
      </c>
      <c r="E73" s="75" t="n">
        <v>48.4</v>
      </c>
      <c r="F73" s="99" t="n">
        <v>516.6</v>
      </c>
      <c r="G73" s="75" t="n">
        <v>76.9</v>
      </c>
      <c r="H73" s="75" t="n">
        <v>256.1</v>
      </c>
      <c r="I73" s="75" t="n">
        <v>179.2</v>
      </c>
      <c r="J73" s="99" t="n">
        <v>23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0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323.7</v>
      </c>
      <c r="C8" s="75" t="n">
        <v>10078</v>
      </c>
      <c r="D8" s="75" t="n">
        <v>9526.6</v>
      </c>
      <c r="E8" s="75" t="n">
        <v>-551.4</v>
      </c>
      <c r="F8" s="99" t="n">
        <v>-5.5</v>
      </c>
      <c r="G8" s="75" t="n">
        <v>84335.4</v>
      </c>
      <c r="H8" s="75" t="n">
        <v>81616</v>
      </c>
      <c r="I8" s="75" t="n">
        <v>-2719.5</v>
      </c>
      <c r="J8" s="99" t="n">
        <v>-3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2.6</v>
      </c>
      <c r="C10" s="75" t="n">
        <v>389</v>
      </c>
      <c r="D10" s="75" t="n">
        <v>426.8</v>
      </c>
      <c r="E10" s="75" t="n">
        <v>37.7</v>
      </c>
      <c r="F10" s="99" t="n">
        <v>9.7</v>
      </c>
      <c r="G10" s="75" t="n">
        <v>3084.2</v>
      </c>
      <c r="H10" s="75" t="n">
        <v>2906.6</v>
      </c>
      <c r="I10" s="75" t="n">
        <v>-177.7</v>
      </c>
      <c r="J10" s="99" t="n">
        <v>-5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9</v>
      </c>
      <c r="C12" s="72" t="n">
        <v>1.5</v>
      </c>
      <c r="D12" s="72" t="n">
        <v>3.3</v>
      </c>
      <c r="E12" s="72" t="n">
        <v>1.7</v>
      </c>
      <c r="F12" s="101" t="n">
        <v>112.7</v>
      </c>
      <c r="G12" s="72" t="n">
        <v>21.4</v>
      </c>
      <c r="H12" s="72" t="n">
        <v>13.1</v>
      </c>
      <c r="I12" s="72" t="n">
        <v>-8.3</v>
      </c>
      <c r="J12" s="101" t="n">
        <v>-38.6</v>
      </c>
    </row>
    <row r="13" s="65" customFormat="true" ht="13.5" hidden="false" customHeight="true" outlineLevel="0" collapsed="false">
      <c r="A13" s="92" t="s">
        <v>228</v>
      </c>
      <c r="B13" s="72" t="n">
        <v>134.8</v>
      </c>
      <c r="C13" s="72" t="n">
        <v>188.2</v>
      </c>
      <c r="D13" s="72" t="n">
        <v>206.3</v>
      </c>
      <c r="E13" s="72" t="n">
        <v>18</v>
      </c>
      <c r="F13" s="101" t="n">
        <v>9.6</v>
      </c>
      <c r="G13" s="72" t="n">
        <v>1356.5</v>
      </c>
      <c r="H13" s="72" t="n">
        <v>1192.1</v>
      </c>
      <c r="I13" s="72" t="n">
        <v>-164.4</v>
      </c>
      <c r="J13" s="101" t="n">
        <v>-12.1</v>
      </c>
    </row>
    <row r="14" s="65" customFormat="true" ht="13.5" hidden="false" customHeight="true" outlineLevel="0" collapsed="false">
      <c r="A14" s="93" t="s">
        <v>110</v>
      </c>
      <c r="B14" s="72" t="n">
        <v>4.1</v>
      </c>
      <c r="C14" s="72" t="n">
        <v>2.1</v>
      </c>
      <c r="D14" s="72" t="s">
        <v>63</v>
      </c>
      <c r="E14" s="72" t="n">
        <v>-2.1</v>
      </c>
      <c r="F14" s="101" t="s">
        <v>63</v>
      </c>
      <c r="G14" s="72" t="n">
        <v>53.7</v>
      </c>
      <c r="H14" s="72" t="n">
        <v>58.7</v>
      </c>
      <c r="I14" s="72" t="n">
        <v>5</v>
      </c>
      <c r="J14" s="101" t="n">
        <v>9.4</v>
      </c>
    </row>
    <row r="15" s="65" customFormat="true" ht="13.5" hidden="false" customHeight="true" outlineLevel="0" collapsed="false">
      <c r="A15" s="93" t="s">
        <v>229</v>
      </c>
      <c r="B15" s="72" t="n">
        <v>130.8</v>
      </c>
      <c r="C15" s="72" t="n">
        <v>186.1</v>
      </c>
      <c r="D15" s="72" t="n">
        <v>206.3</v>
      </c>
      <c r="E15" s="72" t="n">
        <v>20.1</v>
      </c>
      <c r="F15" s="101" t="n">
        <v>10.8</v>
      </c>
      <c r="G15" s="72" t="n">
        <v>1302.8</v>
      </c>
      <c r="H15" s="72" t="n">
        <v>1133.4</v>
      </c>
      <c r="I15" s="72" t="n">
        <v>-169.4</v>
      </c>
      <c r="J15" s="101" t="n">
        <v>-13</v>
      </c>
    </row>
    <row r="16" s="65" customFormat="true" ht="13.5" hidden="false" customHeight="true" outlineLevel="0" collapsed="false">
      <c r="A16" s="92" t="s">
        <v>102</v>
      </c>
      <c r="B16" s="72" t="n">
        <v>44.8</v>
      </c>
      <c r="C16" s="72" t="n">
        <v>28.1</v>
      </c>
      <c r="D16" s="72" t="n">
        <v>30.9</v>
      </c>
      <c r="E16" s="72" t="n">
        <v>2.8</v>
      </c>
      <c r="F16" s="101" t="n">
        <v>10</v>
      </c>
      <c r="G16" s="72" t="n">
        <v>507.6</v>
      </c>
      <c r="H16" s="72" t="n">
        <v>292.1</v>
      </c>
      <c r="I16" s="72" t="n">
        <v>-215.5</v>
      </c>
      <c r="J16" s="101" t="n">
        <v>-42.5</v>
      </c>
    </row>
    <row r="17" s="65" customFormat="true" ht="13.5" hidden="false" customHeight="true" outlineLevel="0" collapsed="false">
      <c r="A17" s="92" t="s">
        <v>104</v>
      </c>
      <c r="B17" s="72" t="n">
        <v>7.2</v>
      </c>
      <c r="C17" s="72" t="n">
        <v>28.3</v>
      </c>
      <c r="D17" s="72" t="n">
        <v>13.4</v>
      </c>
      <c r="E17" s="72" t="n">
        <v>-14.9</v>
      </c>
      <c r="F17" s="101" t="n">
        <v>-52.7</v>
      </c>
      <c r="G17" s="72" t="n">
        <v>210.9</v>
      </c>
      <c r="H17" s="72" t="n">
        <v>246.5</v>
      </c>
      <c r="I17" s="72" t="n">
        <v>35.5</v>
      </c>
      <c r="J17" s="101" t="n">
        <v>16.8</v>
      </c>
    </row>
    <row r="18" s="65" customFormat="true" ht="13.5" hidden="false" customHeight="true" outlineLevel="0" collapsed="false">
      <c r="A18" s="92" t="s">
        <v>106</v>
      </c>
      <c r="B18" s="72" t="n">
        <v>80.4</v>
      </c>
      <c r="C18" s="72" t="n">
        <v>94.3</v>
      </c>
      <c r="D18" s="72" t="n">
        <v>110.1</v>
      </c>
      <c r="E18" s="72" t="n">
        <v>15.8</v>
      </c>
      <c r="F18" s="101" t="n">
        <v>16.8</v>
      </c>
      <c r="G18" s="72" t="n">
        <v>648</v>
      </c>
      <c r="H18" s="72" t="n">
        <v>722.1</v>
      </c>
      <c r="I18" s="72" t="n">
        <v>74</v>
      </c>
      <c r="J18" s="101" t="n">
        <v>11.4</v>
      </c>
    </row>
    <row r="19" s="65" customFormat="true" ht="13.5" hidden="false" customHeight="true" outlineLevel="0" collapsed="false">
      <c r="A19" s="92" t="s">
        <v>98</v>
      </c>
      <c r="B19" s="72" t="n">
        <v>64.5</v>
      </c>
      <c r="C19" s="72" t="n">
        <v>48.5</v>
      </c>
      <c r="D19" s="72" t="n">
        <v>62.8</v>
      </c>
      <c r="E19" s="72" t="n">
        <v>14.3</v>
      </c>
      <c r="F19" s="101" t="n">
        <v>29.5</v>
      </c>
      <c r="G19" s="72" t="n">
        <v>339.7</v>
      </c>
      <c r="H19" s="72" t="n">
        <v>440.6</v>
      </c>
      <c r="I19" s="72" t="n">
        <v>100.9</v>
      </c>
      <c r="J19" s="101" t="n">
        <v>29.7</v>
      </c>
    </row>
    <row r="20" s="65" customFormat="true" ht="13.5" hidden="false" customHeight="true" outlineLevel="0" collapsed="false">
      <c r="A20" s="88" t="s">
        <v>230</v>
      </c>
      <c r="B20" s="75" t="n">
        <v>8991.1</v>
      </c>
      <c r="C20" s="75" t="n">
        <v>9689</v>
      </c>
      <c r="D20" s="75" t="n">
        <v>9099.9</v>
      </c>
      <c r="E20" s="75" t="n">
        <v>-589.1</v>
      </c>
      <c r="F20" s="99" t="n">
        <v>-6.1</v>
      </c>
      <c r="G20" s="75" t="n">
        <v>81251.2</v>
      </c>
      <c r="H20" s="75" t="n">
        <v>78709.4</v>
      </c>
      <c r="I20" s="75" t="n">
        <v>-2541.8</v>
      </c>
      <c r="J20" s="99" t="n">
        <v>-3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21.9</v>
      </c>
      <c r="C22" s="75" t="n">
        <v>580.1</v>
      </c>
      <c r="D22" s="75" t="n">
        <v>475</v>
      </c>
      <c r="E22" s="75" t="n">
        <v>-105.1</v>
      </c>
      <c r="F22" s="99" t="n">
        <v>-18.1</v>
      </c>
      <c r="G22" s="75" t="n">
        <v>5903</v>
      </c>
      <c r="H22" s="75" t="n">
        <v>4506.9</v>
      </c>
      <c r="I22" s="75" t="n">
        <v>-1396</v>
      </c>
      <c r="J22" s="99" t="n">
        <v>-23.6</v>
      </c>
    </row>
    <row r="23" s="65" customFormat="true" ht="13.5" hidden="false" customHeight="true" outlineLevel="0" collapsed="false">
      <c r="A23" s="96" t="s">
        <v>233</v>
      </c>
      <c r="B23" s="72" t="n">
        <v>173.2</v>
      </c>
      <c r="C23" s="72" t="n">
        <v>184.6</v>
      </c>
      <c r="D23" s="72" t="n">
        <v>260.4</v>
      </c>
      <c r="E23" s="72" t="n">
        <v>75.7</v>
      </c>
      <c r="F23" s="101" t="n">
        <v>41</v>
      </c>
      <c r="G23" s="72" t="n">
        <v>2926.9</v>
      </c>
      <c r="H23" s="72" t="n">
        <v>1805</v>
      </c>
      <c r="I23" s="72" t="n">
        <v>-1121.8</v>
      </c>
      <c r="J23" s="101" t="n">
        <v>-38.3</v>
      </c>
    </row>
    <row r="24" s="65" customFormat="true" ht="13.5" hidden="false" customHeight="true" outlineLevel="0" collapsed="false">
      <c r="A24" s="97" t="s">
        <v>234</v>
      </c>
      <c r="B24" s="72" t="n">
        <v>38.1</v>
      </c>
      <c r="C24" s="72" t="n">
        <v>51.1</v>
      </c>
      <c r="D24" s="72" t="n">
        <v>120.3</v>
      </c>
      <c r="E24" s="72" t="n">
        <v>69.2</v>
      </c>
      <c r="F24" s="101" t="n">
        <v>135.3</v>
      </c>
      <c r="G24" s="72" t="n">
        <v>975.6</v>
      </c>
      <c r="H24" s="72" t="n">
        <v>212.6</v>
      </c>
      <c r="I24" s="72" t="n">
        <v>-762.9</v>
      </c>
      <c r="J24" s="101" t="n">
        <v>-78.2</v>
      </c>
    </row>
    <row r="25" s="65" customFormat="true" ht="13.5" hidden="false" customHeight="true" outlineLevel="0" collapsed="false">
      <c r="A25" s="97" t="s">
        <v>291</v>
      </c>
      <c r="B25" s="72" t="n">
        <v>75.4</v>
      </c>
      <c r="C25" s="72" t="n">
        <v>53.3</v>
      </c>
      <c r="D25" s="72" t="n">
        <v>73.3</v>
      </c>
      <c r="E25" s="72" t="n">
        <v>20</v>
      </c>
      <c r="F25" s="101" t="n">
        <v>37.5</v>
      </c>
      <c r="G25" s="72" t="n">
        <v>1084.3</v>
      </c>
      <c r="H25" s="72" t="n">
        <v>761.9</v>
      </c>
      <c r="I25" s="72" t="n">
        <v>-322.3</v>
      </c>
      <c r="J25" s="101" t="n">
        <v>-29.7</v>
      </c>
    </row>
    <row r="26" s="65" customFormat="true" ht="18" hidden="false" customHeight="true" outlineLevel="0" collapsed="false">
      <c r="A26" s="96" t="s">
        <v>236</v>
      </c>
      <c r="B26" s="72" t="n">
        <v>248.7</v>
      </c>
      <c r="C26" s="72" t="n">
        <v>395.5</v>
      </c>
      <c r="D26" s="72" t="n">
        <v>214.6</v>
      </c>
      <c r="E26" s="72" t="n">
        <v>-180.8</v>
      </c>
      <c r="F26" s="101" t="n">
        <v>-45.7</v>
      </c>
      <c r="G26" s="72" t="n">
        <v>2976.1</v>
      </c>
      <c r="H26" s="72" t="n">
        <v>2701.9</v>
      </c>
      <c r="I26" s="72" t="n">
        <v>-274.2</v>
      </c>
      <c r="J26" s="101" t="n">
        <v>-9.2</v>
      </c>
    </row>
    <row r="27" s="65" customFormat="true" ht="13.5" hidden="false" customHeight="true" outlineLevel="0" collapsed="false">
      <c r="A27" s="97" t="s">
        <v>237</v>
      </c>
      <c r="B27" s="72" t="n">
        <v>116.8</v>
      </c>
      <c r="C27" s="72" t="n">
        <v>135.2</v>
      </c>
      <c r="D27" s="72" t="n">
        <v>124.3</v>
      </c>
      <c r="E27" s="72" t="n">
        <v>-10.9</v>
      </c>
      <c r="F27" s="101" t="n">
        <v>-8.1</v>
      </c>
      <c r="G27" s="72" t="n">
        <v>1095.8</v>
      </c>
      <c r="H27" s="72" t="n">
        <v>960.8</v>
      </c>
      <c r="I27" s="72" t="n">
        <v>-135</v>
      </c>
      <c r="J27" s="101" t="n">
        <v>-12.3</v>
      </c>
    </row>
    <row r="28" s="65" customFormat="true" ht="13.5" hidden="false" customHeight="true" outlineLevel="0" collapsed="false">
      <c r="A28" s="97" t="s">
        <v>292</v>
      </c>
      <c r="B28" s="72" t="n">
        <v>42.6</v>
      </c>
      <c r="C28" s="72" t="n">
        <v>59.1</v>
      </c>
      <c r="D28" s="72" t="n">
        <v>57.5</v>
      </c>
      <c r="E28" s="72" t="n">
        <v>-1.6</v>
      </c>
      <c r="F28" s="101" t="n">
        <v>-2.8</v>
      </c>
      <c r="G28" s="72" t="n">
        <v>562.5</v>
      </c>
      <c r="H28" s="72" t="n">
        <v>187.5</v>
      </c>
      <c r="I28" s="72" t="n">
        <v>-375</v>
      </c>
      <c r="J28" s="101" t="n">
        <v>-66.7</v>
      </c>
    </row>
    <row r="29" s="65" customFormat="true" ht="19.5" hidden="false" customHeight="true" outlineLevel="0" collapsed="false">
      <c r="A29" s="95" t="s">
        <v>239</v>
      </c>
      <c r="B29" s="75" t="n">
        <v>1460.8</v>
      </c>
      <c r="C29" s="75" t="n">
        <v>1577.9</v>
      </c>
      <c r="D29" s="75" t="n">
        <v>1501.6</v>
      </c>
      <c r="E29" s="75" t="n">
        <v>-76.3</v>
      </c>
      <c r="F29" s="99" t="n">
        <v>-4.8</v>
      </c>
      <c r="G29" s="75" t="n">
        <v>11841.4</v>
      </c>
      <c r="H29" s="75" t="n">
        <v>11848</v>
      </c>
      <c r="I29" s="75" t="n">
        <v>6.6</v>
      </c>
      <c r="J29" s="99" t="n">
        <v>0.1</v>
      </c>
    </row>
    <row r="30" s="65" customFormat="true" ht="13.5" hidden="false" customHeight="true" outlineLevel="0" collapsed="false">
      <c r="A30" s="96" t="s">
        <v>240</v>
      </c>
      <c r="B30" s="72" t="n">
        <v>227.9</v>
      </c>
      <c r="C30" s="72" t="n">
        <v>275.5</v>
      </c>
      <c r="D30" s="72" t="n">
        <v>242.4</v>
      </c>
      <c r="E30" s="72" t="n">
        <v>-33.1</v>
      </c>
      <c r="F30" s="101" t="n">
        <v>-12</v>
      </c>
      <c r="G30" s="72" t="n">
        <v>1983</v>
      </c>
      <c r="H30" s="72" t="n">
        <v>1897.4</v>
      </c>
      <c r="I30" s="72" t="n">
        <v>-85.6</v>
      </c>
      <c r="J30" s="101" t="n">
        <v>-4.3</v>
      </c>
    </row>
    <row r="31" s="65" customFormat="true" ht="13.5" hidden="false" customHeight="true" outlineLevel="0" collapsed="false">
      <c r="A31" s="97" t="s">
        <v>241</v>
      </c>
      <c r="B31" s="72" t="n">
        <v>139.2</v>
      </c>
      <c r="C31" s="72" t="n">
        <v>176.1</v>
      </c>
      <c r="D31" s="72" t="n">
        <v>145.7</v>
      </c>
      <c r="E31" s="72" t="n">
        <v>-30.4</v>
      </c>
      <c r="F31" s="101" t="n">
        <v>-17.2</v>
      </c>
      <c r="G31" s="72" t="n">
        <v>1195.2</v>
      </c>
      <c r="H31" s="72" t="n">
        <v>1155.1</v>
      </c>
      <c r="I31" s="72" t="n">
        <v>-40.1</v>
      </c>
      <c r="J31" s="101" t="n">
        <v>-3.4</v>
      </c>
    </row>
    <row r="32" s="65" customFormat="true" ht="13.5" hidden="false" customHeight="true" outlineLevel="0" collapsed="false">
      <c r="A32" s="97" t="s">
        <v>293</v>
      </c>
      <c r="B32" s="72" t="n">
        <v>13.4</v>
      </c>
      <c r="C32" s="72" t="n">
        <v>38.7</v>
      </c>
      <c r="D32" s="72" t="n">
        <v>38.3</v>
      </c>
      <c r="E32" s="72" t="n">
        <v>-0.4</v>
      </c>
      <c r="F32" s="101" t="n">
        <v>-1.1</v>
      </c>
      <c r="G32" s="72" t="n">
        <v>168.1</v>
      </c>
      <c r="H32" s="72" t="n">
        <v>248.1</v>
      </c>
      <c r="I32" s="72" t="n">
        <v>80</v>
      </c>
      <c r="J32" s="101" t="n">
        <v>47.6</v>
      </c>
    </row>
    <row r="33" s="65" customFormat="true" ht="18" hidden="false" customHeight="true" outlineLevel="0" collapsed="false">
      <c r="A33" s="96" t="s">
        <v>243</v>
      </c>
      <c r="B33" s="72" t="n">
        <v>792.5</v>
      </c>
      <c r="C33" s="72" t="n">
        <v>921.5</v>
      </c>
      <c r="D33" s="72" t="n">
        <v>805.8</v>
      </c>
      <c r="E33" s="72" t="n">
        <v>-115.7</v>
      </c>
      <c r="F33" s="101" t="n">
        <v>-12.6</v>
      </c>
      <c r="G33" s="72" t="n">
        <v>6345.4</v>
      </c>
      <c r="H33" s="72" t="n">
        <v>6622.2</v>
      </c>
      <c r="I33" s="72" t="n">
        <v>276.7</v>
      </c>
      <c r="J33" s="101" t="n">
        <v>4.4</v>
      </c>
    </row>
    <row r="34" s="65" customFormat="true" ht="13.5" hidden="false" customHeight="true" outlineLevel="0" collapsed="false">
      <c r="A34" s="97" t="s">
        <v>244</v>
      </c>
      <c r="B34" s="72" t="n">
        <v>638.4</v>
      </c>
      <c r="C34" s="72" t="n">
        <v>730.7</v>
      </c>
      <c r="D34" s="72" t="n">
        <v>649.6</v>
      </c>
      <c r="E34" s="72" t="n">
        <v>-81.1</v>
      </c>
      <c r="F34" s="101" t="n">
        <v>-11.1</v>
      </c>
      <c r="G34" s="72" t="n">
        <v>5076.8</v>
      </c>
      <c r="H34" s="72" t="n">
        <v>5230.1</v>
      </c>
      <c r="I34" s="72" t="n">
        <v>153.3</v>
      </c>
      <c r="J34" s="101" t="n">
        <v>3</v>
      </c>
    </row>
    <row r="35" s="65" customFormat="true" ht="13.5" hidden="false" customHeight="true" outlineLevel="0" collapsed="false">
      <c r="A35" s="97" t="s">
        <v>245</v>
      </c>
      <c r="B35" s="72" t="n">
        <v>154.1</v>
      </c>
      <c r="C35" s="72" t="n">
        <v>190.8</v>
      </c>
      <c r="D35" s="72" t="n">
        <v>156.2</v>
      </c>
      <c r="E35" s="72" t="n">
        <v>-34.6</v>
      </c>
      <c r="F35" s="101" t="n">
        <v>-18.1</v>
      </c>
      <c r="G35" s="72" t="n">
        <v>1268.6</v>
      </c>
      <c r="H35" s="72" t="n">
        <v>1392.1</v>
      </c>
      <c r="I35" s="72" t="n">
        <v>123.5</v>
      </c>
      <c r="J35" s="101" t="n">
        <v>9.7</v>
      </c>
    </row>
    <row r="36" s="65" customFormat="true" ht="18" hidden="false" customHeight="true" outlineLevel="0" collapsed="false">
      <c r="A36" s="96" t="s">
        <v>246</v>
      </c>
      <c r="B36" s="72" t="n">
        <v>440.5</v>
      </c>
      <c r="C36" s="72" t="n">
        <v>380.8</v>
      </c>
      <c r="D36" s="72" t="n">
        <v>453.4</v>
      </c>
      <c r="E36" s="72" t="n">
        <v>72.6</v>
      </c>
      <c r="F36" s="101" t="n">
        <v>19.1</v>
      </c>
      <c r="G36" s="72" t="n">
        <v>3513</v>
      </c>
      <c r="H36" s="72" t="n">
        <v>3328.5</v>
      </c>
      <c r="I36" s="72" t="n">
        <v>-184.6</v>
      </c>
      <c r="J36" s="101" t="n">
        <v>-5.3</v>
      </c>
    </row>
    <row r="37" s="65" customFormat="true" ht="13.5" hidden="false" customHeight="true" outlineLevel="0" collapsed="false">
      <c r="A37" s="97" t="s">
        <v>247</v>
      </c>
      <c r="B37" s="72" t="n">
        <v>246.3</v>
      </c>
      <c r="C37" s="72" t="n">
        <v>195.5</v>
      </c>
      <c r="D37" s="72" t="n">
        <v>272.3</v>
      </c>
      <c r="E37" s="72" t="n">
        <v>76.8</v>
      </c>
      <c r="F37" s="101" t="n">
        <v>39.3</v>
      </c>
      <c r="G37" s="72" t="n">
        <v>2032.3</v>
      </c>
      <c r="H37" s="72" t="n">
        <v>1868.7</v>
      </c>
      <c r="I37" s="72" t="n">
        <v>-163.6</v>
      </c>
      <c r="J37" s="101" t="n">
        <v>-8</v>
      </c>
    </row>
    <row r="38" s="65" customFormat="true" ht="13.5" hidden="false" customHeight="true" outlineLevel="0" collapsed="false">
      <c r="A38" s="97" t="s">
        <v>294</v>
      </c>
      <c r="B38" s="72" t="n">
        <v>39.4</v>
      </c>
      <c r="C38" s="72" t="n">
        <v>49.7</v>
      </c>
      <c r="D38" s="72" t="n">
        <v>61.2</v>
      </c>
      <c r="E38" s="72" t="n">
        <v>11.5</v>
      </c>
      <c r="F38" s="101" t="n">
        <v>23.2</v>
      </c>
      <c r="G38" s="72" t="n">
        <v>381.8</v>
      </c>
      <c r="H38" s="72" t="n">
        <v>411.6</v>
      </c>
      <c r="I38" s="72" t="n">
        <v>29.9</v>
      </c>
      <c r="J38" s="101" t="n">
        <v>7.8</v>
      </c>
    </row>
    <row r="39" s="65" customFormat="true" ht="19.5" hidden="false" customHeight="true" outlineLevel="0" collapsed="false">
      <c r="A39" s="95" t="s">
        <v>249</v>
      </c>
      <c r="B39" s="75" t="n">
        <v>2355.5</v>
      </c>
      <c r="C39" s="75" t="n">
        <v>2546.4</v>
      </c>
      <c r="D39" s="75" t="n">
        <v>2375.6</v>
      </c>
      <c r="E39" s="75" t="n">
        <v>-170.9</v>
      </c>
      <c r="F39" s="99" t="n">
        <v>-6.7</v>
      </c>
      <c r="G39" s="75" t="n">
        <v>23752.4</v>
      </c>
      <c r="H39" s="75" t="n">
        <v>22296.4</v>
      </c>
      <c r="I39" s="75" t="n">
        <v>-1456.1</v>
      </c>
      <c r="J39" s="99" t="n">
        <v>-6.1</v>
      </c>
    </row>
    <row r="40" customFormat="false" ht="13.5" hidden="false" customHeight="true" outlineLevel="0" collapsed="false">
      <c r="A40" s="96" t="s">
        <v>250</v>
      </c>
      <c r="B40" s="72" t="n">
        <v>588.6</v>
      </c>
      <c r="C40" s="72" t="n">
        <v>689.9</v>
      </c>
      <c r="D40" s="72" t="n">
        <v>489.4</v>
      </c>
      <c r="E40" s="72" t="n">
        <v>-200.5</v>
      </c>
      <c r="F40" s="101" t="n">
        <v>-29.1</v>
      </c>
      <c r="G40" s="72" t="n">
        <v>7254.5</v>
      </c>
      <c r="H40" s="72" t="n">
        <v>6779.2</v>
      </c>
      <c r="I40" s="72" t="n">
        <v>-475.2</v>
      </c>
      <c r="J40" s="101" t="n">
        <v>-6.6</v>
      </c>
    </row>
    <row r="41" s="65" customFormat="true" ht="13.5" hidden="false" customHeight="true" outlineLevel="0" collapsed="false">
      <c r="A41" s="97" t="s">
        <v>251</v>
      </c>
      <c r="B41" s="72" t="n">
        <v>218.2</v>
      </c>
      <c r="C41" s="72" t="n">
        <v>209.2</v>
      </c>
      <c r="D41" s="72" t="n">
        <v>223.7</v>
      </c>
      <c r="E41" s="72" t="n">
        <v>14.5</v>
      </c>
      <c r="F41" s="101" t="n">
        <v>6.9</v>
      </c>
      <c r="G41" s="72" t="n">
        <v>2078.8</v>
      </c>
      <c r="H41" s="72" t="n">
        <v>1866.5</v>
      </c>
      <c r="I41" s="72" t="n">
        <v>-212.3</v>
      </c>
      <c r="J41" s="101" t="n">
        <v>-10.2</v>
      </c>
    </row>
    <row r="42" s="65" customFormat="true" ht="13.5" hidden="false" customHeight="true" outlineLevel="0" collapsed="false">
      <c r="A42" s="97" t="s">
        <v>252</v>
      </c>
      <c r="B42" s="72" t="n">
        <v>216</v>
      </c>
      <c r="C42" s="72" t="n">
        <v>291.3</v>
      </c>
      <c r="D42" s="72" t="n">
        <v>153.7</v>
      </c>
      <c r="E42" s="72" t="n">
        <v>-137.7</v>
      </c>
      <c r="F42" s="101" t="n">
        <v>-47.3</v>
      </c>
      <c r="G42" s="72" t="n">
        <v>2855.5</v>
      </c>
      <c r="H42" s="72" t="n">
        <v>2512</v>
      </c>
      <c r="I42" s="72" t="n">
        <v>-343.4</v>
      </c>
      <c r="J42" s="101" t="n">
        <v>-12</v>
      </c>
    </row>
    <row r="43" s="65" customFormat="true" ht="18" hidden="false" customHeight="true" outlineLevel="0" collapsed="false">
      <c r="A43" s="96" t="s">
        <v>253</v>
      </c>
      <c r="B43" s="72" t="n">
        <v>1766.9</v>
      </c>
      <c r="C43" s="72" t="n">
        <v>1856.5</v>
      </c>
      <c r="D43" s="72" t="n">
        <v>1886.2</v>
      </c>
      <c r="E43" s="72" t="n">
        <v>29.6</v>
      </c>
      <c r="F43" s="101" t="n">
        <v>1.6</v>
      </c>
      <c r="G43" s="72" t="n">
        <v>16498</v>
      </c>
      <c r="H43" s="72" t="n">
        <v>15517.1</v>
      </c>
      <c r="I43" s="72" t="n">
        <v>-980.9</v>
      </c>
      <c r="J43" s="101" t="n">
        <v>-5.9</v>
      </c>
    </row>
    <row r="44" s="65" customFormat="true" ht="13.5" hidden="false" customHeight="true" outlineLevel="0" collapsed="false">
      <c r="A44" s="97" t="s">
        <v>254</v>
      </c>
      <c r="B44" s="72" t="n">
        <v>630.5</v>
      </c>
      <c r="C44" s="72" t="n">
        <v>719.4</v>
      </c>
      <c r="D44" s="72" t="n">
        <v>689.1</v>
      </c>
      <c r="E44" s="72" t="n">
        <v>-30.2</v>
      </c>
      <c r="F44" s="101" t="n">
        <v>-4.2</v>
      </c>
      <c r="G44" s="72" t="n">
        <v>5768.4</v>
      </c>
      <c r="H44" s="72" t="n">
        <v>5964.7</v>
      </c>
      <c r="I44" s="72" t="n">
        <v>196.3</v>
      </c>
      <c r="J44" s="101" t="n">
        <v>3.4</v>
      </c>
    </row>
    <row r="45" s="65" customFormat="true" ht="13.5" hidden="false" customHeight="true" outlineLevel="0" collapsed="false">
      <c r="A45" s="97" t="s">
        <v>255</v>
      </c>
      <c r="B45" s="72" t="n">
        <v>286.9</v>
      </c>
      <c r="C45" s="72" t="n">
        <v>382.1</v>
      </c>
      <c r="D45" s="72" t="n">
        <v>404.6</v>
      </c>
      <c r="E45" s="72" t="n">
        <v>22.5</v>
      </c>
      <c r="F45" s="101" t="n">
        <v>5.9</v>
      </c>
      <c r="G45" s="72" t="n">
        <v>2733.5</v>
      </c>
      <c r="H45" s="72" t="n">
        <v>2727.9</v>
      </c>
      <c r="I45" s="72" t="n">
        <v>-5.6</v>
      </c>
      <c r="J45" s="101" t="n">
        <v>-0.2</v>
      </c>
    </row>
    <row r="46" s="65" customFormat="true" ht="13.5" hidden="false" customHeight="true" outlineLevel="0" collapsed="false">
      <c r="A46" s="97" t="s">
        <v>257</v>
      </c>
      <c r="B46" s="72" t="n">
        <v>147.7</v>
      </c>
      <c r="C46" s="72" t="n">
        <v>142.8</v>
      </c>
      <c r="D46" s="72" t="n">
        <v>174</v>
      </c>
      <c r="E46" s="72" t="n">
        <v>31.1</v>
      </c>
      <c r="F46" s="101" t="n">
        <v>21.8</v>
      </c>
      <c r="G46" s="72" t="n">
        <v>1283.1</v>
      </c>
      <c r="H46" s="72" t="n">
        <v>1232.4</v>
      </c>
      <c r="I46" s="72" t="n">
        <v>-50.8</v>
      </c>
      <c r="J46" s="101" t="n">
        <v>-4</v>
      </c>
    </row>
    <row r="47" s="65" customFormat="true" ht="13.5" hidden="false" customHeight="true" outlineLevel="0" collapsed="false">
      <c r="A47" s="97" t="s">
        <v>295</v>
      </c>
      <c r="B47" s="72" t="n">
        <v>90.2</v>
      </c>
      <c r="C47" s="72" t="n">
        <v>137.1</v>
      </c>
      <c r="D47" s="72" t="n">
        <v>148.9</v>
      </c>
      <c r="E47" s="72" t="n">
        <v>11.7</v>
      </c>
      <c r="F47" s="101" t="n">
        <v>8.5</v>
      </c>
      <c r="G47" s="72" t="n">
        <v>863.8</v>
      </c>
      <c r="H47" s="72" t="n">
        <v>886.9</v>
      </c>
      <c r="I47" s="72" t="n">
        <v>23.1</v>
      </c>
      <c r="J47" s="101" t="n">
        <v>2.7</v>
      </c>
    </row>
    <row r="48" customFormat="false" ht="13.5" hidden="false" customHeight="true" outlineLevel="0" collapsed="false">
      <c r="A48" s="97" t="s">
        <v>256</v>
      </c>
      <c r="B48" s="72" t="n">
        <v>198.8</v>
      </c>
      <c r="C48" s="72" t="n">
        <v>151</v>
      </c>
      <c r="D48" s="72" t="n">
        <v>147.1</v>
      </c>
      <c r="E48" s="72" t="n">
        <v>-4</v>
      </c>
      <c r="F48" s="101" t="n">
        <v>-2.6</v>
      </c>
      <c r="G48" s="72" t="n">
        <v>1929.7</v>
      </c>
      <c r="H48" s="72" t="n">
        <v>1209.9</v>
      </c>
      <c r="I48" s="72" t="n">
        <v>-719.8</v>
      </c>
      <c r="J48" s="101" t="n">
        <v>-37.3</v>
      </c>
    </row>
    <row r="49" s="65" customFormat="true" ht="19.5" hidden="false" customHeight="true" outlineLevel="0" collapsed="false">
      <c r="A49" s="95" t="s">
        <v>259</v>
      </c>
      <c r="B49" s="75" t="n">
        <v>4692.9</v>
      </c>
      <c r="C49" s="75" t="n">
        <v>4931</v>
      </c>
      <c r="D49" s="75" t="n">
        <v>4691</v>
      </c>
      <c r="E49" s="75" t="n">
        <v>-240</v>
      </c>
      <c r="F49" s="99" t="n">
        <v>-4.9</v>
      </c>
      <c r="G49" s="75" t="n">
        <v>39201.9</v>
      </c>
      <c r="H49" s="75" t="n">
        <v>39624.3</v>
      </c>
      <c r="I49" s="75" t="n">
        <v>422.4</v>
      </c>
      <c r="J49" s="99" t="n">
        <v>1.1</v>
      </c>
    </row>
    <row r="50" s="65" customFormat="true" ht="13.5" hidden="false" customHeight="true" outlineLevel="0" collapsed="false">
      <c r="A50" s="96" t="s">
        <v>260</v>
      </c>
      <c r="B50" s="72" t="n">
        <v>3781.8</v>
      </c>
      <c r="C50" s="72" t="n">
        <v>4015.9</v>
      </c>
      <c r="D50" s="72" t="n">
        <v>3818.1</v>
      </c>
      <c r="E50" s="72" t="n">
        <v>-197.8</v>
      </c>
      <c r="F50" s="101" t="n">
        <v>-4.9</v>
      </c>
      <c r="G50" s="72" t="n">
        <v>32141</v>
      </c>
      <c r="H50" s="72" t="n">
        <v>32890.9</v>
      </c>
      <c r="I50" s="72" t="n">
        <v>749.9</v>
      </c>
      <c r="J50" s="101" t="n">
        <v>2.3</v>
      </c>
    </row>
    <row r="51" s="65" customFormat="true" ht="13.5" hidden="false" customHeight="true" outlineLevel="0" collapsed="false">
      <c r="A51" s="97" t="s">
        <v>262</v>
      </c>
      <c r="B51" s="72" t="n">
        <v>864.9</v>
      </c>
      <c r="C51" s="72" t="n">
        <v>811.8</v>
      </c>
      <c r="D51" s="72" t="n">
        <v>799.6</v>
      </c>
      <c r="E51" s="72" t="n">
        <v>-12.2</v>
      </c>
      <c r="F51" s="101" t="n">
        <v>-1.5</v>
      </c>
      <c r="G51" s="72" t="n">
        <v>7404.9</v>
      </c>
      <c r="H51" s="72" t="n">
        <v>7132.2</v>
      </c>
      <c r="I51" s="72" t="n">
        <v>-272.7</v>
      </c>
      <c r="J51" s="101" t="n">
        <v>-3.7</v>
      </c>
    </row>
    <row r="52" customFormat="false" ht="13.5" hidden="false" customHeight="true" outlineLevel="0" collapsed="false">
      <c r="A52" s="97" t="s">
        <v>261</v>
      </c>
      <c r="B52" s="72" t="n">
        <v>450.7</v>
      </c>
      <c r="C52" s="72" t="n">
        <v>610.9</v>
      </c>
      <c r="D52" s="72" t="n">
        <v>571.5</v>
      </c>
      <c r="E52" s="72" t="n">
        <v>-39.4</v>
      </c>
      <c r="F52" s="101" t="n">
        <v>-6.5</v>
      </c>
      <c r="G52" s="72" t="n">
        <v>4266.8</v>
      </c>
      <c r="H52" s="72" t="n">
        <v>4738.1</v>
      </c>
      <c r="I52" s="72" t="n">
        <v>471.3</v>
      </c>
      <c r="J52" s="101" t="n">
        <v>11</v>
      </c>
    </row>
    <row r="53" customFormat="false" ht="13.5" hidden="false" customHeight="true" outlineLevel="0" collapsed="false">
      <c r="A53" s="97" t="s">
        <v>264</v>
      </c>
      <c r="B53" s="72" t="n">
        <v>554.3</v>
      </c>
      <c r="C53" s="72" t="n">
        <v>501.9</v>
      </c>
      <c r="D53" s="72" t="n">
        <v>531.2</v>
      </c>
      <c r="E53" s="72" t="n">
        <v>29.3</v>
      </c>
      <c r="F53" s="101" t="n">
        <v>5.8</v>
      </c>
      <c r="G53" s="72" t="n">
        <v>4174.2</v>
      </c>
      <c r="H53" s="72" t="n">
        <v>4452.2</v>
      </c>
      <c r="I53" s="72" t="n">
        <v>277.9</v>
      </c>
      <c r="J53" s="101" t="n">
        <v>6.7</v>
      </c>
    </row>
    <row r="54" s="65" customFormat="true" ht="13.5" hidden="false" customHeight="true" outlineLevel="0" collapsed="false">
      <c r="A54" s="97" t="s">
        <v>263</v>
      </c>
      <c r="B54" s="72" t="n">
        <v>439.6</v>
      </c>
      <c r="C54" s="72" t="n">
        <v>523.1</v>
      </c>
      <c r="D54" s="72" t="n">
        <v>470.3</v>
      </c>
      <c r="E54" s="72" t="n">
        <v>-52.7</v>
      </c>
      <c r="F54" s="101" t="n">
        <v>-10.1</v>
      </c>
      <c r="G54" s="72" t="n">
        <v>3685.4</v>
      </c>
      <c r="H54" s="72" t="n">
        <v>4012.5</v>
      </c>
      <c r="I54" s="72" t="n">
        <v>327</v>
      </c>
      <c r="J54" s="101" t="n">
        <v>8.9</v>
      </c>
    </row>
    <row r="55" customFormat="false" ht="13.5" hidden="false" customHeight="true" outlineLevel="0" collapsed="false">
      <c r="A55" s="97" t="s">
        <v>267</v>
      </c>
      <c r="B55" s="72" t="n">
        <v>190.8</v>
      </c>
      <c r="C55" s="72" t="n">
        <v>252.8</v>
      </c>
      <c r="D55" s="72" t="n">
        <v>264</v>
      </c>
      <c r="E55" s="72" t="n">
        <v>11.2</v>
      </c>
      <c r="F55" s="101" t="n">
        <v>4.4</v>
      </c>
      <c r="G55" s="72" t="n">
        <v>1519.2</v>
      </c>
      <c r="H55" s="72" t="n">
        <v>2344.4</v>
      </c>
      <c r="I55" s="72" t="n">
        <v>825.3</v>
      </c>
      <c r="J55" s="101" t="n">
        <v>54.3</v>
      </c>
    </row>
    <row r="56" s="65" customFormat="true" ht="13.5" hidden="false" customHeight="true" outlineLevel="0" collapsed="false">
      <c r="A56" s="97" t="s">
        <v>266</v>
      </c>
      <c r="B56" s="72" t="n">
        <v>241.3</v>
      </c>
      <c r="C56" s="72" t="n">
        <v>242.7</v>
      </c>
      <c r="D56" s="72" t="n">
        <v>205.3</v>
      </c>
      <c r="E56" s="72" t="n">
        <v>-37.4</v>
      </c>
      <c r="F56" s="101" t="n">
        <v>-15.4</v>
      </c>
      <c r="G56" s="72" t="n">
        <v>1888.3</v>
      </c>
      <c r="H56" s="72" t="n">
        <v>1732.6</v>
      </c>
      <c r="I56" s="72" t="n">
        <v>-155.7</v>
      </c>
      <c r="J56" s="101" t="n">
        <v>-8.2</v>
      </c>
    </row>
    <row r="57" s="65" customFormat="true" ht="13.5" hidden="false" customHeight="true" outlineLevel="0" collapsed="false">
      <c r="A57" s="97" t="s">
        <v>265</v>
      </c>
      <c r="B57" s="72" t="n">
        <v>418.2</v>
      </c>
      <c r="C57" s="72" t="n">
        <v>300.6</v>
      </c>
      <c r="D57" s="72" t="n">
        <v>199.2</v>
      </c>
      <c r="E57" s="72" t="n">
        <v>-101.4</v>
      </c>
      <c r="F57" s="101" t="n">
        <v>-33.7</v>
      </c>
      <c r="G57" s="72" t="n">
        <v>3085.4</v>
      </c>
      <c r="H57" s="72" t="n">
        <v>2072.8</v>
      </c>
      <c r="I57" s="72" t="n">
        <v>-1012.5</v>
      </c>
      <c r="J57" s="101" t="n">
        <v>-32.8</v>
      </c>
    </row>
    <row r="58" customFormat="false" ht="13.5" hidden="false" customHeight="true" outlineLevel="0" collapsed="false">
      <c r="A58" s="97" t="s">
        <v>270</v>
      </c>
      <c r="B58" s="72" t="n">
        <v>87.6</v>
      </c>
      <c r="C58" s="72" t="n">
        <v>146.4</v>
      </c>
      <c r="D58" s="72" t="n">
        <v>165.7</v>
      </c>
      <c r="E58" s="72" t="n">
        <v>19.3</v>
      </c>
      <c r="F58" s="101" t="n">
        <v>13.2</v>
      </c>
      <c r="G58" s="72" t="n">
        <v>957.3</v>
      </c>
      <c r="H58" s="72" t="n">
        <v>1236.9</v>
      </c>
      <c r="I58" s="72" t="n">
        <v>279.6</v>
      </c>
      <c r="J58" s="101" t="n">
        <v>29.2</v>
      </c>
    </row>
    <row r="59" s="65" customFormat="true" ht="13.5" hidden="false" customHeight="true" outlineLevel="0" collapsed="false">
      <c r="A59" s="97" t="s">
        <v>269</v>
      </c>
      <c r="B59" s="72" t="n">
        <v>129.2</v>
      </c>
      <c r="C59" s="72" t="n">
        <v>148</v>
      </c>
      <c r="D59" s="72" t="n">
        <v>153.6</v>
      </c>
      <c r="E59" s="72" t="n">
        <v>5.6</v>
      </c>
      <c r="F59" s="101" t="n">
        <v>3.8</v>
      </c>
      <c r="G59" s="72" t="n">
        <v>1013</v>
      </c>
      <c r="H59" s="72" t="n">
        <v>1212.6</v>
      </c>
      <c r="I59" s="72" t="n">
        <v>199.6</v>
      </c>
      <c r="J59" s="101" t="n">
        <v>19.7</v>
      </c>
    </row>
    <row r="60" s="65" customFormat="true" ht="13.5" hidden="false" customHeight="true" outlineLevel="0" collapsed="false">
      <c r="A60" s="97" t="s">
        <v>271</v>
      </c>
      <c r="B60" s="72" t="n">
        <v>70.8</v>
      </c>
      <c r="C60" s="72" t="n">
        <v>114.8</v>
      </c>
      <c r="D60" s="72" t="n">
        <v>118.3</v>
      </c>
      <c r="E60" s="72" t="n">
        <v>3.6</v>
      </c>
      <c r="F60" s="101" t="n">
        <v>3.1</v>
      </c>
      <c r="G60" s="72" t="n">
        <v>919</v>
      </c>
      <c r="H60" s="72" t="n">
        <v>922.3</v>
      </c>
      <c r="I60" s="72" t="n">
        <v>3.3</v>
      </c>
      <c r="J60" s="101" t="n">
        <v>0.4</v>
      </c>
    </row>
    <row r="61" s="65" customFormat="true" ht="13.5" hidden="false" customHeight="true" outlineLevel="0" collapsed="false">
      <c r="A61" s="97" t="s">
        <v>268</v>
      </c>
      <c r="B61" s="72" t="n">
        <v>86.3</v>
      </c>
      <c r="C61" s="72" t="n">
        <v>81.6</v>
      </c>
      <c r="D61" s="72" t="n">
        <v>88.5</v>
      </c>
      <c r="E61" s="72" t="n">
        <v>6.9</v>
      </c>
      <c r="F61" s="101" t="n">
        <v>8.5</v>
      </c>
      <c r="G61" s="72" t="n">
        <v>760.3</v>
      </c>
      <c r="H61" s="72" t="n">
        <v>654.2</v>
      </c>
      <c r="I61" s="72" t="n">
        <v>-106.1</v>
      </c>
      <c r="J61" s="101" t="n">
        <v>-14</v>
      </c>
    </row>
    <row r="62" s="65" customFormat="true" ht="13.5" hidden="false" customHeight="true" outlineLevel="0" collapsed="false">
      <c r="A62" s="97" t="s">
        <v>272</v>
      </c>
      <c r="B62" s="72" t="n">
        <v>47.1</v>
      </c>
      <c r="C62" s="72" t="n">
        <v>51.1</v>
      </c>
      <c r="D62" s="72" t="n">
        <v>69.7</v>
      </c>
      <c r="E62" s="72" t="n">
        <v>18.6</v>
      </c>
      <c r="F62" s="101" t="n">
        <v>36.3</v>
      </c>
      <c r="G62" s="72" t="n">
        <v>418.9</v>
      </c>
      <c r="H62" s="72" t="n">
        <v>418.5</v>
      </c>
      <c r="I62" s="72" t="n">
        <v>-0.3</v>
      </c>
      <c r="J62" s="101" t="n">
        <v>-0.1</v>
      </c>
    </row>
    <row r="63" s="65" customFormat="true" ht="13.5" hidden="false" customHeight="true" outlineLevel="0" collapsed="false">
      <c r="A63" s="97" t="s">
        <v>274</v>
      </c>
      <c r="B63" s="72" t="n">
        <v>45.8</v>
      </c>
      <c r="C63" s="72" t="n">
        <v>55.3</v>
      </c>
      <c r="D63" s="72" t="n">
        <v>64.2</v>
      </c>
      <c r="E63" s="72" t="n">
        <v>8.9</v>
      </c>
      <c r="F63" s="101" t="n">
        <v>16</v>
      </c>
      <c r="G63" s="72" t="n">
        <v>406.8</v>
      </c>
      <c r="H63" s="72" t="n">
        <v>559.7</v>
      </c>
      <c r="I63" s="72" t="n">
        <v>152.9</v>
      </c>
      <c r="J63" s="101" t="n">
        <v>37.6</v>
      </c>
    </row>
    <row r="64" s="65" customFormat="true" ht="13.5" hidden="false" customHeight="true" outlineLevel="0" collapsed="false">
      <c r="A64" s="97" t="s">
        <v>296</v>
      </c>
      <c r="B64" s="72" t="n">
        <v>38.2</v>
      </c>
      <c r="C64" s="72" t="n">
        <v>35.6</v>
      </c>
      <c r="D64" s="72" t="n">
        <v>36.9</v>
      </c>
      <c r="E64" s="72" t="n">
        <v>1.3</v>
      </c>
      <c r="F64" s="101" t="n">
        <v>3.7</v>
      </c>
      <c r="G64" s="72" t="n">
        <v>274</v>
      </c>
      <c r="H64" s="72" t="n">
        <v>303.2</v>
      </c>
      <c r="I64" s="72" t="n">
        <v>29.2</v>
      </c>
      <c r="J64" s="101" t="n">
        <v>10.7</v>
      </c>
    </row>
    <row r="65" customFormat="false" ht="13.5" hidden="false" customHeight="true" outlineLevel="0" collapsed="false">
      <c r="A65" s="97" t="s">
        <v>275</v>
      </c>
      <c r="B65" s="72" t="n">
        <v>13</v>
      </c>
      <c r="C65" s="72" t="n">
        <v>20.1</v>
      </c>
      <c r="D65" s="72" t="n">
        <v>28.3</v>
      </c>
      <c r="E65" s="72" t="n">
        <v>8.3</v>
      </c>
      <c r="F65" s="101" t="n">
        <v>41.1</v>
      </c>
      <c r="G65" s="72" t="n">
        <v>294.3</v>
      </c>
      <c r="H65" s="72" t="n">
        <v>264.9</v>
      </c>
      <c r="I65" s="72" t="n">
        <v>-29.5</v>
      </c>
      <c r="J65" s="101" t="n">
        <v>-10</v>
      </c>
    </row>
    <row r="66" s="65" customFormat="true" ht="18" hidden="false" customHeight="true" outlineLevel="0" collapsed="false">
      <c r="A66" s="96" t="s">
        <v>276</v>
      </c>
      <c r="B66" s="72" t="n">
        <v>911.1</v>
      </c>
      <c r="C66" s="72" t="n">
        <v>915</v>
      </c>
      <c r="D66" s="72" t="n">
        <v>872.9</v>
      </c>
      <c r="E66" s="72" t="n">
        <v>-42.2</v>
      </c>
      <c r="F66" s="101" t="n">
        <v>-4.6</v>
      </c>
      <c r="G66" s="72" t="n">
        <v>7060.9</v>
      </c>
      <c r="H66" s="72" t="n">
        <v>6733.4</v>
      </c>
      <c r="I66" s="72" t="n">
        <v>-327.5</v>
      </c>
      <c r="J66" s="101" t="n">
        <v>-4.6</v>
      </c>
    </row>
    <row r="67" s="65" customFormat="true" ht="13.5" hidden="false" customHeight="true" outlineLevel="0" collapsed="false">
      <c r="A67" s="97" t="s">
        <v>277</v>
      </c>
      <c r="B67" s="72" t="n">
        <v>517.5</v>
      </c>
      <c r="C67" s="72" t="n">
        <v>444.6</v>
      </c>
      <c r="D67" s="72" t="n">
        <v>458.8</v>
      </c>
      <c r="E67" s="72" t="n">
        <v>14.2</v>
      </c>
      <c r="F67" s="101" t="n">
        <v>3.2</v>
      </c>
      <c r="G67" s="72" t="n">
        <v>3986.5</v>
      </c>
      <c r="H67" s="72" t="n">
        <v>3242.2</v>
      </c>
      <c r="I67" s="72" t="n">
        <v>-744.3</v>
      </c>
      <c r="J67" s="101" t="n">
        <v>-18.7</v>
      </c>
    </row>
    <row r="68" s="65" customFormat="true" ht="13.5" hidden="false" customHeight="true" outlineLevel="0" collapsed="false">
      <c r="A68" s="97" t="s">
        <v>278</v>
      </c>
      <c r="B68" s="72" t="n">
        <v>254.1</v>
      </c>
      <c r="C68" s="72" t="n">
        <v>253.9</v>
      </c>
      <c r="D68" s="72" t="n">
        <v>236.9</v>
      </c>
      <c r="E68" s="72" t="n">
        <v>-17</v>
      </c>
      <c r="F68" s="101" t="n">
        <v>-6.7</v>
      </c>
      <c r="G68" s="72" t="n">
        <v>1821.4</v>
      </c>
      <c r="H68" s="72" t="n">
        <v>1961</v>
      </c>
      <c r="I68" s="72" t="n">
        <v>139.6</v>
      </c>
      <c r="J68" s="101" t="n">
        <v>7.7</v>
      </c>
    </row>
    <row r="69" s="65" customFormat="true" ht="19.5" hidden="false" customHeight="true" outlineLevel="0" collapsed="false">
      <c r="A69" s="95" t="s">
        <v>279</v>
      </c>
      <c r="B69" s="75" t="n">
        <v>58.9</v>
      </c>
      <c r="C69" s="75" t="n">
        <v>30.8</v>
      </c>
      <c r="D69" s="75" t="n">
        <v>29.6</v>
      </c>
      <c r="E69" s="75" t="n">
        <v>-1.1</v>
      </c>
      <c r="F69" s="99" t="n">
        <v>-3.6</v>
      </c>
      <c r="G69" s="75" t="n">
        <v>474.8</v>
      </c>
      <c r="H69" s="75" t="n">
        <v>250.1</v>
      </c>
      <c r="I69" s="75" t="n">
        <v>-224.7</v>
      </c>
      <c r="J69" s="99" t="n">
        <v>-47.3</v>
      </c>
    </row>
    <row r="70" s="65" customFormat="true" ht="13.5" hidden="false" customHeight="true" outlineLevel="0" collapsed="false">
      <c r="A70" s="96" t="s">
        <v>280</v>
      </c>
      <c r="B70" s="72" t="n">
        <v>52.7</v>
      </c>
      <c r="C70" s="72" t="n">
        <v>30.8</v>
      </c>
      <c r="D70" s="72" t="n">
        <v>29.6</v>
      </c>
      <c r="E70" s="72" t="n">
        <v>-1.1</v>
      </c>
      <c r="F70" s="101" t="n">
        <v>-3.6</v>
      </c>
      <c r="G70" s="72" t="n">
        <v>354.2</v>
      </c>
      <c r="H70" s="72" t="n">
        <v>223.4</v>
      </c>
      <c r="I70" s="72" t="n">
        <v>-130.8</v>
      </c>
      <c r="J70" s="101" t="n">
        <v>-36.9</v>
      </c>
    </row>
    <row r="71" s="65" customFormat="true" ht="13.5" hidden="false" customHeight="true" outlineLevel="0" collapsed="false">
      <c r="A71" s="98" t="s">
        <v>281</v>
      </c>
      <c r="B71" s="72" t="n">
        <v>52.7</v>
      </c>
      <c r="C71" s="72" t="n">
        <v>30.8</v>
      </c>
      <c r="D71" s="72" t="n">
        <v>29.6</v>
      </c>
      <c r="E71" s="72" t="n">
        <v>-1.1</v>
      </c>
      <c r="F71" s="101" t="n">
        <v>-3.6</v>
      </c>
      <c r="G71" s="72" t="n">
        <v>353.7</v>
      </c>
      <c r="H71" s="72" t="n">
        <v>223.4</v>
      </c>
      <c r="I71" s="72" t="n">
        <v>-130.2</v>
      </c>
      <c r="J71" s="101" t="n">
        <v>-36.8</v>
      </c>
    </row>
    <row r="72" s="65" customFormat="true" ht="18" hidden="false" customHeight="true" outlineLevel="0" collapsed="false">
      <c r="A72" s="96" t="s">
        <v>298</v>
      </c>
      <c r="B72" s="72" t="n">
        <v>6.2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20.6</v>
      </c>
      <c r="H72" s="72" t="n">
        <v>26.7</v>
      </c>
      <c r="I72" s="72" t="n">
        <v>-94</v>
      </c>
      <c r="J72" s="101" t="n">
        <v>-77.9</v>
      </c>
    </row>
    <row r="73" s="65" customFormat="true" ht="19.5" hidden="false" customHeight="true" outlineLevel="0" collapsed="false">
      <c r="A73" s="95" t="s">
        <v>282</v>
      </c>
      <c r="B73" s="75" t="n">
        <v>1.2</v>
      </c>
      <c r="C73" s="75" t="n">
        <v>22.9</v>
      </c>
      <c r="D73" s="75" t="n">
        <v>27.1</v>
      </c>
      <c r="E73" s="75" t="n">
        <v>4.2</v>
      </c>
      <c r="F73" s="99" t="n">
        <v>18.5</v>
      </c>
      <c r="G73" s="75" t="n">
        <v>77.7</v>
      </c>
      <c r="H73" s="75" t="n">
        <v>183.7</v>
      </c>
      <c r="I73" s="75" t="n">
        <v>106.1</v>
      </c>
      <c r="J73" s="99" t="n">
        <v>136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0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675.8</v>
      </c>
      <c r="C8" s="75" t="n">
        <v>25740.7</v>
      </c>
      <c r="D8" s="75" t="n">
        <v>24688.2</v>
      </c>
      <c r="E8" s="75" t="n">
        <v>-1052.5</v>
      </c>
      <c r="F8" s="99" t="n">
        <v>-4.1</v>
      </c>
      <c r="G8" s="75" t="n">
        <v>200732.2</v>
      </c>
      <c r="H8" s="75" t="n">
        <v>199242.1</v>
      </c>
      <c r="I8" s="75" t="n">
        <v>-1490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3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628.8</v>
      </c>
      <c r="C10" s="72" t="n">
        <v>10094.5</v>
      </c>
      <c r="D10" s="72" t="n">
        <v>10316</v>
      </c>
      <c r="E10" s="72" t="n">
        <v>221.5</v>
      </c>
      <c r="F10" s="101" t="n">
        <v>2.2</v>
      </c>
      <c r="G10" s="72" t="n">
        <v>81861.7</v>
      </c>
      <c r="H10" s="72" t="n">
        <v>81581.5</v>
      </c>
      <c r="I10" s="72" t="n">
        <v>-280.2</v>
      </c>
      <c r="J10" s="101" t="n">
        <v>-0.3</v>
      </c>
    </row>
    <row r="11" s="65" customFormat="true" ht="13.5" hidden="false" customHeight="true" outlineLevel="0" collapsed="false">
      <c r="A11" s="102" t="s">
        <v>229</v>
      </c>
      <c r="B11" s="72" t="n">
        <v>4122.8</v>
      </c>
      <c r="C11" s="72" t="n">
        <v>4332.5</v>
      </c>
      <c r="D11" s="72" t="n">
        <v>4503.9</v>
      </c>
      <c r="E11" s="72" t="n">
        <v>171.3</v>
      </c>
      <c r="F11" s="101" t="n">
        <v>4</v>
      </c>
      <c r="G11" s="72" t="n">
        <v>33446.7</v>
      </c>
      <c r="H11" s="72" t="n">
        <v>34997.9</v>
      </c>
      <c r="I11" s="72" t="n">
        <v>1551.2</v>
      </c>
      <c r="J11" s="101" t="n">
        <v>4.6</v>
      </c>
    </row>
    <row r="12" s="65" customFormat="true" ht="13.5" hidden="false" customHeight="true" outlineLevel="0" collapsed="false">
      <c r="A12" s="102" t="s">
        <v>304</v>
      </c>
      <c r="B12" s="72" t="n">
        <v>1715.9</v>
      </c>
      <c r="C12" s="72" t="n">
        <v>2270.2</v>
      </c>
      <c r="D12" s="72" t="n">
        <v>1865</v>
      </c>
      <c r="E12" s="72" t="n">
        <v>-405.1</v>
      </c>
      <c r="F12" s="101" t="n">
        <v>-17.8</v>
      </c>
      <c r="G12" s="72" t="n">
        <v>15511.5</v>
      </c>
      <c r="H12" s="72" t="n">
        <v>12685.2</v>
      </c>
      <c r="I12" s="72" t="n">
        <v>-2826.2</v>
      </c>
      <c r="J12" s="101" t="n">
        <v>-18.2</v>
      </c>
    </row>
    <row r="13" s="65" customFormat="true" ht="13.5" hidden="false" customHeight="true" outlineLevel="0" collapsed="false">
      <c r="A13" s="102" t="s">
        <v>305</v>
      </c>
      <c r="B13" s="72" t="n">
        <v>1426.2</v>
      </c>
      <c r="C13" s="72" t="n">
        <v>1725.9</v>
      </c>
      <c r="D13" s="72" t="n">
        <v>1465.3</v>
      </c>
      <c r="E13" s="72" t="n">
        <v>-260.6</v>
      </c>
      <c r="F13" s="101" t="n">
        <v>-15.1</v>
      </c>
      <c r="G13" s="72" t="n">
        <v>14095.3</v>
      </c>
      <c r="H13" s="72" t="n">
        <v>14429.1</v>
      </c>
      <c r="I13" s="72" t="n">
        <v>333.8</v>
      </c>
      <c r="J13" s="101" t="n">
        <v>2.4</v>
      </c>
    </row>
    <row r="14" s="65" customFormat="true" ht="13.5" hidden="false" customHeight="true" outlineLevel="0" collapsed="false">
      <c r="A14" s="102" t="s">
        <v>306</v>
      </c>
      <c r="B14" s="72" t="n">
        <v>1292.4</v>
      </c>
      <c r="C14" s="72" t="n">
        <v>1232.2</v>
      </c>
      <c r="D14" s="72" t="n">
        <v>1125.7</v>
      </c>
      <c r="E14" s="72" t="n">
        <v>-106.5</v>
      </c>
      <c r="F14" s="101" t="n">
        <v>-8.6</v>
      </c>
      <c r="G14" s="72" t="n">
        <v>11133.7</v>
      </c>
      <c r="H14" s="72" t="n">
        <v>10460.7</v>
      </c>
      <c r="I14" s="72" t="n">
        <v>-673</v>
      </c>
      <c r="J14" s="101" t="n">
        <v>-6</v>
      </c>
    </row>
    <row r="15" s="65" customFormat="true" ht="13.5" hidden="false" customHeight="true" outlineLevel="0" collapsed="false">
      <c r="A15" s="102" t="s">
        <v>110</v>
      </c>
      <c r="B15" s="72" t="n">
        <v>1241.6</v>
      </c>
      <c r="C15" s="72" t="n">
        <v>1099.7</v>
      </c>
      <c r="D15" s="72" t="n">
        <v>1032.2</v>
      </c>
      <c r="E15" s="72" t="n">
        <v>-67.5</v>
      </c>
      <c r="F15" s="101" t="n">
        <v>-6.1</v>
      </c>
      <c r="G15" s="72" t="n">
        <v>8545.7</v>
      </c>
      <c r="H15" s="72" t="n">
        <v>8123.5</v>
      </c>
      <c r="I15" s="72" t="n">
        <v>-422.2</v>
      </c>
      <c r="J15" s="101" t="n">
        <v>-4.9</v>
      </c>
    </row>
    <row r="16" s="65" customFormat="true" ht="13.5" hidden="false" customHeight="true" outlineLevel="0" collapsed="false">
      <c r="A16" s="102" t="s">
        <v>307</v>
      </c>
      <c r="B16" s="72" t="n">
        <v>649.9</v>
      </c>
      <c r="C16" s="72" t="n">
        <v>778</v>
      </c>
      <c r="D16" s="72" t="n">
        <v>625.1</v>
      </c>
      <c r="E16" s="72" t="n">
        <v>-152.9</v>
      </c>
      <c r="F16" s="101" t="n">
        <v>-19.7</v>
      </c>
      <c r="G16" s="72" t="n">
        <v>5645</v>
      </c>
      <c r="H16" s="72" t="n">
        <v>5869.4</v>
      </c>
      <c r="I16" s="72" t="n">
        <v>224.4</v>
      </c>
      <c r="J16" s="101" t="n">
        <v>4</v>
      </c>
    </row>
    <row r="17" s="65" customFormat="true" ht="13.5" hidden="false" customHeight="true" outlineLevel="0" collapsed="false">
      <c r="A17" s="102" t="s">
        <v>308</v>
      </c>
      <c r="B17" s="72" t="n">
        <v>412.2</v>
      </c>
      <c r="C17" s="72" t="n">
        <v>405.2</v>
      </c>
      <c r="D17" s="72" t="n">
        <v>531</v>
      </c>
      <c r="E17" s="72" t="n">
        <v>125.7</v>
      </c>
      <c r="F17" s="101" t="n">
        <v>31</v>
      </c>
      <c r="G17" s="72" t="n">
        <v>3647.9</v>
      </c>
      <c r="H17" s="72" t="n">
        <v>3834.7</v>
      </c>
      <c r="I17" s="72" t="n">
        <v>186.8</v>
      </c>
      <c r="J17" s="101" t="n">
        <v>5.1</v>
      </c>
    </row>
    <row r="18" s="65" customFormat="true" ht="13.5" hidden="false" customHeight="true" outlineLevel="0" collapsed="false">
      <c r="A18" s="102" t="s">
        <v>309</v>
      </c>
      <c r="B18" s="72" t="n">
        <v>485.6</v>
      </c>
      <c r="C18" s="72" t="n">
        <v>518.8</v>
      </c>
      <c r="D18" s="72" t="n">
        <v>477.8</v>
      </c>
      <c r="E18" s="72" t="n">
        <v>-41.1</v>
      </c>
      <c r="F18" s="101" t="n">
        <v>-7.9</v>
      </c>
      <c r="G18" s="72" t="n">
        <v>4172.3</v>
      </c>
      <c r="H18" s="72" t="n">
        <v>4222</v>
      </c>
      <c r="I18" s="72" t="n">
        <v>49.7</v>
      </c>
      <c r="J18" s="101" t="n">
        <v>1.2</v>
      </c>
    </row>
    <row r="19" s="65" customFormat="true" ht="13.5" hidden="false" customHeight="true" outlineLevel="0" collapsed="false">
      <c r="A19" s="102" t="s">
        <v>310</v>
      </c>
      <c r="B19" s="72" t="n">
        <v>374.4</v>
      </c>
      <c r="C19" s="72" t="n">
        <v>447.5</v>
      </c>
      <c r="D19" s="72" t="n">
        <v>453.2</v>
      </c>
      <c r="E19" s="72" t="n">
        <v>5.7</v>
      </c>
      <c r="F19" s="101" t="n">
        <v>1.3</v>
      </c>
      <c r="G19" s="72" t="n">
        <v>3175.3</v>
      </c>
      <c r="H19" s="72" t="n">
        <v>3503.9</v>
      </c>
      <c r="I19" s="72" t="n">
        <v>328.6</v>
      </c>
      <c r="J19" s="101" t="n">
        <v>10.3</v>
      </c>
    </row>
    <row r="20" s="65" customFormat="true" ht="13.5" hidden="false" customHeight="true" outlineLevel="0" collapsed="false">
      <c r="A20" s="102" t="s">
        <v>311</v>
      </c>
      <c r="B20" s="72" t="n">
        <v>272.3</v>
      </c>
      <c r="C20" s="72" t="n">
        <v>646.6</v>
      </c>
      <c r="D20" s="72" t="n">
        <v>397.3</v>
      </c>
      <c r="E20" s="72" t="n">
        <v>-249.3</v>
      </c>
      <c r="F20" s="101" t="n">
        <v>-38.6</v>
      </c>
      <c r="G20" s="72" t="n">
        <v>2871.8</v>
      </c>
      <c r="H20" s="72" t="n">
        <v>3276.8</v>
      </c>
      <c r="I20" s="72" t="n">
        <v>405</v>
      </c>
      <c r="J20" s="101" t="n">
        <v>14.1</v>
      </c>
    </row>
    <row r="21" s="65" customFormat="true" ht="13.5" hidden="false" customHeight="true" outlineLevel="0" collapsed="false">
      <c r="A21" s="102" t="s">
        <v>312</v>
      </c>
      <c r="B21" s="72" t="n">
        <v>322.8</v>
      </c>
      <c r="C21" s="72" t="n">
        <v>323.4</v>
      </c>
      <c r="D21" s="72" t="n">
        <v>360.7</v>
      </c>
      <c r="E21" s="72" t="n">
        <v>37.3</v>
      </c>
      <c r="F21" s="101" t="n">
        <v>11.5</v>
      </c>
      <c r="G21" s="72" t="n">
        <v>2796.7</v>
      </c>
      <c r="H21" s="72" t="n">
        <v>2694.6</v>
      </c>
      <c r="I21" s="72" t="n">
        <v>-102.1</v>
      </c>
      <c r="J21" s="101" t="n">
        <v>-3.7</v>
      </c>
    </row>
    <row r="22" s="65" customFormat="true" ht="13.5" hidden="false" customHeight="true" outlineLevel="0" collapsed="false">
      <c r="A22" s="102" t="s">
        <v>313</v>
      </c>
      <c r="B22" s="72" t="n">
        <v>339.6</v>
      </c>
      <c r="C22" s="72" t="n">
        <v>378.5</v>
      </c>
      <c r="D22" s="72" t="n">
        <v>339</v>
      </c>
      <c r="E22" s="72" t="n">
        <v>-39.5</v>
      </c>
      <c r="F22" s="101" t="n">
        <v>-10.4</v>
      </c>
      <c r="G22" s="72" t="n">
        <v>2556.4</v>
      </c>
      <c r="H22" s="72" t="n">
        <v>2701.2</v>
      </c>
      <c r="I22" s="72" t="n">
        <v>144.8</v>
      </c>
      <c r="J22" s="101" t="n">
        <v>5.7</v>
      </c>
    </row>
    <row r="23" s="65" customFormat="true" ht="13.5" hidden="false" customHeight="true" outlineLevel="0" collapsed="false">
      <c r="A23" s="102" t="s">
        <v>314</v>
      </c>
      <c r="B23" s="72" t="n">
        <v>330.8</v>
      </c>
      <c r="C23" s="72" t="n">
        <v>252.9</v>
      </c>
      <c r="D23" s="72" t="n">
        <v>197.9</v>
      </c>
      <c r="E23" s="72" t="n">
        <v>-55</v>
      </c>
      <c r="F23" s="101" t="n">
        <v>-21.8</v>
      </c>
      <c r="G23" s="72" t="n">
        <v>1655</v>
      </c>
      <c r="H23" s="72" t="n">
        <v>1779.8</v>
      </c>
      <c r="I23" s="72" t="n">
        <v>124.8</v>
      </c>
      <c r="J23" s="101" t="n">
        <v>7.5</v>
      </c>
    </row>
    <row r="24" s="65" customFormat="true" ht="13.5" hidden="false" customHeight="true" outlineLevel="0" collapsed="false">
      <c r="A24" s="102" t="s">
        <v>315</v>
      </c>
      <c r="B24" s="72" t="n">
        <v>282.7</v>
      </c>
      <c r="C24" s="72" t="n">
        <v>283.6</v>
      </c>
      <c r="D24" s="72" t="n">
        <v>190.8</v>
      </c>
      <c r="E24" s="72" t="n">
        <v>-92.8</v>
      </c>
      <c r="F24" s="101" t="n">
        <v>-32.7</v>
      </c>
      <c r="G24" s="72" t="n">
        <v>2500.6</v>
      </c>
      <c r="H24" s="72" t="n">
        <v>2112.9</v>
      </c>
      <c r="I24" s="72" t="n">
        <v>-387.7</v>
      </c>
      <c r="J24" s="101" t="n">
        <v>-15.5</v>
      </c>
    </row>
    <row r="25" s="65" customFormat="true" ht="13.5" hidden="false" customHeight="true" outlineLevel="0" collapsed="false">
      <c r="A25" s="102" t="s">
        <v>316</v>
      </c>
      <c r="B25" s="72" t="n">
        <v>160.2</v>
      </c>
      <c r="C25" s="72" t="n">
        <v>148.9</v>
      </c>
      <c r="D25" s="72" t="n">
        <v>94.1</v>
      </c>
      <c r="E25" s="72" t="n">
        <v>-54.8</v>
      </c>
      <c r="F25" s="101" t="n">
        <v>-36.8</v>
      </c>
      <c r="G25" s="72" t="n">
        <v>1253.5</v>
      </c>
      <c r="H25" s="72" t="n">
        <v>1202.6</v>
      </c>
      <c r="I25" s="72" t="n">
        <v>-50.9</v>
      </c>
      <c r="J25" s="101" t="n">
        <v>-4.1</v>
      </c>
    </row>
    <row r="26" s="65" customFormat="true" ht="13.5" hidden="false" customHeight="true" outlineLevel="0" collapsed="false">
      <c r="A26" s="102" t="s">
        <v>317</v>
      </c>
      <c r="B26" s="72" t="n">
        <v>34.7</v>
      </c>
      <c r="C26" s="72" t="n">
        <v>119.7</v>
      </c>
      <c r="D26" s="72" t="n">
        <v>89.5</v>
      </c>
      <c r="E26" s="72" t="n">
        <v>-30.2</v>
      </c>
      <c r="F26" s="101" t="n">
        <v>-25.3</v>
      </c>
      <c r="G26" s="72" t="n">
        <v>761.5</v>
      </c>
      <c r="H26" s="72" t="n">
        <v>891.2</v>
      </c>
      <c r="I26" s="72" t="n">
        <v>129.7</v>
      </c>
      <c r="J26" s="101" t="n">
        <v>17</v>
      </c>
    </row>
    <row r="27" s="65" customFormat="true" ht="13.5" hidden="false" customHeight="true" outlineLevel="0" collapsed="false">
      <c r="A27" s="102" t="s">
        <v>318</v>
      </c>
      <c r="B27" s="72" t="n">
        <v>27.8</v>
      </c>
      <c r="C27" s="72" t="n">
        <v>137.2</v>
      </c>
      <c r="D27" s="72" t="n">
        <v>77.8</v>
      </c>
      <c r="E27" s="72" t="n">
        <v>-59.4</v>
      </c>
      <c r="F27" s="101" t="n">
        <v>-43.3</v>
      </c>
      <c r="G27" s="72" t="n">
        <v>844.3</v>
      </c>
      <c r="H27" s="72" t="n">
        <v>907.9</v>
      </c>
      <c r="I27" s="72" t="n">
        <v>63.6</v>
      </c>
      <c r="J27" s="101" t="n">
        <v>7.5</v>
      </c>
    </row>
    <row r="28" s="65" customFormat="true" ht="13.5" hidden="false" customHeight="true" outlineLevel="0" collapsed="false">
      <c r="A28" s="102" t="s">
        <v>319</v>
      </c>
      <c r="B28" s="72" t="n">
        <v>84.6</v>
      </c>
      <c r="C28" s="72" t="n">
        <v>88</v>
      </c>
      <c r="D28" s="72" t="n">
        <v>73.4</v>
      </c>
      <c r="E28" s="72" t="n">
        <v>-14.6</v>
      </c>
      <c r="F28" s="101" t="n">
        <v>-16.6</v>
      </c>
      <c r="G28" s="72" t="n">
        <v>616.1</v>
      </c>
      <c r="H28" s="72" t="n">
        <v>567.7</v>
      </c>
      <c r="I28" s="72" t="n">
        <v>-48.5</v>
      </c>
      <c r="J28" s="101" t="n">
        <v>-7.9</v>
      </c>
    </row>
    <row r="29" s="65" customFormat="true" ht="13.5" hidden="false" customHeight="true" outlineLevel="0" collapsed="false">
      <c r="A29" s="102" t="s">
        <v>320</v>
      </c>
      <c r="B29" s="72" t="n">
        <v>57.6</v>
      </c>
      <c r="C29" s="72" t="n">
        <v>56.8</v>
      </c>
      <c r="D29" s="72" t="n">
        <v>57.4</v>
      </c>
      <c r="E29" s="72" t="n">
        <v>0.6</v>
      </c>
      <c r="F29" s="101" t="n">
        <v>1.1</v>
      </c>
      <c r="G29" s="72" t="n">
        <v>375.9</v>
      </c>
      <c r="H29" s="72" t="n">
        <v>389.1</v>
      </c>
      <c r="I29" s="72" t="n">
        <v>13.2</v>
      </c>
      <c r="J29" s="101" t="n">
        <v>3.5</v>
      </c>
    </row>
    <row r="30" s="65" customFormat="true" ht="13.5" hidden="false" customHeight="true" outlineLevel="0" collapsed="false">
      <c r="A30" s="102" t="s">
        <v>321</v>
      </c>
      <c r="B30" s="72" t="n">
        <v>52.3</v>
      </c>
      <c r="C30" s="72" t="n">
        <v>48.2</v>
      </c>
      <c r="D30" s="72" t="n">
        <v>55.5</v>
      </c>
      <c r="E30" s="72" t="n">
        <v>7.3</v>
      </c>
      <c r="F30" s="101" t="n">
        <v>15.2</v>
      </c>
      <c r="G30" s="72" t="n">
        <v>339.5</v>
      </c>
      <c r="H30" s="72" t="n">
        <v>356.7</v>
      </c>
      <c r="I30" s="72" t="n">
        <v>17.1</v>
      </c>
      <c r="J30" s="101" t="n">
        <v>5</v>
      </c>
    </row>
    <row r="31" s="65" customFormat="true" ht="13.5" hidden="false" customHeight="true" outlineLevel="0" collapsed="false">
      <c r="A31" s="102" t="s">
        <v>322</v>
      </c>
      <c r="B31" s="72" t="n">
        <v>50.2</v>
      </c>
      <c r="C31" s="72" t="n">
        <v>44.2</v>
      </c>
      <c r="D31" s="72" t="n">
        <v>52</v>
      </c>
      <c r="E31" s="72" t="n">
        <v>7.9</v>
      </c>
      <c r="F31" s="101" t="n">
        <v>17.8</v>
      </c>
      <c r="G31" s="72" t="n">
        <v>502.4</v>
      </c>
      <c r="H31" s="72" t="n">
        <v>354.6</v>
      </c>
      <c r="I31" s="72" t="n">
        <v>-147.9</v>
      </c>
      <c r="J31" s="101" t="n">
        <v>-29.4</v>
      </c>
    </row>
    <row r="32" s="65" customFormat="true" ht="13.5" hidden="false" customHeight="true" outlineLevel="0" collapsed="false">
      <c r="A32" s="102" t="s">
        <v>323</v>
      </c>
      <c r="B32" s="72" t="n">
        <v>13</v>
      </c>
      <c r="C32" s="72" t="n">
        <v>19</v>
      </c>
      <c r="D32" s="72" t="n">
        <v>28.1</v>
      </c>
      <c r="E32" s="72" t="n">
        <v>9.1</v>
      </c>
      <c r="F32" s="101" t="n">
        <v>47.9</v>
      </c>
      <c r="G32" s="72" t="n">
        <v>195.7</v>
      </c>
      <c r="H32" s="72" t="n">
        <v>169.4</v>
      </c>
      <c r="I32" s="72" t="n">
        <v>-26.3</v>
      </c>
      <c r="J32" s="101" t="n">
        <v>-13.4</v>
      </c>
    </row>
    <row r="33" customFormat="false" ht="13.5" hidden="false" customHeight="true" outlineLevel="0" collapsed="false">
      <c r="A33" s="102" t="s">
        <v>324</v>
      </c>
      <c r="B33" s="72" t="n">
        <v>36.6</v>
      </c>
      <c r="C33" s="72" t="n">
        <v>17.6</v>
      </c>
      <c r="D33" s="72" t="n">
        <v>27.4</v>
      </c>
      <c r="E33" s="72" t="n">
        <v>9.8</v>
      </c>
      <c r="F33" s="101" t="n">
        <v>55.7</v>
      </c>
      <c r="G33" s="72" t="n">
        <v>244.5</v>
      </c>
      <c r="H33" s="72" t="n">
        <v>211.4</v>
      </c>
      <c r="I33" s="72" t="n">
        <v>-33.1</v>
      </c>
      <c r="J33" s="101" t="n">
        <v>-13.5</v>
      </c>
    </row>
    <row r="34" customFormat="false" ht="13.5" hidden="false" customHeight="true" outlineLevel="0" collapsed="false">
      <c r="A34" s="102" t="s">
        <v>325</v>
      </c>
      <c r="B34" s="72" t="n">
        <v>33.7</v>
      </c>
      <c r="C34" s="72" t="n">
        <v>46.4</v>
      </c>
      <c r="D34" s="72" t="n">
        <v>25.1</v>
      </c>
      <c r="E34" s="72" t="n">
        <v>-21.2</v>
      </c>
      <c r="F34" s="101" t="n">
        <v>-45.8</v>
      </c>
      <c r="G34" s="72" t="n">
        <v>324.8</v>
      </c>
      <c r="H34" s="72" t="n">
        <v>296.5</v>
      </c>
      <c r="I34" s="72" t="n">
        <v>-28.3</v>
      </c>
      <c r="J34" s="101" t="n">
        <v>-8.7</v>
      </c>
    </row>
    <row r="35" s="65" customFormat="true" ht="13.5" hidden="false" customHeight="true" outlineLevel="0" collapsed="false">
      <c r="A35" s="102" t="s">
        <v>326</v>
      </c>
      <c r="B35" s="72" t="n">
        <v>4.9</v>
      </c>
      <c r="C35" s="72" t="n">
        <v>6.2</v>
      </c>
      <c r="D35" s="72" t="n">
        <v>20.4</v>
      </c>
      <c r="E35" s="72" t="n">
        <v>14.3</v>
      </c>
      <c r="F35" s="101" t="n">
        <v>232.2</v>
      </c>
      <c r="G35" s="72" t="n">
        <v>48.5</v>
      </c>
      <c r="H35" s="72" t="n">
        <v>67.9</v>
      </c>
      <c r="I35" s="72" t="n">
        <v>19.4</v>
      </c>
      <c r="J35" s="101" t="n">
        <v>39.9</v>
      </c>
    </row>
    <row r="36" s="65" customFormat="true" ht="13.5" hidden="false" customHeight="true" outlineLevel="0" collapsed="false">
      <c r="A36" s="102" t="s">
        <v>327</v>
      </c>
      <c r="B36" s="72" t="n">
        <v>4.9</v>
      </c>
      <c r="C36" s="72" t="n">
        <v>6.2</v>
      </c>
      <c r="D36" s="72" t="n">
        <v>20.4</v>
      </c>
      <c r="E36" s="72" t="n">
        <v>14.2</v>
      </c>
      <c r="F36" s="101" t="n">
        <v>227.1</v>
      </c>
      <c r="G36" s="72" t="n">
        <v>47.4</v>
      </c>
      <c r="H36" s="72" t="n">
        <v>68.4</v>
      </c>
      <c r="I36" s="72" t="n">
        <v>21</v>
      </c>
      <c r="J36" s="101" t="n">
        <v>44.3</v>
      </c>
    </row>
    <row r="37" s="65" customFormat="true" ht="13.5" hidden="false" customHeight="true" outlineLevel="0" collapsed="false">
      <c r="A37" s="102" t="s">
        <v>328</v>
      </c>
      <c r="B37" s="72" t="n">
        <v>22.5</v>
      </c>
      <c r="C37" s="72" t="n">
        <v>12.1</v>
      </c>
      <c r="D37" s="72" t="n">
        <v>17.9</v>
      </c>
      <c r="E37" s="72" t="n">
        <v>5.7</v>
      </c>
      <c r="F37" s="101" t="n">
        <v>47.1</v>
      </c>
      <c r="G37" s="72" t="n">
        <v>90.4</v>
      </c>
      <c r="H37" s="72" t="n">
        <v>97.7</v>
      </c>
      <c r="I37" s="72" t="n">
        <v>7.3</v>
      </c>
      <c r="J37" s="101" t="n">
        <v>8.1</v>
      </c>
    </row>
    <row r="38" s="65" customFormat="true" ht="13.5" hidden="false" customHeight="true" outlineLevel="0" collapsed="false">
      <c r="A38" s="102" t="s">
        <v>329</v>
      </c>
      <c r="B38" s="72" t="n">
        <v>43.6</v>
      </c>
      <c r="C38" s="72" t="n">
        <v>39.2</v>
      </c>
      <c r="D38" s="72" t="n">
        <v>16.6</v>
      </c>
      <c r="E38" s="72" t="n">
        <v>-22.6</v>
      </c>
      <c r="F38" s="101" t="n">
        <v>-57.7</v>
      </c>
      <c r="G38" s="72" t="n">
        <v>231.6</v>
      </c>
      <c r="H38" s="72" t="n">
        <v>159.8</v>
      </c>
      <c r="I38" s="72" t="n">
        <v>-71.8</v>
      </c>
      <c r="J38" s="101" t="n">
        <v>-31</v>
      </c>
    </row>
    <row r="39" s="65" customFormat="true" ht="13.5" hidden="false" customHeight="true" outlineLevel="0" collapsed="false">
      <c r="A39" s="102" t="s">
        <v>330</v>
      </c>
      <c r="B39" s="72" t="n">
        <v>8.4</v>
      </c>
      <c r="C39" s="72" t="n">
        <v>8.8</v>
      </c>
      <c r="D39" s="72" t="n">
        <v>14</v>
      </c>
      <c r="E39" s="72" t="n">
        <v>5.2</v>
      </c>
      <c r="F39" s="101" t="n">
        <v>59.4</v>
      </c>
      <c r="G39" s="72" t="n">
        <v>51.5</v>
      </c>
      <c r="H39" s="72" t="n">
        <v>53.8</v>
      </c>
      <c r="I39" s="72" t="n">
        <v>2.3</v>
      </c>
      <c r="J39" s="101" t="n">
        <v>4.5</v>
      </c>
    </row>
    <row r="40" s="65" customFormat="true" ht="13.5" hidden="false" customHeight="true" outlineLevel="0" collapsed="false">
      <c r="A40" s="102" t="s">
        <v>331</v>
      </c>
      <c r="B40" s="72" t="n">
        <v>11.9</v>
      </c>
      <c r="C40" s="72" t="n">
        <v>9.6</v>
      </c>
      <c r="D40" s="72" t="n">
        <v>12.9</v>
      </c>
      <c r="E40" s="72" t="n">
        <v>3.3</v>
      </c>
      <c r="F40" s="101" t="n">
        <v>34.4</v>
      </c>
      <c r="G40" s="72" t="n">
        <v>67.5</v>
      </c>
      <c r="H40" s="72" t="n">
        <v>72.9</v>
      </c>
      <c r="I40" s="72" t="n">
        <v>5.5</v>
      </c>
      <c r="J40" s="101" t="n">
        <v>8.1</v>
      </c>
    </row>
    <row r="41" s="65" customFormat="true" ht="13.5" hidden="false" customHeight="true" outlineLevel="0" collapsed="false">
      <c r="A41" s="102" t="s">
        <v>332</v>
      </c>
      <c r="B41" s="72" t="n">
        <v>0.3</v>
      </c>
      <c r="C41" s="72" t="n">
        <v>5.4</v>
      </c>
      <c r="D41" s="72" t="n">
        <v>12.3</v>
      </c>
      <c r="E41" s="72" t="n">
        <v>6.9</v>
      </c>
      <c r="F41" s="101" t="n">
        <v>127.7</v>
      </c>
      <c r="G41" s="72" t="n">
        <v>0.7</v>
      </c>
      <c r="H41" s="72" t="n">
        <v>18.3</v>
      </c>
      <c r="I41" s="72" t="n">
        <v>17.6</v>
      </c>
      <c r="J41" s="101" t="n">
        <v>2345.7</v>
      </c>
    </row>
    <row r="42" s="65" customFormat="true" ht="13.5" hidden="false" customHeight="true" outlineLevel="0" collapsed="false">
      <c r="A42" s="102" t="s">
        <v>333</v>
      </c>
      <c r="B42" s="72" t="n">
        <v>16.3</v>
      </c>
      <c r="C42" s="72" t="n">
        <v>7.6</v>
      </c>
      <c r="D42" s="72" t="n">
        <v>9.7</v>
      </c>
      <c r="E42" s="72" t="n">
        <v>2.1</v>
      </c>
      <c r="F42" s="101" t="n">
        <v>27.2</v>
      </c>
      <c r="G42" s="72" t="n">
        <v>80.3</v>
      </c>
      <c r="H42" s="72" t="n">
        <v>64.1</v>
      </c>
      <c r="I42" s="72" t="n">
        <v>-16.2</v>
      </c>
      <c r="J42" s="101" t="n">
        <v>-20.2</v>
      </c>
    </row>
    <row r="43" s="65" customFormat="true" ht="13.5" hidden="false" customHeight="true" outlineLevel="0" collapsed="false">
      <c r="A43" s="102" t="s">
        <v>334</v>
      </c>
      <c r="B43" s="72" t="n">
        <v>1.2</v>
      </c>
      <c r="C43" s="72" t="n">
        <v>0.1</v>
      </c>
      <c r="D43" s="72" t="n">
        <v>9.5</v>
      </c>
      <c r="E43" s="72" t="n">
        <v>9.4</v>
      </c>
      <c r="F43" s="101" t="n">
        <v>9506.1</v>
      </c>
      <c r="G43" s="72" t="n">
        <v>2.6</v>
      </c>
      <c r="H43" s="72" t="n">
        <v>11.2</v>
      </c>
      <c r="I43" s="72" t="n">
        <v>8.6</v>
      </c>
      <c r="J43" s="101" t="n">
        <v>334.3</v>
      </c>
    </row>
    <row r="44" s="65" customFormat="true" ht="13.5" hidden="false" customHeight="true" outlineLevel="0" collapsed="false">
      <c r="A44" s="102" t="s">
        <v>335</v>
      </c>
      <c r="B44" s="72" t="n">
        <v>8.9</v>
      </c>
      <c r="C44" s="72" t="n">
        <v>9.2</v>
      </c>
      <c r="D44" s="72" t="n">
        <v>8.6</v>
      </c>
      <c r="E44" s="72" t="n">
        <v>-0.6</v>
      </c>
      <c r="F44" s="101" t="n">
        <v>-6.9</v>
      </c>
      <c r="G44" s="72" t="n">
        <v>58.4</v>
      </c>
      <c r="H44" s="72" t="n">
        <v>72.8</v>
      </c>
      <c r="I44" s="72" t="n">
        <v>14.4</v>
      </c>
      <c r="J44" s="101" t="n">
        <v>24.6</v>
      </c>
    </row>
    <row r="45" s="65" customFormat="true" ht="13.5" hidden="false" customHeight="true" outlineLevel="0" collapsed="false">
      <c r="A45" s="102" t="s">
        <v>336</v>
      </c>
      <c r="B45" s="72" t="n">
        <v>5.1</v>
      </c>
      <c r="C45" s="72" t="n">
        <v>4.6</v>
      </c>
      <c r="D45" s="72" t="n">
        <v>7.7</v>
      </c>
      <c r="E45" s="72" t="n">
        <v>3.1</v>
      </c>
      <c r="F45" s="101" t="n">
        <v>67.9</v>
      </c>
      <c r="G45" s="72" t="n">
        <v>46.1</v>
      </c>
      <c r="H45" s="72" t="n">
        <v>46</v>
      </c>
      <c r="I45" s="72" t="n">
        <v>-0.2</v>
      </c>
      <c r="J45" s="101" t="n">
        <v>-0.4</v>
      </c>
    </row>
    <row r="46" s="65" customFormat="true" ht="13.5" hidden="false" customHeight="true" outlineLevel="0" collapsed="false">
      <c r="A46" s="102" t="s">
        <v>337</v>
      </c>
      <c r="B46" s="72" t="n">
        <v>5.9</v>
      </c>
      <c r="C46" s="72" t="n">
        <v>6.4</v>
      </c>
      <c r="D46" s="72" t="n">
        <v>7.7</v>
      </c>
      <c r="E46" s="72" t="n">
        <v>1.4</v>
      </c>
      <c r="F46" s="101" t="n">
        <v>21.4</v>
      </c>
      <c r="G46" s="72" t="n">
        <v>47.8</v>
      </c>
      <c r="H46" s="72" t="n">
        <v>47.1</v>
      </c>
      <c r="I46" s="72" t="n">
        <v>-0.7</v>
      </c>
      <c r="J46" s="101" t="n">
        <v>-1.5</v>
      </c>
    </row>
    <row r="47" s="65" customFormat="true" ht="13.5" hidden="false" customHeight="true" outlineLevel="0" collapsed="false">
      <c r="A47" s="102" t="s">
        <v>338</v>
      </c>
      <c r="B47" s="72" t="n">
        <v>0.4</v>
      </c>
      <c r="C47" s="72" t="n">
        <v>6</v>
      </c>
      <c r="D47" s="72" t="n">
        <v>7.2</v>
      </c>
      <c r="E47" s="72" t="n">
        <v>1.2</v>
      </c>
      <c r="F47" s="101" t="n">
        <v>19.4</v>
      </c>
      <c r="G47" s="72" t="n">
        <v>34.7</v>
      </c>
      <c r="H47" s="72" t="n">
        <v>39.9</v>
      </c>
      <c r="I47" s="72" t="n">
        <v>5.2</v>
      </c>
      <c r="J47" s="101" t="n">
        <v>15.1</v>
      </c>
    </row>
    <row r="48" s="65" customFormat="true" ht="13.5" hidden="false" customHeight="true" outlineLevel="0" collapsed="false">
      <c r="A48" s="102" t="s">
        <v>339</v>
      </c>
      <c r="B48" s="72" t="n">
        <v>20.1</v>
      </c>
      <c r="C48" s="72" t="n">
        <v>18.4</v>
      </c>
      <c r="D48" s="72" t="n">
        <v>5.8</v>
      </c>
      <c r="E48" s="72" t="n">
        <v>-12.6</v>
      </c>
      <c r="F48" s="101" t="n">
        <v>-68.5</v>
      </c>
      <c r="G48" s="72" t="n">
        <v>164.5</v>
      </c>
      <c r="H48" s="72" t="n">
        <v>90.3</v>
      </c>
      <c r="I48" s="72" t="n">
        <v>-74.2</v>
      </c>
      <c r="J48" s="101" t="n">
        <v>-45.1</v>
      </c>
    </row>
    <row r="49" s="65" customFormat="true" ht="13.5" hidden="false" customHeight="true" outlineLevel="0" collapsed="false">
      <c r="A49" s="102" t="s">
        <v>340</v>
      </c>
      <c r="B49" s="72" t="n">
        <v>7.4</v>
      </c>
      <c r="C49" s="72" t="n">
        <v>15</v>
      </c>
      <c r="D49" s="72" t="n">
        <v>5.6</v>
      </c>
      <c r="E49" s="72" t="n">
        <v>-9.4</v>
      </c>
      <c r="F49" s="101" t="n">
        <v>-62.8</v>
      </c>
      <c r="G49" s="72" t="n">
        <v>75.7</v>
      </c>
      <c r="H49" s="72" t="n">
        <v>75.4</v>
      </c>
      <c r="I49" s="72" t="n">
        <v>-0.2</v>
      </c>
      <c r="J49" s="101" t="n">
        <v>-0.3</v>
      </c>
    </row>
    <row r="50" s="65" customFormat="true" ht="13.5" hidden="false" customHeight="true" outlineLevel="0" collapsed="false">
      <c r="A50" s="102" t="s">
        <v>341</v>
      </c>
      <c r="B50" s="72" t="n">
        <v>18.3</v>
      </c>
      <c r="C50" s="72" t="n">
        <v>0.5</v>
      </c>
      <c r="D50" s="72" t="n">
        <v>4.9</v>
      </c>
      <c r="E50" s="72" t="n">
        <v>4.4</v>
      </c>
      <c r="F50" s="101" t="n">
        <v>809.1</v>
      </c>
      <c r="G50" s="72" t="n">
        <v>34.6</v>
      </c>
      <c r="H50" s="72" t="n">
        <v>16.9</v>
      </c>
      <c r="I50" s="72" t="n">
        <v>-17.7</v>
      </c>
      <c r="J50" s="101" t="n">
        <v>-51.1</v>
      </c>
    </row>
    <row r="51" s="65" customFormat="true" ht="13.5" hidden="false" customHeight="true" outlineLevel="0" collapsed="false">
      <c r="A51" s="102" t="s">
        <v>342</v>
      </c>
      <c r="B51" s="72" t="s">
        <v>63</v>
      </c>
      <c r="C51" s="72" t="n">
        <v>0.5</v>
      </c>
      <c r="D51" s="72" t="n">
        <v>4.7</v>
      </c>
      <c r="E51" s="72" t="n">
        <v>4.2</v>
      </c>
      <c r="F51" s="101" t="n">
        <v>877.8</v>
      </c>
      <c r="G51" s="72" t="s">
        <v>63</v>
      </c>
      <c r="H51" s="72" t="n">
        <v>5.2</v>
      </c>
      <c r="I51" s="72" t="n">
        <v>5.2</v>
      </c>
      <c r="J51" s="101" t="s">
        <v>63</v>
      </c>
    </row>
    <row r="52" s="65" customFormat="true" ht="13.5" hidden="false" customHeight="true" outlineLevel="0" collapsed="false">
      <c r="A52" s="102" t="s">
        <v>343</v>
      </c>
      <c r="B52" s="72" t="n">
        <v>3.7</v>
      </c>
      <c r="C52" s="72" t="n">
        <v>8.9</v>
      </c>
      <c r="D52" s="72" t="n">
        <v>4.4</v>
      </c>
      <c r="E52" s="72" t="n">
        <v>-4.6</v>
      </c>
      <c r="F52" s="101" t="n">
        <v>-51.3</v>
      </c>
      <c r="G52" s="72" t="n">
        <v>62.2</v>
      </c>
      <c r="H52" s="72" t="n">
        <v>69</v>
      </c>
      <c r="I52" s="72" t="n">
        <v>6.8</v>
      </c>
      <c r="J52" s="101" t="n">
        <v>11</v>
      </c>
    </row>
    <row r="53" s="65" customFormat="true" ht="13.5" hidden="false" customHeight="true" outlineLevel="0" collapsed="false">
      <c r="A53" s="102" t="s">
        <v>344</v>
      </c>
      <c r="B53" s="72" t="n">
        <v>0.5</v>
      </c>
      <c r="C53" s="72" t="n">
        <v>1.5</v>
      </c>
      <c r="D53" s="72" t="n">
        <v>3.4</v>
      </c>
      <c r="E53" s="72" t="n">
        <v>1.9</v>
      </c>
      <c r="F53" s="101" t="n">
        <v>125.8</v>
      </c>
      <c r="G53" s="72" t="n">
        <v>30</v>
      </c>
      <c r="H53" s="72" t="n">
        <v>43.4</v>
      </c>
      <c r="I53" s="72" t="n">
        <v>13.4</v>
      </c>
      <c r="J53" s="101" t="n">
        <v>44.5</v>
      </c>
    </row>
    <row r="54" s="65" customFormat="true" ht="13.5" hidden="false" customHeight="true" outlineLevel="0" collapsed="false">
      <c r="A54" s="102" t="s">
        <v>345</v>
      </c>
      <c r="B54" s="72" t="n">
        <v>3.2</v>
      </c>
      <c r="C54" s="72" t="n">
        <v>3.3</v>
      </c>
      <c r="D54" s="72" t="n">
        <v>3.2</v>
      </c>
      <c r="E54" s="72" t="n">
        <v>0</v>
      </c>
      <c r="F54" s="101" t="n">
        <v>-0.9</v>
      </c>
      <c r="G54" s="72" t="n">
        <v>25.9</v>
      </c>
      <c r="H54" s="72" t="n">
        <v>25.5</v>
      </c>
      <c r="I54" s="72" t="n">
        <v>-0.4</v>
      </c>
      <c r="J54" s="101" t="n">
        <v>-1.7</v>
      </c>
    </row>
    <row r="55" customFormat="false" ht="13.5" hidden="false" customHeight="true" outlineLevel="0" collapsed="false">
      <c r="A55" s="102" t="s">
        <v>346</v>
      </c>
      <c r="B55" s="72" t="s">
        <v>63</v>
      </c>
      <c r="C55" s="72" t="n">
        <v>5.5</v>
      </c>
      <c r="D55" s="72" t="n">
        <v>3.1</v>
      </c>
      <c r="E55" s="72" t="n">
        <v>-2.4</v>
      </c>
      <c r="F55" s="101" t="n">
        <v>-44.2</v>
      </c>
      <c r="G55" s="72" t="n">
        <v>26.8</v>
      </c>
      <c r="H55" s="72" t="n">
        <v>20.2</v>
      </c>
      <c r="I55" s="72" t="n">
        <v>-6.6</v>
      </c>
      <c r="J55" s="101" t="n">
        <v>-24.6</v>
      </c>
    </row>
    <row r="56" customFormat="false" ht="13.5" hidden="false" customHeight="true" outlineLevel="0" collapsed="false">
      <c r="A56" s="102" t="s">
        <v>347</v>
      </c>
      <c r="B56" s="72" t="n">
        <v>3.6</v>
      </c>
      <c r="C56" s="72" t="n">
        <v>2.2</v>
      </c>
      <c r="D56" s="72" t="n">
        <v>2.9</v>
      </c>
      <c r="E56" s="72" t="n">
        <v>0.7</v>
      </c>
      <c r="F56" s="101" t="n">
        <v>34.1</v>
      </c>
      <c r="G56" s="72" t="n">
        <v>23</v>
      </c>
      <c r="H56" s="72" t="n">
        <v>24.8</v>
      </c>
      <c r="I56" s="72" t="n">
        <v>1.8</v>
      </c>
      <c r="J56" s="101" t="n">
        <v>7.9</v>
      </c>
    </row>
    <row r="57" s="65" customFormat="true" ht="13.5" hidden="false" customHeight="true" outlineLevel="0" collapsed="false">
      <c r="A57" s="102" t="s">
        <v>348</v>
      </c>
      <c r="B57" s="72" t="n">
        <v>4.1</v>
      </c>
      <c r="C57" s="72" t="n">
        <v>2.1</v>
      </c>
      <c r="D57" s="72" t="n">
        <v>2.8</v>
      </c>
      <c r="E57" s="72" t="n">
        <v>0.7</v>
      </c>
      <c r="F57" s="101" t="n">
        <v>33.8</v>
      </c>
      <c r="G57" s="72" t="n">
        <v>17.3</v>
      </c>
      <c r="H57" s="72" t="n">
        <v>14</v>
      </c>
      <c r="I57" s="72" t="n">
        <v>-3.2</v>
      </c>
      <c r="J57" s="101" t="n">
        <v>-18.8</v>
      </c>
    </row>
    <row r="58" s="65" customFormat="true" ht="13.5" hidden="false" customHeight="true" outlineLevel="0" collapsed="false">
      <c r="A58" s="102" t="s">
        <v>349</v>
      </c>
      <c r="B58" s="72" t="n">
        <v>0.6</v>
      </c>
      <c r="C58" s="72" t="n">
        <v>5.5</v>
      </c>
      <c r="D58" s="72" t="n">
        <v>2.5</v>
      </c>
      <c r="E58" s="72" t="n">
        <v>-3</v>
      </c>
      <c r="F58" s="101" t="n">
        <v>-54.1</v>
      </c>
      <c r="G58" s="72" t="n">
        <v>31.4</v>
      </c>
      <c r="H58" s="72" t="n">
        <v>26.5</v>
      </c>
      <c r="I58" s="72" t="n">
        <v>-4.9</v>
      </c>
      <c r="J58" s="101" t="n">
        <v>-15.7</v>
      </c>
    </row>
    <row r="59" s="65" customFormat="true" ht="13.5" hidden="false" customHeight="true" outlineLevel="0" collapsed="false">
      <c r="A59" s="102" t="s">
        <v>350</v>
      </c>
      <c r="B59" s="72" t="s">
        <v>63</v>
      </c>
      <c r="C59" s="72" t="n">
        <v>4.2</v>
      </c>
      <c r="D59" s="72" t="n">
        <v>2.4</v>
      </c>
      <c r="E59" s="72" t="n">
        <v>-1.9</v>
      </c>
      <c r="F59" s="101" t="n">
        <v>-44.5</v>
      </c>
      <c r="G59" s="72" t="n">
        <v>18.1</v>
      </c>
      <c r="H59" s="72" t="n">
        <v>24.8</v>
      </c>
      <c r="I59" s="72" t="n">
        <v>6.6</v>
      </c>
      <c r="J59" s="101" t="n">
        <v>36.6</v>
      </c>
    </row>
    <row r="60" s="65" customFormat="true" ht="13.5" hidden="false" customHeight="true" outlineLevel="0" collapsed="false">
      <c r="A60" s="102" t="s">
        <v>351</v>
      </c>
      <c r="B60" s="72" t="n">
        <v>1.8</v>
      </c>
      <c r="C60" s="72" t="s">
        <v>63</v>
      </c>
      <c r="D60" s="72" t="n">
        <v>2.3</v>
      </c>
      <c r="E60" s="72" t="n">
        <v>2.3</v>
      </c>
      <c r="F60" s="101" t="s">
        <v>63</v>
      </c>
      <c r="G60" s="72" t="n">
        <v>17.8</v>
      </c>
      <c r="H60" s="72" t="n">
        <v>14.2</v>
      </c>
      <c r="I60" s="72" t="n">
        <v>-3.6</v>
      </c>
      <c r="J60" s="101" t="n">
        <v>-20</v>
      </c>
    </row>
    <row r="61" s="65" customFormat="true" ht="13.5" hidden="false" customHeight="true" outlineLevel="0" collapsed="false">
      <c r="A61" s="102" t="s">
        <v>352</v>
      </c>
      <c r="B61" s="72" t="n">
        <v>1.1</v>
      </c>
      <c r="C61" s="72" t="n">
        <v>2.4</v>
      </c>
      <c r="D61" s="72" t="n">
        <v>2</v>
      </c>
      <c r="E61" s="72" t="n">
        <v>-0.4</v>
      </c>
      <c r="F61" s="101" t="n">
        <v>-17.7</v>
      </c>
      <c r="G61" s="72" t="n">
        <v>4.5</v>
      </c>
      <c r="H61" s="72" t="n">
        <v>14.5</v>
      </c>
      <c r="I61" s="72" t="n">
        <v>10</v>
      </c>
      <c r="J61" s="101" t="n">
        <v>222.2</v>
      </c>
    </row>
    <row r="62" s="65" customFormat="true" ht="13.5" hidden="false" customHeight="true" outlineLevel="0" collapsed="false">
      <c r="A62" s="102" t="s">
        <v>353</v>
      </c>
      <c r="B62" s="72" t="n">
        <v>8</v>
      </c>
      <c r="C62" s="72" t="n">
        <v>1.7</v>
      </c>
      <c r="D62" s="72" t="n">
        <v>1.7</v>
      </c>
      <c r="E62" s="72" t="n">
        <v>0</v>
      </c>
      <c r="F62" s="101" t="n">
        <v>2.2</v>
      </c>
      <c r="G62" s="72" t="n">
        <v>21.2</v>
      </c>
      <c r="H62" s="72" t="n">
        <v>13.3</v>
      </c>
      <c r="I62" s="72" t="n">
        <v>-7.9</v>
      </c>
      <c r="J62" s="101" t="n">
        <v>-37.1</v>
      </c>
    </row>
    <row r="63" s="65" customFormat="true" ht="13.5" hidden="false" customHeight="true" outlineLevel="0" collapsed="false">
      <c r="A63" s="102" t="s">
        <v>354</v>
      </c>
      <c r="B63" s="72" t="n">
        <v>2</v>
      </c>
      <c r="C63" s="72" t="n">
        <v>1.7</v>
      </c>
      <c r="D63" s="72" t="n">
        <v>1.7</v>
      </c>
      <c r="E63" s="72" t="n">
        <v>0</v>
      </c>
      <c r="F63" s="101" t="n">
        <v>2.2</v>
      </c>
      <c r="G63" s="72" t="n">
        <v>15.5</v>
      </c>
      <c r="H63" s="72" t="n">
        <v>13.3</v>
      </c>
      <c r="I63" s="72" t="n">
        <v>-2.2</v>
      </c>
      <c r="J63" s="101" t="n">
        <v>-14</v>
      </c>
    </row>
    <row r="64" s="65" customFormat="true" ht="13.5" hidden="false" customHeight="true" outlineLevel="0" collapsed="false">
      <c r="A64" s="102" t="s">
        <v>355</v>
      </c>
      <c r="B64" s="72" t="s">
        <v>63</v>
      </c>
      <c r="C64" s="72" t="s">
        <v>63</v>
      </c>
      <c r="D64" s="72" t="n">
        <v>1.2</v>
      </c>
      <c r="E64" s="72" t="n">
        <v>1.2</v>
      </c>
      <c r="F64" s="101" t="s">
        <v>63</v>
      </c>
      <c r="G64" s="72" t="s">
        <v>63</v>
      </c>
      <c r="H64" s="72" t="n">
        <v>1.2</v>
      </c>
      <c r="I64" s="72" t="n">
        <v>1.2</v>
      </c>
      <c r="J64" s="101" t="s">
        <v>63</v>
      </c>
    </row>
    <row r="65" s="65" customFormat="true" ht="13.5" hidden="false" customHeight="true" outlineLevel="0" collapsed="false">
      <c r="A65" s="102" t="s">
        <v>356</v>
      </c>
      <c r="B65" s="72" t="s">
        <v>63</v>
      </c>
      <c r="C65" s="72" t="s">
        <v>63</v>
      </c>
      <c r="D65" s="72" t="n">
        <v>1.1</v>
      </c>
      <c r="E65" s="72" t="n">
        <v>1.1</v>
      </c>
      <c r="F65" s="101" t="s">
        <v>63</v>
      </c>
      <c r="G65" s="72" t="s">
        <v>63</v>
      </c>
      <c r="H65" s="72" t="n">
        <v>1.1</v>
      </c>
      <c r="I65" s="72" t="n">
        <v>1.1</v>
      </c>
      <c r="J65" s="101" t="s">
        <v>63</v>
      </c>
    </row>
    <row r="66" s="65" customFormat="true" ht="13.5" hidden="false" customHeight="true" outlineLevel="0" collapsed="false">
      <c r="A66" s="102" t="s">
        <v>357</v>
      </c>
      <c r="B66" s="72" t="s">
        <v>63</v>
      </c>
      <c r="C66" s="72" t="s">
        <v>63</v>
      </c>
      <c r="D66" s="72" t="n">
        <v>1.1</v>
      </c>
      <c r="E66" s="72" t="n">
        <v>1.1</v>
      </c>
      <c r="F66" s="101" t="s">
        <v>63</v>
      </c>
      <c r="G66" s="72" t="s">
        <v>63</v>
      </c>
      <c r="H66" s="72" t="n">
        <v>2.6</v>
      </c>
      <c r="I66" s="72" t="n">
        <v>2.6</v>
      </c>
      <c r="J66" s="101" t="s">
        <v>63</v>
      </c>
    </row>
    <row r="67" s="65" customFormat="true" ht="13.5" hidden="false" customHeight="true" outlineLevel="0" collapsed="false">
      <c r="A67" s="102" t="s">
        <v>358</v>
      </c>
      <c r="B67" s="72" t="s">
        <v>63</v>
      </c>
      <c r="C67" s="72" t="s">
        <v>63</v>
      </c>
      <c r="D67" s="72" t="n">
        <v>1.1</v>
      </c>
      <c r="E67" s="72" t="n">
        <v>1.1</v>
      </c>
      <c r="F67" s="101" t="s">
        <v>63</v>
      </c>
      <c r="G67" s="72" t="n">
        <v>2.3</v>
      </c>
      <c r="H67" s="72" t="n">
        <v>6.1</v>
      </c>
      <c r="I67" s="72" t="n">
        <v>3.7</v>
      </c>
      <c r="J67" s="101" t="n">
        <v>161.2</v>
      </c>
    </row>
    <row r="68" s="65" customFormat="true" ht="13.5" hidden="false" customHeight="true" outlineLevel="0" collapsed="false">
      <c r="A68" s="102" t="s">
        <v>359</v>
      </c>
      <c r="B68" s="72" t="s">
        <v>63</v>
      </c>
      <c r="C68" s="72" t="n">
        <v>2.5</v>
      </c>
      <c r="D68" s="72" t="n">
        <v>1</v>
      </c>
      <c r="E68" s="72" t="n">
        <v>-1.5</v>
      </c>
      <c r="F68" s="101" t="n">
        <v>-59.4</v>
      </c>
      <c r="G68" s="72" t="n">
        <v>10.2</v>
      </c>
      <c r="H68" s="72" t="n">
        <v>13.2</v>
      </c>
      <c r="I68" s="72" t="n">
        <v>3</v>
      </c>
      <c r="J68" s="101" t="n">
        <v>29.6</v>
      </c>
    </row>
    <row r="69" s="65" customFormat="true" ht="13.5" hidden="false" customHeight="true" outlineLevel="0" collapsed="false">
      <c r="A69" s="102" t="s">
        <v>360</v>
      </c>
      <c r="B69" s="72" t="s">
        <v>63</v>
      </c>
      <c r="C69" s="72" t="s">
        <v>63</v>
      </c>
      <c r="D69" s="72" t="n">
        <v>0.9</v>
      </c>
      <c r="E69" s="72" t="n">
        <v>0.9</v>
      </c>
      <c r="F69" s="101" t="s">
        <v>63</v>
      </c>
      <c r="G69" s="72" t="s">
        <v>63</v>
      </c>
      <c r="H69" s="72" t="n">
        <v>0.9</v>
      </c>
      <c r="I69" s="72" t="n">
        <v>0.9</v>
      </c>
      <c r="J69" s="101" t="s">
        <v>63</v>
      </c>
    </row>
    <row r="70" s="65" customFormat="true" ht="13.5" hidden="false" customHeight="true" outlineLevel="0" collapsed="false">
      <c r="A70" s="102" t="s">
        <v>361</v>
      </c>
      <c r="B70" s="72" t="n">
        <v>0.8</v>
      </c>
      <c r="C70" s="72" t="n">
        <v>0.8</v>
      </c>
      <c r="D70" s="72" t="n">
        <v>0.7</v>
      </c>
      <c r="E70" s="72" t="n">
        <v>-0.1</v>
      </c>
      <c r="F70" s="101" t="n">
        <v>-14.9</v>
      </c>
      <c r="G70" s="72" t="n">
        <v>6.5</v>
      </c>
      <c r="H70" s="72" t="n">
        <v>6.2</v>
      </c>
      <c r="I70" s="72" t="n">
        <v>-0.3</v>
      </c>
      <c r="J70" s="101" t="n">
        <v>-5</v>
      </c>
    </row>
    <row r="71" s="65" customFormat="true" ht="13.5" hidden="false" customHeight="true" outlineLevel="0" collapsed="false">
      <c r="A71" s="102" t="s">
        <v>362</v>
      </c>
      <c r="B71" s="72" t="n">
        <v>0.1</v>
      </c>
      <c r="C71" s="72" t="n">
        <v>0.1</v>
      </c>
      <c r="D71" s="72" t="n">
        <v>0.5</v>
      </c>
      <c r="E71" s="72" t="n">
        <v>0.4</v>
      </c>
      <c r="F71" s="101" t="n">
        <v>693</v>
      </c>
      <c r="G71" s="72" t="n">
        <v>0.3</v>
      </c>
      <c r="H71" s="72" t="n">
        <v>5.9</v>
      </c>
      <c r="I71" s="72" t="n">
        <v>5.7</v>
      </c>
      <c r="J71" s="101" t="n">
        <v>2176.2</v>
      </c>
    </row>
    <row r="72" s="65" customFormat="true" ht="13.5" hidden="false" customHeight="true" outlineLevel="0" collapsed="false">
      <c r="A72" s="102" t="s">
        <v>363</v>
      </c>
      <c r="B72" s="72" t="s">
        <v>63</v>
      </c>
      <c r="C72" s="72" t="n">
        <v>5.6</v>
      </c>
      <c r="D72" s="72" t="n">
        <v>0.4</v>
      </c>
      <c r="E72" s="72" t="n">
        <v>-5.2</v>
      </c>
      <c r="F72" s="101" t="n">
        <v>-92.7</v>
      </c>
      <c r="G72" s="72" t="n">
        <v>16.8</v>
      </c>
      <c r="H72" s="72" t="n">
        <v>29.9</v>
      </c>
      <c r="I72" s="72" t="n">
        <v>13.1</v>
      </c>
      <c r="J72" s="101" t="n">
        <v>78.3</v>
      </c>
    </row>
    <row r="73" s="65" customFormat="true" ht="13.5" hidden="false" customHeight="true" outlineLevel="0" collapsed="false">
      <c r="A73" s="102" t="s">
        <v>364</v>
      </c>
      <c r="B73" s="72" t="n">
        <v>1</v>
      </c>
      <c r="C73" s="72" t="n">
        <v>1</v>
      </c>
      <c r="D73" s="72" t="n">
        <v>0.4</v>
      </c>
      <c r="E73" s="72" t="n">
        <v>-0.6</v>
      </c>
      <c r="F73" s="101" t="n">
        <v>-58.8</v>
      </c>
      <c r="G73" s="72" t="n">
        <v>7</v>
      </c>
      <c r="H73" s="72" t="n">
        <v>10.3</v>
      </c>
      <c r="I73" s="72" t="n">
        <v>3.3</v>
      </c>
      <c r="J73" s="101" t="n">
        <v>46.8</v>
      </c>
    </row>
    <row r="74" s="65" customFormat="true" ht="13.5" hidden="false" customHeight="true" outlineLevel="0" collapsed="false">
      <c r="A74" s="102" t="s">
        <v>365</v>
      </c>
      <c r="B74" s="72" t="s">
        <v>63</v>
      </c>
      <c r="C74" s="72" t="s">
        <v>63</v>
      </c>
      <c r="D74" s="72" t="n">
        <v>0.3</v>
      </c>
      <c r="E74" s="72" t="n">
        <v>0.3</v>
      </c>
      <c r="F74" s="101" t="s">
        <v>63</v>
      </c>
      <c r="G74" s="72" t="s">
        <v>63</v>
      </c>
      <c r="H74" s="72" t="n">
        <v>0.4</v>
      </c>
      <c r="I74" s="72" t="n">
        <v>0.4</v>
      </c>
      <c r="J74" s="101" t="s">
        <v>63</v>
      </c>
    </row>
    <row r="75" s="65" customFormat="true" ht="13.5" hidden="false" customHeight="true" outlineLevel="0" collapsed="false">
      <c r="A75" s="102" t="s">
        <v>366</v>
      </c>
      <c r="B75" s="72" t="n">
        <v>0.2</v>
      </c>
      <c r="C75" s="72" t="n">
        <v>0.1</v>
      </c>
      <c r="D75" s="72" t="n">
        <v>0.2</v>
      </c>
      <c r="E75" s="72" t="n">
        <v>0.1</v>
      </c>
      <c r="F75" s="101" t="n">
        <v>95.9</v>
      </c>
      <c r="G75" s="72" t="n">
        <v>1.2</v>
      </c>
      <c r="H75" s="72" t="n">
        <v>1.1</v>
      </c>
      <c r="I75" s="72" t="n">
        <v>0</v>
      </c>
      <c r="J75" s="101" t="n">
        <v>-3.6</v>
      </c>
    </row>
    <row r="76" s="65" customFormat="true" ht="13.5" hidden="false" customHeight="true" outlineLevel="0" collapsed="false">
      <c r="A76" s="102" t="s">
        <v>367</v>
      </c>
      <c r="B76" s="72" t="n">
        <v>0</v>
      </c>
      <c r="C76" s="72" t="n">
        <v>0</v>
      </c>
      <c r="D76" s="72" t="n">
        <v>0</v>
      </c>
      <c r="E76" s="72" t="n">
        <v>0</v>
      </c>
      <c r="F76" s="101" t="n">
        <v>-9.1</v>
      </c>
      <c r="G76" s="72" t="n">
        <v>0.2</v>
      </c>
      <c r="H76" s="72" t="n">
        <v>0.1</v>
      </c>
      <c r="I76" s="72" t="n">
        <v>0</v>
      </c>
      <c r="J76" s="101" t="n">
        <v>-24.4</v>
      </c>
    </row>
    <row r="77" customFormat="false" ht="13.5" hidden="false" customHeight="true" outlineLevel="0" collapsed="false">
      <c r="A77" s="102" t="s">
        <v>368</v>
      </c>
      <c r="B77" s="72" t="n">
        <v>1.7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6.9</v>
      </c>
      <c r="H77" s="72" t="s">
        <v>63</v>
      </c>
      <c r="I77" s="72" t="n">
        <v>-6.9</v>
      </c>
      <c r="J77" s="101" t="s">
        <v>63</v>
      </c>
    </row>
    <row r="78" s="65" customFormat="true" ht="13.5" hidden="false" customHeight="true" outlineLevel="0" collapsed="false">
      <c r="A78" s="102" t="s">
        <v>369</v>
      </c>
      <c r="B78" s="72" t="s">
        <v>63</v>
      </c>
      <c r="C78" s="72" t="n">
        <v>1.6</v>
      </c>
      <c r="D78" s="72" t="s">
        <v>63</v>
      </c>
      <c r="E78" s="72" t="n">
        <v>-1.6</v>
      </c>
      <c r="F78" s="101" t="s">
        <v>63</v>
      </c>
      <c r="G78" s="72" t="n">
        <v>2.5</v>
      </c>
      <c r="H78" s="72" t="n">
        <v>1.6</v>
      </c>
      <c r="I78" s="72" t="n">
        <v>-0.9</v>
      </c>
      <c r="J78" s="101" t="n">
        <v>-34.7</v>
      </c>
    </row>
    <row r="79" customFormat="false" ht="14.25" hidden="false" customHeight="true" outlineLevel="0" collapsed="false">
      <c r="A79" s="102" t="s">
        <v>370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8</v>
      </c>
      <c r="H79" s="72" t="s">
        <v>63</v>
      </c>
      <c r="I79" s="72" t="n">
        <v>-0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352.1</v>
      </c>
      <c r="C8" s="75" t="n">
        <v>15662.7</v>
      </c>
      <c r="D8" s="75" t="n">
        <v>15161.6</v>
      </c>
      <c r="E8" s="75" t="n">
        <v>-501.1</v>
      </c>
      <c r="F8" s="99" t="n">
        <v>-3.2</v>
      </c>
      <c r="G8" s="75" t="n">
        <v>116396.8</v>
      </c>
      <c r="H8" s="75" t="n">
        <v>117626.2</v>
      </c>
      <c r="I8" s="75" t="n">
        <v>1229.4</v>
      </c>
      <c r="J8" s="99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3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807.9</v>
      </c>
      <c r="C10" s="72" t="n">
        <v>5979.5</v>
      </c>
      <c r="D10" s="72" t="n">
        <v>6329.9</v>
      </c>
      <c r="E10" s="72" t="n">
        <v>350.4</v>
      </c>
      <c r="F10" s="101" t="n">
        <v>5.9</v>
      </c>
      <c r="G10" s="72" t="n">
        <v>45819.4</v>
      </c>
      <c r="H10" s="72" t="n">
        <v>47845.3</v>
      </c>
      <c r="I10" s="72" t="n">
        <v>2025.9</v>
      </c>
      <c r="J10" s="101" t="n">
        <v>4.4</v>
      </c>
    </row>
    <row r="11" s="65" customFormat="true" ht="13.5" hidden="false" customHeight="true" outlineLevel="0" collapsed="false">
      <c r="A11" s="102" t="s">
        <v>229</v>
      </c>
      <c r="B11" s="72" t="n">
        <v>1857.3</v>
      </c>
      <c r="C11" s="72" t="n">
        <v>1931.8</v>
      </c>
      <c r="D11" s="72" t="n">
        <v>2003.1</v>
      </c>
      <c r="E11" s="72" t="n">
        <v>71.3</v>
      </c>
      <c r="F11" s="101" t="n">
        <v>3.7</v>
      </c>
      <c r="G11" s="72" t="n">
        <v>14792.9</v>
      </c>
      <c r="H11" s="72" t="n">
        <v>15675.3</v>
      </c>
      <c r="I11" s="72" t="n">
        <v>882.5</v>
      </c>
      <c r="J11" s="101" t="n">
        <v>6</v>
      </c>
    </row>
    <row r="12" s="65" customFormat="true" ht="13.5" hidden="false" customHeight="true" outlineLevel="0" collapsed="false">
      <c r="A12" s="102" t="s">
        <v>304</v>
      </c>
      <c r="B12" s="72" t="n">
        <v>1675.5</v>
      </c>
      <c r="C12" s="72" t="n">
        <v>2203.1</v>
      </c>
      <c r="D12" s="72" t="n">
        <v>1781.2</v>
      </c>
      <c r="E12" s="72" t="n">
        <v>-421.8</v>
      </c>
      <c r="F12" s="101" t="n">
        <v>-19.1</v>
      </c>
      <c r="G12" s="72" t="n">
        <v>14451.6</v>
      </c>
      <c r="H12" s="72" t="n">
        <v>12262.6</v>
      </c>
      <c r="I12" s="72" t="n">
        <v>-2189</v>
      </c>
      <c r="J12" s="101" t="n">
        <v>-15.1</v>
      </c>
    </row>
    <row r="13" s="65" customFormat="true" ht="13.5" hidden="false" customHeight="true" outlineLevel="0" collapsed="false">
      <c r="A13" s="102" t="s">
        <v>110</v>
      </c>
      <c r="B13" s="72" t="n">
        <v>900.7</v>
      </c>
      <c r="C13" s="72" t="n">
        <v>867.6</v>
      </c>
      <c r="D13" s="72" t="n">
        <v>899.6</v>
      </c>
      <c r="E13" s="72" t="n">
        <v>32</v>
      </c>
      <c r="F13" s="101" t="n">
        <v>3.7</v>
      </c>
      <c r="G13" s="72" t="n">
        <v>6639.3</v>
      </c>
      <c r="H13" s="72" t="n">
        <v>6667</v>
      </c>
      <c r="I13" s="72" t="n">
        <v>27.7</v>
      </c>
      <c r="J13" s="101" t="n">
        <v>0.4</v>
      </c>
    </row>
    <row r="14" s="65" customFormat="true" ht="13.5" hidden="false" customHeight="true" outlineLevel="0" collapsed="false">
      <c r="A14" s="102" t="s">
        <v>305</v>
      </c>
      <c r="B14" s="72" t="n">
        <v>757.4</v>
      </c>
      <c r="C14" s="72" t="n">
        <v>906.9</v>
      </c>
      <c r="D14" s="72" t="n">
        <v>898.9</v>
      </c>
      <c r="E14" s="72" t="n">
        <v>-8.1</v>
      </c>
      <c r="F14" s="101" t="n">
        <v>-0.9</v>
      </c>
      <c r="G14" s="72" t="n">
        <v>6817.7</v>
      </c>
      <c r="H14" s="72" t="n">
        <v>6985.6</v>
      </c>
      <c r="I14" s="72" t="n">
        <v>167.9</v>
      </c>
      <c r="J14" s="101" t="n">
        <v>2.5</v>
      </c>
    </row>
    <row r="15" s="65" customFormat="true" ht="13.5" hidden="false" customHeight="true" outlineLevel="0" collapsed="false">
      <c r="A15" s="102" t="s">
        <v>306</v>
      </c>
      <c r="B15" s="72" t="n">
        <v>747.9</v>
      </c>
      <c r="C15" s="72" t="n">
        <v>721.5</v>
      </c>
      <c r="D15" s="72" t="n">
        <v>653.7</v>
      </c>
      <c r="E15" s="72" t="n">
        <v>-67.8</v>
      </c>
      <c r="F15" s="101" t="n">
        <v>-9.4</v>
      </c>
      <c r="G15" s="72" t="n">
        <v>6537.5</v>
      </c>
      <c r="H15" s="72" t="n">
        <v>6090.3</v>
      </c>
      <c r="I15" s="72" t="n">
        <v>-447.3</v>
      </c>
      <c r="J15" s="101" t="n">
        <v>-6.8</v>
      </c>
    </row>
    <row r="16" s="65" customFormat="true" ht="13.5" hidden="false" customHeight="true" outlineLevel="0" collapsed="false">
      <c r="A16" s="102" t="s">
        <v>307</v>
      </c>
      <c r="B16" s="72" t="n">
        <v>526.3</v>
      </c>
      <c r="C16" s="72" t="n">
        <v>624</v>
      </c>
      <c r="D16" s="72" t="n">
        <v>460.6</v>
      </c>
      <c r="E16" s="72" t="n">
        <v>-163.3</v>
      </c>
      <c r="F16" s="101" t="n">
        <v>-26.2</v>
      </c>
      <c r="G16" s="72" t="n">
        <v>4139.7</v>
      </c>
      <c r="H16" s="72" t="n">
        <v>4235.4</v>
      </c>
      <c r="I16" s="72" t="n">
        <v>95.7</v>
      </c>
      <c r="J16" s="101" t="n">
        <v>2.3</v>
      </c>
    </row>
    <row r="17" s="65" customFormat="true" ht="13.5" hidden="false" customHeight="true" outlineLevel="0" collapsed="false">
      <c r="A17" s="102" t="s">
        <v>308</v>
      </c>
      <c r="B17" s="72" t="n">
        <v>289.9</v>
      </c>
      <c r="C17" s="72" t="n">
        <v>271.1</v>
      </c>
      <c r="D17" s="72" t="n">
        <v>382.2</v>
      </c>
      <c r="E17" s="72" t="n">
        <v>111.1</v>
      </c>
      <c r="F17" s="101" t="n">
        <v>41</v>
      </c>
      <c r="G17" s="72" t="n">
        <v>2562</v>
      </c>
      <c r="H17" s="72" t="n">
        <v>2831.3</v>
      </c>
      <c r="I17" s="72" t="n">
        <v>269.3</v>
      </c>
      <c r="J17" s="101" t="n">
        <v>10.5</v>
      </c>
    </row>
    <row r="18" s="65" customFormat="true" ht="13.5" hidden="false" customHeight="true" outlineLevel="0" collapsed="false">
      <c r="A18" s="102" t="s">
        <v>309</v>
      </c>
      <c r="B18" s="72" t="n">
        <v>359</v>
      </c>
      <c r="C18" s="72" t="n">
        <v>393.1</v>
      </c>
      <c r="D18" s="72" t="n">
        <v>338.4</v>
      </c>
      <c r="E18" s="72" t="n">
        <v>-54.8</v>
      </c>
      <c r="F18" s="101" t="n">
        <v>-13.9</v>
      </c>
      <c r="G18" s="72" t="n">
        <v>2860.5</v>
      </c>
      <c r="H18" s="72" t="n">
        <v>3104.1</v>
      </c>
      <c r="I18" s="72" t="n">
        <v>243.6</v>
      </c>
      <c r="J18" s="101" t="n">
        <v>8.5</v>
      </c>
    </row>
    <row r="19" s="65" customFormat="true" ht="13.5" hidden="false" customHeight="true" outlineLevel="0" collapsed="false">
      <c r="A19" s="102" t="s">
        <v>311</v>
      </c>
      <c r="B19" s="72" t="n">
        <v>129.8</v>
      </c>
      <c r="C19" s="72" t="n">
        <v>325.8</v>
      </c>
      <c r="D19" s="72" t="n">
        <v>217</v>
      </c>
      <c r="E19" s="72" t="n">
        <v>-108.8</v>
      </c>
      <c r="F19" s="101" t="n">
        <v>-33.4</v>
      </c>
      <c r="G19" s="72" t="n">
        <v>1507</v>
      </c>
      <c r="H19" s="72" t="n">
        <v>1650.1</v>
      </c>
      <c r="I19" s="72" t="n">
        <v>143</v>
      </c>
      <c r="J19" s="101" t="n">
        <v>9.5</v>
      </c>
    </row>
    <row r="20" s="65" customFormat="true" ht="13.5" hidden="false" customHeight="true" outlineLevel="0" collapsed="false">
      <c r="A20" s="102" t="s">
        <v>313</v>
      </c>
      <c r="B20" s="72" t="n">
        <v>183.4</v>
      </c>
      <c r="C20" s="72" t="n">
        <v>213.1</v>
      </c>
      <c r="D20" s="72" t="n">
        <v>212.1</v>
      </c>
      <c r="E20" s="72" t="n">
        <v>-0.9</v>
      </c>
      <c r="F20" s="101" t="n">
        <v>-0.4</v>
      </c>
      <c r="G20" s="72" t="n">
        <v>1435.1</v>
      </c>
      <c r="H20" s="72" t="n">
        <v>1552.6</v>
      </c>
      <c r="I20" s="72" t="n">
        <v>117.5</v>
      </c>
      <c r="J20" s="101" t="n">
        <v>8.2</v>
      </c>
    </row>
    <row r="21" s="65" customFormat="true" ht="13.5" hidden="false" customHeight="true" outlineLevel="0" collapsed="false">
      <c r="A21" s="102" t="s">
        <v>312</v>
      </c>
      <c r="B21" s="72" t="n">
        <v>185.4</v>
      </c>
      <c r="C21" s="72" t="n">
        <v>156.5</v>
      </c>
      <c r="D21" s="72" t="n">
        <v>200.6</v>
      </c>
      <c r="E21" s="72" t="n">
        <v>44.2</v>
      </c>
      <c r="F21" s="101" t="n">
        <v>28.2</v>
      </c>
      <c r="G21" s="72" t="n">
        <v>1366.7</v>
      </c>
      <c r="H21" s="72" t="n">
        <v>1352.4</v>
      </c>
      <c r="I21" s="72" t="n">
        <v>-14.4</v>
      </c>
      <c r="J21" s="101" t="n">
        <v>-1.1</v>
      </c>
    </row>
    <row r="22" s="65" customFormat="true" ht="13.5" hidden="false" customHeight="true" outlineLevel="0" collapsed="false">
      <c r="A22" s="102" t="s">
        <v>310</v>
      </c>
      <c r="B22" s="72" t="n">
        <v>140.8</v>
      </c>
      <c r="C22" s="72" t="n">
        <v>206.6</v>
      </c>
      <c r="D22" s="72" t="n">
        <v>195.8</v>
      </c>
      <c r="E22" s="72" t="n">
        <v>-10.8</v>
      </c>
      <c r="F22" s="101" t="n">
        <v>-5.2</v>
      </c>
      <c r="G22" s="72" t="n">
        <v>1234.3</v>
      </c>
      <c r="H22" s="72" t="n">
        <v>1421.2</v>
      </c>
      <c r="I22" s="72" t="n">
        <v>186.9</v>
      </c>
      <c r="J22" s="101" t="n">
        <v>15.1</v>
      </c>
    </row>
    <row r="23" s="65" customFormat="true" ht="13.5" hidden="false" customHeight="true" outlineLevel="0" collapsed="false">
      <c r="A23" s="102" t="s">
        <v>315</v>
      </c>
      <c r="B23" s="72" t="n">
        <v>168.8</v>
      </c>
      <c r="C23" s="72" t="n">
        <v>178.1</v>
      </c>
      <c r="D23" s="72" t="n">
        <v>109.9</v>
      </c>
      <c r="E23" s="72" t="n">
        <v>-68.2</v>
      </c>
      <c r="F23" s="101" t="n">
        <v>-38.3</v>
      </c>
      <c r="G23" s="72" t="n">
        <v>1631.7</v>
      </c>
      <c r="H23" s="72" t="n">
        <v>1417.9</v>
      </c>
      <c r="I23" s="72" t="n">
        <v>-213.8</v>
      </c>
      <c r="J23" s="101" t="n">
        <v>-13.1</v>
      </c>
    </row>
    <row r="24" s="65" customFormat="true" ht="13.5" hidden="false" customHeight="true" outlineLevel="0" collapsed="false">
      <c r="A24" s="102" t="s">
        <v>316</v>
      </c>
      <c r="B24" s="72" t="n">
        <v>142.1</v>
      </c>
      <c r="C24" s="72" t="n">
        <v>142.3</v>
      </c>
      <c r="D24" s="72" t="n">
        <v>84.6</v>
      </c>
      <c r="E24" s="72" t="n">
        <v>-57.7</v>
      </c>
      <c r="F24" s="101" t="n">
        <v>-40.6</v>
      </c>
      <c r="G24" s="72" t="n">
        <v>1088</v>
      </c>
      <c r="H24" s="72" t="n">
        <v>1121.4</v>
      </c>
      <c r="I24" s="72" t="n">
        <v>33.4</v>
      </c>
      <c r="J24" s="101" t="n">
        <v>3.1</v>
      </c>
    </row>
    <row r="25" s="65" customFormat="true" ht="13.5" hidden="false" customHeight="true" outlineLevel="0" collapsed="false">
      <c r="A25" s="102" t="s">
        <v>314</v>
      </c>
      <c r="B25" s="72" t="n">
        <v>157.8</v>
      </c>
      <c r="C25" s="72" t="n">
        <v>130.2</v>
      </c>
      <c r="D25" s="72" t="n">
        <v>65.7</v>
      </c>
      <c r="E25" s="72" t="n">
        <v>-64.5</v>
      </c>
      <c r="F25" s="101" t="n">
        <v>-49.6</v>
      </c>
      <c r="G25" s="72" t="n">
        <v>659.3</v>
      </c>
      <c r="H25" s="72" t="n">
        <v>778.1</v>
      </c>
      <c r="I25" s="72" t="n">
        <v>118.7</v>
      </c>
      <c r="J25" s="101" t="n">
        <v>18</v>
      </c>
    </row>
    <row r="26" s="65" customFormat="true" ht="13.5" hidden="false" customHeight="true" outlineLevel="0" collapsed="false">
      <c r="A26" s="102" t="s">
        <v>321</v>
      </c>
      <c r="B26" s="72" t="n">
        <v>29.4</v>
      </c>
      <c r="C26" s="72" t="n">
        <v>32.2</v>
      </c>
      <c r="D26" s="72" t="n">
        <v>32.2</v>
      </c>
      <c r="E26" s="72" t="n">
        <v>0.1</v>
      </c>
      <c r="F26" s="101" t="n">
        <v>0.2</v>
      </c>
      <c r="G26" s="72" t="n">
        <v>207.7</v>
      </c>
      <c r="H26" s="72" t="n">
        <v>219.1</v>
      </c>
      <c r="I26" s="72" t="n">
        <v>11.4</v>
      </c>
      <c r="J26" s="101" t="n">
        <v>5.5</v>
      </c>
    </row>
    <row r="27" s="65" customFormat="true" ht="13.5" hidden="false" customHeight="true" outlineLevel="0" collapsed="false">
      <c r="A27" s="102" t="s">
        <v>323</v>
      </c>
      <c r="B27" s="72" t="n">
        <v>13</v>
      </c>
      <c r="C27" s="72" t="n">
        <v>19</v>
      </c>
      <c r="D27" s="72" t="n">
        <v>27.8</v>
      </c>
      <c r="E27" s="72" t="n">
        <v>8.8</v>
      </c>
      <c r="F27" s="101" t="n">
        <v>46.3</v>
      </c>
      <c r="G27" s="72" t="n">
        <v>186</v>
      </c>
      <c r="H27" s="72" t="n">
        <v>169.1</v>
      </c>
      <c r="I27" s="72" t="n">
        <v>-16.8</v>
      </c>
      <c r="J27" s="101" t="n">
        <v>-9.1</v>
      </c>
    </row>
    <row r="28" s="65" customFormat="true" ht="13.5" hidden="false" customHeight="true" outlineLevel="0" collapsed="false">
      <c r="A28" s="102" t="s">
        <v>320</v>
      </c>
      <c r="B28" s="72" t="n">
        <v>23.7</v>
      </c>
      <c r="C28" s="72" t="n">
        <v>21</v>
      </c>
      <c r="D28" s="72" t="n">
        <v>22.6</v>
      </c>
      <c r="E28" s="72" t="n">
        <v>1.6</v>
      </c>
      <c r="F28" s="101" t="n">
        <v>7.5</v>
      </c>
      <c r="G28" s="72" t="n">
        <v>144</v>
      </c>
      <c r="H28" s="72" t="n">
        <v>143.8</v>
      </c>
      <c r="I28" s="72" t="n">
        <v>-0.1</v>
      </c>
      <c r="J28" s="101" t="n">
        <v>-0.1</v>
      </c>
    </row>
    <row r="29" s="65" customFormat="true" ht="13.5" hidden="false" customHeight="true" outlineLevel="0" collapsed="false">
      <c r="A29" s="102" t="s">
        <v>324</v>
      </c>
      <c r="B29" s="72" t="n">
        <v>23.2</v>
      </c>
      <c r="C29" s="72" t="n">
        <v>16.1</v>
      </c>
      <c r="D29" s="72" t="n">
        <v>22.5</v>
      </c>
      <c r="E29" s="72" t="n">
        <v>6.4</v>
      </c>
      <c r="F29" s="101" t="n">
        <v>40.1</v>
      </c>
      <c r="G29" s="72" t="n">
        <v>210.6</v>
      </c>
      <c r="H29" s="72" t="n">
        <v>195.3</v>
      </c>
      <c r="I29" s="72" t="n">
        <v>-15.3</v>
      </c>
      <c r="J29" s="101" t="n">
        <v>-7.2</v>
      </c>
    </row>
    <row r="30" s="65" customFormat="true" ht="13.5" hidden="false" customHeight="true" outlineLevel="0" collapsed="false">
      <c r="A30" s="102" t="s">
        <v>318</v>
      </c>
      <c r="B30" s="72" t="n">
        <v>3.8</v>
      </c>
      <c r="C30" s="72" t="n">
        <v>70.8</v>
      </c>
      <c r="D30" s="72" t="n">
        <v>21.2</v>
      </c>
      <c r="E30" s="72" t="n">
        <v>-49.6</v>
      </c>
      <c r="F30" s="101" t="n">
        <v>-70</v>
      </c>
      <c r="G30" s="72" t="n">
        <v>243.6</v>
      </c>
      <c r="H30" s="72" t="n">
        <v>232.6</v>
      </c>
      <c r="I30" s="72" t="n">
        <v>-11</v>
      </c>
      <c r="J30" s="101" t="n">
        <v>-4.5</v>
      </c>
    </row>
    <row r="31" s="65" customFormat="true" ht="13.5" hidden="false" customHeight="true" outlineLevel="0" collapsed="false">
      <c r="A31" s="102" t="s">
        <v>317</v>
      </c>
      <c r="B31" s="72" t="s">
        <v>63</v>
      </c>
      <c r="C31" s="72" t="n">
        <v>19.5</v>
      </c>
      <c r="D31" s="72" t="n">
        <v>21.2</v>
      </c>
      <c r="E31" s="72" t="n">
        <v>1.7</v>
      </c>
      <c r="F31" s="101" t="n">
        <v>9</v>
      </c>
      <c r="G31" s="72" t="n">
        <v>179.5</v>
      </c>
      <c r="H31" s="72" t="n">
        <v>175.5</v>
      </c>
      <c r="I31" s="72" t="n">
        <v>-4</v>
      </c>
      <c r="J31" s="101" t="n">
        <v>-2.2</v>
      </c>
    </row>
    <row r="32" s="65" customFormat="true" ht="13.5" hidden="false" customHeight="true" outlineLevel="0" collapsed="false">
      <c r="A32" s="102" t="s">
        <v>325</v>
      </c>
      <c r="B32" s="72" t="n">
        <v>32</v>
      </c>
      <c r="C32" s="72" t="n">
        <v>41.2</v>
      </c>
      <c r="D32" s="72" t="n">
        <v>20.8</v>
      </c>
      <c r="E32" s="72" t="n">
        <v>-20.4</v>
      </c>
      <c r="F32" s="101" t="n">
        <v>-49.6</v>
      </c>
      <c r="G32" s="72" t="n">
        <v>305.4</v>
      </c>
      <c r="H32" s="72" t="n">
        <v>266.9</v>
      </c>
      <c r="I32" s="72" t="n">
        <v>-38.5</v>
      </c>
      <c r="J32" s="101" t="n">
        <v>-12.6</v>
      </c>
    </row>
    <row r="33" customFormat="false" ht="13.5" hidden="false" customHeight="true" outlineLevel="0" collapsed="false">
      <c r="A33" s="102" t="s">
        <v>322</v>
      </c>
      <c r="B33" s="72" t="n">
        <v>17.7</v>
      </c>
      <c r="C33" s="72" t="n">
        <v>6.7</v>
      </c>
      <c r="D33" s="72" t="n">
        <v>17</v>
      </c>
      <c r="E33" s="72" t="n">
        <v>10.3</v>
      </c>
      <c r="F33" s="101" t="n">
        <v>154.5</v>
      </c>
      <c r="G33" s="72" t="n">
        <v>146.2</v>
      </c>
      <c r="H33" s="72" t="n">
        <v>81.3</v>
      </c>
      <c r="I33" s="72" t="n">
        <v>-65</v>
      </c>
      <c r="J33" s="101" t="n">
        <v>-44.4</v>
      </c>
    </row>
    <row r="34" customFormat="false" ht="13.5" hidden="false" customHeight="true" outlineLevel="0" collapsed="false">
      <c r="A34" s="102" t="s">
        <v>329</v>
      </c>
      <c r="B34" s="72" t="n">
        <v>43.6</v>
      </c>
      <c r="C34" s="72" t="n">
        <v>39.2</v>
      </c>
      <c r="D34" s="72" t="n">
        <v>16.6</v>
      </c>
      <c r="E34" s="72" t="n">
        <v>-22.6</v>
      </c>
      <c r="F34" s="101" t="n">
        <v>-57.7</v>
      </c>
      <c r="G34" s="72" t="n">
        <v>229.1</v>
      </c>
      <c r="H34" s="72" t="n">
        <v>159.8</v>
      </c>
      <c r="I34" s="72" t="n">
        <v>-69.3</v>
      </c>
      <c r="J34" s="101" t="n">
        <v>-30.3</v>
      </c>
    </row>
    <row r="35" s="65" customFormat="true" ht="13.5" hidden="false" customHeight="true" outlineLevel="0" collapsed="false">
      <c r="A35" s="102" t="s">
        <v>327</v>
      </c>
      <c r="B35" s="72" t="n">
        <v>3.2</v>
      </c>
      <c r="C35" s="72" t="n">
        <v>4</v>
      </c>
      <c r="D35" s="72" t="n">
        <v>13.7</v>
      </c>
      <c r="E35" s="72" t="n">
        <v>9.7</v>
      </c>
      <c r="F35" s="101" t="n">
        <v>242.5</v>
      </c>
      <c r="G35" s="72" t="n">
        <v>31.5</v>
      </c>
      <c r="H35" s="72" t="n">
        <v>43.3</v>
      </c>
      <c r="I35" s="72" t="n">
        <v>11.8</v>
      </c>
      <c r="J35" s="101" t="n">
        <v>37.4</v>
      </c>
    </row>
    <row r="36" s="65" customFormat="true" ht="13.5" hidden="false" customHeight="true" outlineLevel="0" collapsed="false">
      <c r="A36" s="102" t="s">
        <v>332</v>
      </c>
      <c r="B36" s="72" t="n">
        <v>0.3</v>
      </c>
      <c r="C36" s="72" t="n">
        <v>5.4</v>
      </c>
      <c r="D36" s="72" t="n">
        <v>12.2</v>
      </c>
      <c r="E36" s="72" t="n">
        <v>6.9</v>
      </c>
      <c r="F36" s="101" t="n">
        <v>127.9</v>
      </c>
      <c r="G36" s="72" t="n">
        <v>0.4</v>
      </c>
      <c r="H36" s="72" t="n">
        <v>17.7</v>
      </c>
      <c r="I36" s="72" t="n">
        <v>17.3</v>
      </c>
      <c r="J36" s="101" t="n">
        <v>4429.5</v>
      </c>
    </row>
    <row r="37" s="65" customFormat="true" ht="13.5" hidden="false" customHeight="true" outlineLevel="0" collapsed="false">
      <c r="A37" s="102" t="s">
        <v>331</v>
      </c>
      <c r="B37" s="72" t="n">
        <v>8.1</v>
      </c>
      <c r="C37" s="72" t="n">
        <v>6.2</v>
      </c>
      <c r="D37" s="72" t="n">
        <v>8.8</v>
      </c>
      <c r="E37" s="72" t="n">
        <v>2.6</v>
      </c>
      <c r="F37" s="101" t="n">
        <v>41.4</v>
      </c>
      <c r="G37" s="72" t="n">
        <v>44.1</v>
      </c>
      <c r="H37" s="72" t="n">
        <v>47.6</v>
      </c>
      <c r="I37" s="72" t="n">
        <v>3.5</v>
      </c>
      <c r="J37" s="101" t="n">
        <v>7.9</v>
      </c>
    </row>
    <row r="38" s="65" customFormat="true" ht="13.5" hidden="false" customHeight="true" outlineLevel="0" collapsed="false">
      <c r="A38" s="102" t="s">
        <v>319</v>
      </c>
      <c r="B38" s="72" t="n">
        <v>17.3</v>
      </c>
      <c r="C38" s="72" t="n">
        <v>23.7</v>
      </c>
      <c r="D38" s="72" t="n">
        <v>8.5</v>
      </c>
      <c r="E38" s="72" t="n">
        <v>-15.2</v>
      </c>
      <c r="F38" s="101" t="n">
        <v>-64.2</v>
      </c>
      <c r="G38" s="72" t="n">
        <v>131.4</v>
      </c>
      <c r="H38" s="72" t="n">
        <v>100.2</v>
      </c>
      <c r="I38" s="72" t="n">
        <v>-31.2</v>
      </c>
      <c r="J38" s="101" t="n">
        <v>-23.7</v>
      </c>
    </row>
    <row r="39" s="65" customFormat="true" ht="13.5" hidden="false" customHeight="true" outlineLevel="0" collapsed="false">
      <c r="A39" s="102" t="s">
        <v>336</v>
      </c>
      <c r="B39" s="72" t="n">
        <v>5.1</v>
      </c>
      <c r="C39" s="72" t="n">
        <v>4.6</v>
      </c>
      <c r="D39" s="72" t="n">
        <v>7.7</v>
      </c>
      <c r="E39" s="72" t="n">
        <v>3.1</v>
      </c>
      <c r="F39" s="101" t="n">
        <v>67.9</v>
      </c>
      <c r="G39" s="72" t="n">
        <v>46.1</v>
      </c>
      <c r="H39" s="72" t="n">
        <v>46</v>
      </c>
      <c r="I39" s="72" t="n">
        <v>-0.2</v>
      </c>
      <c r="J39" s="101" t="n">
        <v>-0.4</v>
      </c>
    </row>
    <row r="40" s="65" customFormat="true" ht="13.5" hidden="false" customHeight="true" outlineLevel="0" collapsed="false">
      <c r="A40" s="102" t="s">
        <v>326</v>
      </c>
      <c r="B40" s="72" t="n">
        <v>1.7</v>
      </c>
      <c r="C40" s="72" t="n">
        <v>2.2</v>
      </c>
      <c r="D40" s="72" t="n">
        <v>6.8</v>
      </c>
      <c r="E40" s="72" t="n">
        <v>4.6</v>
      </c>
      <c r="F40" s="101" t="n">
        <v>205.5</v>
      </c>
      <c r="G40" s="72" t="n">
        <v>15.7</v>
      </c>
      <c r="H40" s="72" t="n">
        <v>24.6</v>
      </c>
      <c r="I40" s="72" t="n">
        <v>8.9</v>
      </c>
      <c r="J40" s="101" t="n">
        <v>56.9</v>
      </c>
    </row>
    <row r="41" s="65" customFormat="true" ht="13.5" hidden="false" customHeight="true" outlineLevel="0" collapsed="false">
      <c r="A41" s="102" t="s">
        <v>335</v>
      </c>
      <c r="B41" s="72" t="n">
        <v>5.8</v>
      </c>
      <c r="C41" s="72" t="n">
        <v>6.2</v>
      </c>
      <c r="D41" s="72" t="n">
        <v>6.2</v>
      </c>
      <c r="E41" s="72" t="n">
        <v>0</v>
      </c>
      <c r="F41" s="101" t="n">
        <v>0</v>
      </c>
      <c r="G41" s="72" t="n">
        <v>41.3</v>
      </c>
      <c r="H41" s="72" t="n">
        <v>51</v>
      </c>
      <c r="I41" s="72" t="n">
        <v>9.7</v>
      </c>
      <c r="J41" s="101" t="n">
        <v>23.6</v>
      </c>
    </row>
    <row r="42" s="65" customFormat="true" ht="13.5" hidden="false" customHeight="true" outlineLevel="0" collapsed="false">
      <c r="A42" s="102" t="s">
        <v>338</v>
      </c>
      <c r="B42" s="72" t="n">
        <v>0.4</v>
      </c>
      <c r="C42" s="72" t="n">
        <v>5.8</v>
      </c>
      <c r="D42" s="72" t="n">
        <v>6</v>
      </c>
      <c r="E42" s="72" t="n">
        <v>0.2</v>
      </c>
      <c r="F42" s="101" t="n">
        <v>3.2</v>
      </c>
      <c r="G42" s="72" t="n">
        <v>32.9</v>
      </c>
      <c r="H42" s="72" t="n">
        <v>36.2</v>
      </c>
      <c r="I42" s="72" t="n">
        <v>3.3</v>
      </c>
      <c r="J42" s="101" t="n">
        <v>9.9</v>
      </c>
    </row>
    <row r="43" s="65" customFormat="true" ht="13.5" hidden="false" customHeight="true" outlineLevel="0" collapsed="false">
      <c r="A43" s="102" t="s">
        <v>337</v>
      </c>
      <c r="B43" s="72" t="n">
        <v>3.4</v>
      </c>
      <c r="C43" s="72" t="n">
        <v>4.3</v>
      </c>
      <c r="D43" s="72" t="n">
        <v>5.8</v>
      </c>
      <c r="E43" s="72" t="n">
        <v>1.5</v>
      </c>
      <c r="F43" s="101" t="n">
        <v>33.7</v>
      </c>
      <c r="G43" s="72" t="n">
        <v>28</v>
      </c>
      <c r="H43" s="72" t="n">
        <v>29.4</v>
      </c>
      <c r="I43" s="72" t="n">
        <v>1.5</v>
      </c>
      <c r="J43" s="101" t="n">
        <v>5.2</v>
      </c>
    </row>
    <row r="44" s="65" customFormat="true" ht="13.5" hidden="false" customHeight="true" outlineLevel="0" collapsed="false">
      <c r="A44" s="102" t="s">
        <v>340</v>
      </c>
      <c r="B44" s="72" t="n">
        <v>7.4</v>
      </c>
      <c r="C44" s="72" t="n">
        <v>15</v>
      </c>
      <c r="D44" s="72" t="n">
        <v>5.6</v>
      </c>
      <c r="E44" s="72" t="n">
        <v>-9.4</v>
      </c>
      <c r="F44" s="101" t="n">
        <v>-62.8</v>
      </c>
      <c r="G44" s="72" t="n">
        <v>70.8</v>
      </c>
      <c r="H44" s="72" t="n">
        <v>60</v>
      </c>
      <c r="I44" s="72" t="n">
        <v>-10.8</v>
      </c>
      <c r="J44" s="101" t="n">
        <v>-15.2</v>
      </c>
    </row>
    <row r="45" s="65" customFormat="true" ht="13.5" hidden="false" customHeight="true" outlineLevel="0" collapsed="false">
      <c r="A45" s="102" t="s">
        <v>341</v>
      </c>
      <c r="B45" s="72" t="n">
        <v>18.3</v>
      </c>
      <c r="C45" s="72" t="n">
        <v>0.5</v>
      </c>
      <c r="D45" s="72" t="n">
        <v>4.9</v>
      </c>
      <c r="E45" s="72" t="n">
        <v>4.4</v>
      </c>
      <c r="F45" s="101" t="n">
        <v>809.1</v>
      </c>
      <c r="G45" s="72" t="n">
        <v>34.6</v>
      </c>
      <c r="H45" s="72" t="n">
        <v>16.3</v>
      </c>
      <c r="I45" s="72" t="n">
        <v>-18.3</v>
      </c>
      <c r="J45" s="101" t="n">
        <v>-52.9</v>
      </c>
    </row>
    <row r="46" s="65" customFormat="true" ht="13.5" hidden="false" customHeight="true" outlineLevel="0" collapsed="false">
      <c r="A46" s="102" t="s">
        <v>342</v>
      </c>
      <c r="B46" s="72" t="s">
        <v>63</v>
      </c>
      <c r="C46" s="72" t="s">
        <v>63</v>
      </c>
      <c r="D46" s="72" t="n">
        <v>4.7</v>
      </c>
      <c r="E46" s="72" t="n">
        <v>4.7</v>
      </c>
      <c r="F46" s="101" t="s">
        <v>63</v>
      </c>
      <c r="G46" s="72" t="s">
        <v>63</v>
      </c>
      <c r="H46" s="72" t="n">
        <v>4.7</v>
      </c>
      <c r="I46" s="72" t="n">
        <v>4.7</v>
      </c>
      <c r="J46" s="101" t="s">
        <v>63</v>
      </c>
    </row>
    <row r="47" s="65" customFormat="true" ht="13.5" hidden="false" customHeight="true" outlineLevel="0" collapsed="false">
      <c r="A47" s="102" t="s">
        <v>328</v>
      </c>
      <c r="B47" s="72" t="n">
        <v>6</v>
      </c>
      <c r="C47" s="72" t="n">
        <v>3.8</v>
      </c>
      <c r="D47" s="72" t="n">
        <v>4.6</v>
      </c>
      <c r="E47" s="72" t="n">
        <v>0.8</v>
      </c>
      <c r="F47" s="101" t="n">
        <v>21.1</v>
      </c>
      <c r="G47" s="72" t="n">
        <v>26.8</v>
      </c>
      <c r="H47" s="72" t="n">
        <v>28.1</v>
      </c>
      <c r="I47" s="72" t="n">
        <v>1.3</v>
      </c>
      <c r="J47" s="101" t="n">
        <v>4.8</v>
      </c>
    </row>
    <row r="48" s="65" customFormat="true" ht="13.5" hidden="false" customHeight="true" outlineLevel="0" collapsed="false">
      <c r="A48" s="102" t="s">
        <v>343</v>
      </c>
      <c r="B48" s="72" t="n">
        <v>3.7</v>
      </c>
      <c r="C48" s="72" t="n">
        <v>6.8</v>
      </c>
      <c r="D48" s="72" t="n">
        <v>4.4</v>
      </c>
      <c r="E48" s="72" t="n">
        <v>-2.5</v>
      </c>
      <c r="F48" s="101" t="n">
        <v>-36.3</v>
      </c>
      <c r="G48" s="72" t="n">
        <v>62.2</v>
      </c>
      <c r="H48" s="72" t="n">
        <v>58.9</v>
      </c>
      <c r="I48" s="72" t="n">
        <v>-3.3</v>
      </c>
      <c r="J48" s="101" t="n">
        <v>-5.3</v>
      </c>
    </row>
    <row r="49" s="65" customFormat="true" ht="13.5" hidden="false" customHeight="true" outlineLevel="0" collapsed="false">
      <c r="A49" s="102" t="s">
        <v>346</v>
      </c>
      <c r="B49" s="72" t="s">
        <v>63</v>
      </c>
      <c r="C49" s="72" t="n">
        <v>5.5</v>
      </c>
      <c r="D49" s="72" t="n">
        <v>3.1</v>
      </c>
      <c r="E49" s="72" t="n">
        <v>-2.4</v>
      </c>
      <c r="F49" s="101" t="n">
        <v>-44.2</v>
      </c>
      <c r="G49" s="72" t="n">
        <v>3.8</v>
      </c>
      <c r="H49" s="72" t="n">
        <v>18.2</v>
      </c>
      <c r="I49" s="72" t="n">
        <v>14.4</v>
      </c>
      <c r="J49" s="101" t="n">
        <v>379.6</v>
      </c>
    </row>
    <row r="50" s="65" customFormat="true" ht="13.5" hidden="false" customHeight="true" outlineLevel="0" collapsed="false">
      <c r="A50" s="102" t="s">
        <v>345</v>
      </c>
      <c r="B50" s="72" t="n">
        <v>2.6</v>
      </c>
      <c r="C50" s="72" t="n">
        <v>2.6</v>
      </c>
      <c r="D50" s="72" t="n">
        <v>2.6</v>
      </c>
      <c r="E50" s="72" t="n">
        <v>0</v>
      </c>
      <c r="F50" s="101" t="n">
        <v>-1.4</v>
      </c>
      <c r="G50" s="72" t="n">
        <v>20.5</v>
      </c>
      <c r="H50" s="72" t="n">
        <v>20.2</v>
      </c>
      <c r="I50" s="72" t="n">
        <v>-0.3</v>
      </c>
      <c r="J50" s="101" t="n">
        <v>-1.5</v>
      </c>
    </row>
    <row r="51" s="65" customFormat="true" ht="13.5" hidden="false" customHeight="true" outlineLevel="0" collapsed="false">
      <c r="A51" s="102" t="s">
        <v>333</v>
      </c>
      <c r="B51" s="72" t="n">
        <v>10.7</v>
      </c>
      <c r="C51" s="72" t="n">
        <v>5.9</v>
      </c>
      <c r="D51" s="72" t="n">
        <v>2.5</v>
      </c>
      <c r="E51" s="72" t="n">
        <v>-3.4</v>
      </c>
      <c r="F51" s="101" t="n">
        <v>-58.2</v>
      </c>
      <c r="G51" s="72" t="n">
        <v>58.6</v>
      </c>
      <c r="H51" s="72" t="n">
        <v>43.7</v>
      </c>
      <c r="I51" s="72" t="n">
        <v>-15</v>
      </c>
      <c r="J51" s="101" t="n">
        <v>-25.5</v>
      </c>
    </row>
    <row r="52" s="65" customFormat="true" ht="13.5" hidden="false" customHeight="true" outlineLevel="0" collapsed="false">
      <c r="A52" s="102" t="s">
        <v>350</v>
      </c>
      <c r="B52" s="72" t="s">
        <v>63</v>
      </c>
      <c r="C52" s="72" t="n">
        <v>4.2</v>
      </c>
      <c r="D52" s="72" t="n">
        <v>2.4</v>
      </c>
      <c r="E52" s="72" t="n">
        <v>-1.9</v>
      </c>
      <c r="F52" s="101" t="n">
        <v>-44.5</v>
      </c>
      <c r="G52" s="72" t="n">
        <v>18.1</v>
      </c>
      <c r="H52" s="72" t="n">
        <v>24.8</v>
      </c>
      <c r="I52" s="72" t="n">
        <v>6.6</v>
      </c>
      <c r="J52" s="101" t="n">
        <v>36.6</v>
      </c>
    </row>
    <row r="53" s="65" customFormat="true" ht="13.5" hidden="false" customHeight="true" outlineLevel="0" collapsed="false">
      <c r="A53" s="102" t="s">
        <v>348</v>
      </c>
      <c r="B53" s="72" t="n">
        <v>3.3</v>
      </c>
      <c r="C53" s="72" t="n">
        <v>1.6</v>
      </c>
      <c r="D53" s="72" t="n">
        <v>2.3</v>
      </c>
      <c r="E53" s="72" t="n">
        <v>0.8</v>
      </c>
      <c r="F53" s="101" t="n">
        <v>50.8</v>
      </c>
      <c r="G53" s="72" t="n">
        <v>13.9</v>
      </c>
      <c r="H53" s="72" t="n">
        <v>11.2</v>
      </c>
      <c r="I53" s="72" t="n">
        <v>-2.7</v>
      </c>
      <c r="J53" s="101" t="n">
        <v>-19.1</v>
      </c>
    </row>
    <row r="54" s="65" customFormat="true" ht="13.5" hidden="false" customHeight="true" outlineLevel="0" collapsed="false">
      <c r="A54" s="102" t="s">
        <v>347</v>
      </c>
      <c r="B54" s="72" t="n">
        <v>3.1</v>
      </c>
      <c r="C54" s="72" t="n">
        <v>1.8</v>
      </c>
      <c r="D54" s="72" t="n">
        <v>2.2</v>
      </c>
      <c r="E54" s="72" t="n">
        <v>0.4</v>
      </c>
      <c r="F54" s="101" t="n">
        <v>22.1</v>
      </c>
      <c r="G54" s="72" t="n">
        <v>20.2</v>
      </c>
      <c r="H54" s="72" t="n">
        <v>21.7</v>
      </c>
      <c r="I54" s="72" t="n">
        <v>1.5</v>
      </c>
      <c r="J54" s="101" t="n">
        <v>7.3</v>
      </c>
    </row>
    <row r="55" customFormat="false" ht="13.5" hidden="false" customHeight="true" outlineLevel="0" collapsed="false">
      <c r="A55" s="102" t="s">
        <v>330</v>
      </c>
      <c r="B55" s="72" t="n">
        <v>2.2</v>
      </c>
      <c r="C55" s="72" t="n">
        <v>1.9</v>
      </c>
      <c r="D55" s="72" t="n">
        <v>2.1</v>
      </c>
      <c r="E55" s="72" t="n">
        <v>0.3</v>
      </c>
      <c r="F55" s="101" t="n">
        <v>13.5</v>
      </c>
      <c r="G55" s="72" t="n">
        <v>5.6</v>
      </c>
      <c r="H55" s="72" t="n">
        <v>5.4</v>
      </c>
      <c r="I55" s="72" t="n">
        <v>-0.2</v>
      </c>
      <c r="J55" s="101" t="n">
        <v>-3.6</v>
      </c>
    </row>
    <row r="56" customFormat="false" ht="13.5" hidden="false" customHeight="true" outlineLevel="0" collapsed="false">
      <c r="A56" s="102" t="s">
        <v>349</v>
      </c>
      <c r="B56" s="72" t="n">
        <v>0.6</v>
      </c>
      <c r="C56" s="72" t="n">
        <v>3.1</v>
      </c>
      <c r="D56" s="72" t="n">
        <v>1.5</v>
      </c>
      <c r="E56" s="72" t="n">
        <v>-1.6</v>
      </c>
      <c r="F56" s="101" t="n">
        <v>-50.8</v>
      </c>
      <c r="G56" s="72" t="n">
        <v>16.8</v>
      </c>
      <c r="H56" s="72" t="n">
        <v>18.2</v>
      </c>
      <c r="I56" s="72" t="n">
        <v>1.3</v>
      </c>
      <c r="J56" s="101" t="n">
        <v>8</v>
      </c>
    </row>
    <row r="57" s="65" customFormat="true" ht="13.5" hidden="false" customHeight="true" outlineLevel="0" collapsed="false">
      <c r="A57" s="102" t="s">
        <v>339</v>
      </c>
      <c r="B57" s="72" t="n">
        <v>7.9</v>
      </c>
      <c r="C57" s="72" t="n">
        <v>11.2</v>
      </c>
      <c r="D57" s="72" t="n">
        <v>1.4</v>
      </c>
      <c r="E57" s="72" t="n">
        <v>-9.8</v>
      </c>
      <c r="F57" s="101" t="n">
        <v>-87.4</v>
      </c>
      <c r="G57" s="72" t="n">
        <v>80.9</v>
      </c>
      <c r="H57" s="72" t="n">
        <v>26.8</v>
      </c>
      <c r="I57" s="72" t="n">
        <v>-54.1</v>
      </c>
      <c r="J57" s="101" t="n">
        <v>-66.9</v>
      </c>
    </row>
    <row r="58" s="65" customFormat="true" ht="13.5" hidden="false" customHeight="true" outlineLevel="0" collapsed="false">
      <c r="A58" s="102" t="s">
        <v>353</v>
      </c>
      <c r="B58" s="72" t="n">
        <v>7.2</v>
      </c>
      <c r="C58" s="72" t="n">
        <v>1.2</v>
      </c>
      <c r="D58" s="72" t="n">
        <v>1.2</v>
      </c>
      <c r="E58" s="72" t="n">
        <v>0</v>
      </c>
      <c r="F58" s="101" t="n">
        <v>1</v>
      </c>
      <c r="G58" s="72" t="n">
        <v>16.1</v>
      </c>
      <c r="H58" s="72" t="n">
        <v>9.4</v>
      </c>
      <c r="I58" s="72" t="n">
        <v>-6.6</v>
      </c>
      <c r="J58" s="101" t="n">
        <v>-41.3</v>
      </c>
    </row>
    <row r="59" s="65" customFormat="true" ht="13.5" hidden="false" customHeight="true" outlineLevel="0" collapsed="false">
      <c r="A59" s="102" t="s">
        <v>356</v>
      </c>
      <c r="B59" s="72" t="s">
        <v>63</v>
      </c>
      <c r="C59" s="72" t="s">
        <v>63</v>
      </c>
      <c r="D59" s="72" t="n">
        <v>1.1</v>
      </c>
      <c r="E59" s="72" t="n">
        <v>1.1</v>
      </c>
      <c r="F59" s="101" t="s">
        <v>63</v>
      </c>
      <c r="G59" s="72" t="s">
        <v>63</v>
      </c>
      <c r="H59" s="72" t="n">
        <v>1.1</v>
      </c>
      <c r="I59" s="72" t="n">
        <v>1.1</v>
      </c>
      <c r="J59" s="101" t="s">
        <v>63</v>
      </c>
    </row>
    <row r="60" s="65" customFormat="true" ht="13.5" hidden="false" customHeight="true" outlineLevel="0" collapsed="false">
      <c r="A60" s="102" t="s">
        <v>357</v>
      </c>
      <c r="B60" s="72" t="s">
        <v>63</v>
      </c>
      <c r="C60" s="72" t="s">
        <v>63</v>
      </c>
      <c r="D60" s="72" t="n">
        <v>1.1</v>
      </c>
      <c r="E60" s="72" t="n">
        <v>1.1</v>
      </c>
      <c r="F60" s="101" t="s">
        <v>63</v>
      </c>
      <c r="G60" s="72" t="s">
        <v>63</v>
      </c>
      <c r="H60" s="72" t="n">
        <v>2.6</v>
      </c>
      <c r="I60" s="72" t="n">
        <v>2.6</v>
      </c>
      <c r="J60" s="101" t="s">
        <v>63</v>
      </c>
    </row>
    <row r="61" s="65" customFormat="true" ht="13.5" hidden="false" customHeight="true" outlineLevel="0" collapsed="false">
      <c r="A61" s="102" t="s">
        <v>360</v>
      </c>
      <c r="B61" s="72" t="s">
        <v>63</v>
      </c>
      <c r="C61" s="72" t="s">
        <v>63</v>
      </c>
      <c r="D61" s="72" t="n">
        <v>0.9</v>
      </c>
      <c r="E61" s="72" t="n">
        <v>0.9</v>
      </c>
      <c r="F61" s="101" t="s">
        <v>63</v>
      </c>
      <c r="G61" s="72" t="s">
        <v>63</v>
      </c>
      <c r="H61" s="72" t="n">
        <v>0.9</v>
      </c>
      <c r="I61" s="72" t="n">
        <v>0.9</v>
      </c>
      <c r="J61" s="101" t="s">
        <v>63</v>
      </c>
    </row>
    <row r="62" s="65" customFormat="true" ht="13.5" hidden="false" customHeight="true" outlineLevel="0" collapsed="false">
      <c r="A62" s="102" t="s">
        <v>351</v>
      </c>
      <c r="B62" s="72" t="n">
        <v>0.4</v>
      </c>
      <c r="C62" s="72" t="s">
        <v>63</v>
      </c>
      <c r="D62" s="72" t="n">
        <v>0.5</v>
      </c>
      <c r="E62" s="72" t="n">
        <v>0.5</v>
      </c>
      <c r="F62" s="101" t="s">
        <v>63</v>
      </c>
      <c r="G62" s="72" t="n">
        <v>6.3</v>
      </c>
      <c r="H62" s="72" t="n">
        <v>5.3</v>
      </c>
      <c r="I62" s="72" t="n">
        <v>-1</v>
      </c>
      <c r="J62" s="101" t="n">
        <v>-15.6</v>
      </c>
    </row>
    <row r="63" s="65" customFormat="true" ht="13.5" hidden="false" customHeight="true" outlineLevel="0" collapsed="false">
      <c r="A63" s="102" t="s">
        <v>354</v>
      </c>
      <c r="B63" s="72" t="n">
        <v>0.8</v>
      </c>
      <c r="C63" s="72" t="n">
        <v>0.5</v>
      </c>
      <c r="D63" s="72" t="n">
        <v>0.5</v>
      </c>
      <c r="E63" s="72" t="n">
        <v>0</v>
      </c>
      <c r="F63" s="101" t="n">
        <v>5</v>
      </c>
      <c r="G63" s="72" t="n">
        <v>5.1</v>
      </c>
      <c r="H63" s="72" t="n">
        <v>3.9</v>
      </c>
      <c r="I63" s="72" t="n">
        <v>-1.2</v>
      </c>
      <c r="J63" s="101" t="n">
        <v>-23.9</v>
      </c>
    </row>
    <row r="64" s="65" customFormat="true" ht="13.5" hidden="false" customHeight="true" outlineLevel="0" collapsed="false">
      <c r="A64" s="102" t="s">
        <v>344</v>
      </c>
      <c r="B64" s="72" t="n">
        <v>0.5</v>
      </c>
      <c r="C64" s="72" t="n">
        <v>0.5</v>
      </c>
      <c r="D64" s="72" t="n">
        <v>0.5</v>
      </c>
      <c r="E64" s="72" t="n">
        <v>0</v>
      </c>
      <c r="F64" s="101" t="n">
        <v>-3</v>
      </c>
      <c r="G64" s="72" t="n">
        <v>24.8</v>
      </c>
      <c r="H64" s="72" t="n">
        <v>39.5</v>
      </c>
      <c r="I64" s="72" t="n">
        <v>14.7</v>
      </c>
      <c r="J64" s="101" t="n">
        <v>59.1</v>
      </c>
    </row>
    <row r="65" s="65" customFormat="true" ht="13.5" hidden="false" customHeight="true" outlineLevel="0" collapsed="false">
      <c r="A65" s="102" t="s">
        <v>361</v>
      </c>
      <c r="B65" s="72" t="n">
        <v>0.3</v>
      </c>
      <c r="C65" s="72" t="n">
        <v>0.3</v>
      </c>
      <c r="D65" s="72" t="n">
        <v>0.3</v>
      </c>
      <c r="E65" s="72" t="n">
        <v>0</v>
      </c>
      <c r="F65" s="101" t="n">
        <v>17.6</v>
      </c>
      <c r="G65" s="72" t="n">
        <v>1.7</v>
      </c>
      <c r="H65" s="72" t="n">
        <v>2</v>
      </c>
      <c r="I65" s="72" t="n">
        <v>0.3</v>
      </c>
      <c r="J65" s="101" t="n">
        <v>16.7</v>
      </c>
    </row>
    <row r="66" s="65" customFormat="true" ht="13.5" hidden="false" customHeight="true" outlineLevel="0" collapsed="false">
      <c r="A66" s="102" t="s">
        <v>334</v>
      </c>
      <c r="B66" s="72" t="n">
        <v>0.2</v>
      </c>
      <c r="C66" s="72" t="n">
        <v>0.1</v>
      </c>
      <c r="D66" s="72" t="n">
        <v>0.2</v>
      </c>
      <c r="E66" s="72" t="n">
        <v>0.1</v>
      </c>
      <c r="F66" s="101" t="n">
        <v>100</v>
      </c>
      <c r="G66" s="72" t="n">
        <v>0.8</v>
      </c>
      <c r="H66" s="72" t="n">
        <v>1</v>
      </c>
      <c r="I66" s="72" t="n">
        <v>0.2</v>
      </c>
      <c r="J66" s="101" t="n">
        <v>25.7</v>
      </c>
    </row>
    <row r="67" s="65" customFormat="true" ht="13.5" hidden="false" customHeight="true" outlineLevel="0" collapsed="false">
      <c r="A67" s="102" t="s">
        <v>364</v>
      </c>
      <c r="B67" s="72" t="n">
        <v>0.7</v>
      </c>
      <c r="C67" s="72" t="n">
        <v>0.8</v>
      </c>
      <c r="D67" s="72" t="n">
        <v>0.1</v>
      </c>
      <c r="E67" s="72" t="n">
        <v>-0.6</v>
      </c>
      <c r="F67" s="101" t="n">
        <v>-82.8</v>
      </c>
      <c r="G67" s="72" t="n">
        <v>5.1</v>
      </c>
      <c r="H67" s="72" t="n">
        <v>8.4</v>
      </c>
      <c r="I67" s="72" t="n">
        <v>3.2</v>
      </c>
      <c r="J67" s="101" t="n">
        <v>62.5</v>
      </c>
    </row>
    <row r="68" s="65" customFormat="true" ht="13.5" hidden="false" customHeight="true" outlineLevel="0" collapsed="false">
      <c r="A68" s="102" t="s">
        <v>366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50</v>
      </c>
      <c r="G68" s="72" t="n">
        <v>0.1</v>
      </c>
      <c r="H68" s="72" t="n">
        <v>0.1</v>
      </c>
      <c r="I68" s="72" t="n">
        <v>0</v>
      </c>
      <c r="J68" s="101" t="n">
        <v>-12.3</v>
      </c>
    </row>
    <row r="69" s="65" customFormat="true" ht="13.5" hidden="false" customHeight="true" outlineLevel="0" collapsed="false">
      <c r="A69" s="102" t="s">
        <v>362</v>
      </c>
      <c r="B69" s="72" t="s">
        <v>63</v>
      </c>
      <c r="C69" s="72" t="s">
        <v>63</v>
      </c>
      <c r="D69" s="72" t="n">
        <v>0</v>
      </c>
      <c r="E69" s="72" t="n">
        <v>0</v>
      </c>
      <c r="F69" s="101" t="s">
        <v>63</v>
      </c>
      <c r="G69" s="72" t="s">
        <v>63</v>
      </c>
      <c r="H69" s="72" t="n">
        <v>0.8</v>
      </c>
      <c r="I69" s="72" t="n">
        <v>0.8</v>
      </c>
      <c r="J69" s="101" t="s">
        <v>63</v>
      </c>
    </row>
    <row r="70" s="65" customFormat="true" ht="13.5" hidden="false" customHeight="true" outlineLevel="0" collapsed="false">
      <c r="A70" s="102" t="s">
        <v>367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-11.1</v>
      </c>
      <c r="G70" s="72" t="n">
        <v>0.1</v>
      </c>
      <c r="H70" s="72" t="n">
        <v>0.1</v>
      </c>
      <c r="I70" s="72" t="n">
        <v>0</v>
      </c>
      <c r="J70" s="101" t="n">
        <v>-35.4</v>
      </c>
    </row>
    <row r="71" s="65" customFormat="true" ht="13.5" hidden="false" customHeight="true" outlineLevel="0" collapsed="false">
      <c r="A71" s="102" t="s">
        <v>368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0.6</v>
      </c>
      <c r="H71" s="72" t="s">
        <v>63</v>
      </c>
      <c r="I71" s="72" t="n">
        <v>-0.6</v>
      </c>
      <c r="J71" s="101" t="s">
        <v>63</v>
      </c>
    </row>
    <row r="72" s="65" customFormat="true" ht="13.5" hidden="false" customHeight="true" outlineLevel="0" collapsed="false">
      <c r="A72" s="102" t="s">
        <v>369</v>
      </c>
      <c r="B72" s="72" t="s">
        <v>63</v>
      </c>
      <c r="C72" s="72" t="n">
        <v>1.6</v>
      </c>
      <c r="D72" s="72" t="s">
        <v>63</v>
      </c>
      <c r="E72" s="72" t="n">
        <v>-1.6</v>
      </c>
      <c r="F72" s="101" t="s">
        <v>63</v>
      </c>
      <c r="G72" s="72" t="n">
        <v>2.5</v>
      </c>
      <c r="H72" s="72" t="n">
        <v>1.6</v>
      </c>
      <c r="I72" s="72" t="n">
        <v>-0.9</v>
      </c>
      <c r="J72" s="101" t="n">
        <v>-34.7</v>
      </c>
    </row>
    <row r="73" s="65" customFormat="true" ht="13.5" hidden="false" customHeight="true" outlineLevel="0" collapsed="false">
      <c r="A73" s="102" t="s">
        <v>370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8</v>
      </c>
      <c r="H73" s="72" t="s">
        <v>63</v>
      </c>
      <c r="I73" s="72" t="n">
        <v>-0.8</v>
      </c>
      <c r="J73" s="101" t="s">
        <v>63</v>
      </c>
    </row>
    <row r="74" s="65" customFormat="true" ht="13.5" hidden="false" customHeight="true" outlineLevel="0" collapsed="false">
      <c r="A74" s="102" t="s">
        <v>372</v>
      </c>
      <c r="B74" s="72" t="n">
        <v>1.1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8</v>
      </c>
      <c r="H74" s="72" t="n">
        <v>2.9</v>
      </c>
      <c r="I74" s="72" t="n">
        <v>-5.1</v>
      </c>
      <c r="J74" s="101" t="n">
        <v>-63.9</v>
      </c>
    </row>
    <row r="75" s="65" customFormat="true" ht="13.5" hidden="false" customHeight="true" outlineLevel="0" collapsed="false">
      <c r="A75" s="102" t="s">
        <v>373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3</v>
      </c>
      <c r="H75" s="72" t="s">
        <v>63</v>
      </c>
      <c r="I75" s="72" t="n">
        <v>-1.3</v>
      </c>
      <c r="J75" s="101" t="s">
        <v>63</v>
      </c>
    </row>
    <row r="76" s="65" customFormat="true" ht="13.5" hidden="false" customHeight="true" outlineLevel="0" collapsed="false">
      <c r="A76" s="102" t="s">
        <v>374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.2</v>
      </c>
      <c r="I76" s="72" t="n">
        <v>1.2</v>
      </c>
      <c r="J76" s="101" t="s">
        <v>63</v>
      </c>
    </row>
    <row r="77" customFormat="false" ht="13.5" hidden="false" customHeight="true" outlineLevel="0" collapsed="false">
      <c r="A77" s="102" t="s">
        <v>375</v>
      </c>
      <c r="B77" s="72" t="n">
        <v>1.2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5</v>
      </c>
      <c r="H77" s="72" t="s">
        <v>63</v>
      </c>
      <c r="I77" s="72" t="n">
        <v>-5</v>
      </c>
      <c r="J77" s="101" t="s">
        <v>63</v>
      </c>
    </row>
    <row r="78" s="65" customFormat="true" ht="13.5" hidden="false" customHeight="true" outlineLevel="0" collapsed="false">
      <c r="A78" s="102" t="s">
        <v>376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3</v>
      </c>
      <c r="H78" s="72" t="n">
        <v>1.1</v>
      </c>
      <c r="I78" s="72" t="n">
        <v>-0.2</v>
      </c>
      <c r="J78" s="101" t="n">
        <v>-13.7</v>
      </c>
    </row>
    <row r="79" customFormat="false" ht="14.25" hidden="false" customHeight="true" outlineLevel="0" collapsed="false">
      <c r="A79" s="102" t="s">
        <v>377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0.5</v>
      </c>
      <c r="I79" s="72" t="n">
        <v>0.5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323.7</v>
      </c>
      <c r="C8" s="75" t="n">
        <v>10078</v>
      </c>
      <c r="D8" s="75" t="n">
        <v>9526.6</v>
      </c>
      <c r="E8" s="75" t="n">
        <v>-551.4</v>
      </c>
      <c r="F8" s="99" t="n">
        <v>-5.5</v>
      </c>
      <c r="G8" s="75" t="n">
        <v>84335.4</v>
      </c>
      <c r="H8" s="75" t="n">
        <v>81616</v>
      </c>
      <c r="I8" s="75" t="n">
        <v>-2719.5</v>
      </c>
      <c r="J8" s="99" t="n">
        <v>-3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3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820.8</v>
      </c>
      <c r="C10" s="72" t="n">
        <v>4115</v>
      </c>
      <c r="D10" s="72" t="n">
        <v>3986.1</v>
      </c>
      <c r="E10" s="72" t="n">
        <v>-128.9</v>
      </c>
      <c r="F10" s="101" t="n">
        <v>-3.1</v>
      </c>
      <c r="G10" s="72" t="n">
        <v>36042.3</v>
      </c>
      <c r="H10" s="72" t="n">
        <v>33736.2</v>
      </c>
      <c r="I10" s="72" t="n">
        <v>-2306.1</v>
      </c>
      <c r="J10" s="101" t="n">
        <v>-6.4</v>
      </c>
    </row>
    <row r="11" s="65" customFormat="true" ht="13.5" hidden="false" customHeight="true" outlineLevel="0" collapsed="false">
      <c r="A11" s="102" t="s">
        <v>229</v>
      </c>
      <c r="B11" s="72" t="n">
        <v>2265.5</v>
      </c>
      <c r="C11" s="72" t="n">
        <v>2400.7</v>
      </c>
      <c r="D11" s="72" t="n">
        <v>2500.8</v>
      </c>
      <c r="E11" s="72" t="n">
        <v>100</v>
      </c>
      <c r="F11" s="101" t="n">
        <v>4.2</v>
      </c>
      <c r="G11" s="72" t="n">
        <v>18653.8</v>
      </c>
      <c r="H11" s="72" t="n">
        <v>19322.5</v>
      </c>
      <c r="I11" s="72" t="n">
        <v>668.7</v>
      </c>
      <c r="J11" s="101" t="n">
        <v>3.6</v>
      </c>
    </row>
    <row r="12" s="65" customFormat="true" ht="13.5" hidden="false" customHeight="true" outlineLevel="0" collapsed="false">
      <c r="A12" s="102" t="s">
        <v>305</v>
      </c>
      <c r="B12" s="72" t="n">
        <v>668.9</v>
      </c>
      <c r="C12" s="72" t="n">
        <v>819</v>
      </c>
      <c r="D12" s="72" t="n">
        <v>566.5</v>
      </c>
      <c r="E12" s="72" t="n">
        <v>-252.5</v>
      </c>
      <c r="F12" s="101" t="n">
        <v>-30.8</v>
      </c>
      <c r="G12" s="72" t="n">
        <v>7277.7</v>
      </c>
      <c r="H12" s="72" t="n">
        <v>7443.6</v>
      </c>
      <c r="I12" s="72" t="n">
        <v>165.9</v>
      </c>
      <c r="J12" s="101" t="n">
        <v>2.3</v>
      </c>
    </row>
    <row r="13" s="65" customFormat="true" ht="13.5" hidden="false" customHeight="true" outlineLevel="0" collapsed="false">
      <c r="A13" s="102" t="s">
        <v>306</v>
      </c>
      <c r="B13" s="72" t="n">
        <v>544.5</v>
      </c>
      <c r="C13" s="72" t="n">
        <v>510.7</v>
      </c>
      <c r="D13" s="72" t="n">
        <v>472</v>
      </c>
      <c r="E13" s="72" t="n">
        <v>-38.7</v>
      </c>
      <c r="F13" s="101" t="n">
        <v>-7.6</v>
      </c>
      <c r="G13" s="72" t="n">
        <v>4596.1</v>
      </c>
      <c r="H13" s="72" t="n">
        <v>4370.4</v>
      </c>
      <c r="I13" s="72" t="n">
        <v>-225.7</v>
      </c>
      <c r="J13" s="101" t="n">
        <v>-4.9</v>
      </c>
    </row>
    <row r="14" s="65" customFormat="true" ht="13.5" hidden="false" customHeight="true" outlineLevel="0" collapsed="false">
      <c r="A14" s="102" t="s">
        <v>310</v>
      </c>
      <c r="B14" s="72" t="n">
        <v>233.6</v>
      </c>
      <c r="C14" s="72" t="n">
        <v>241</v>
      </c>
      <c r="D14" s="72" t="n">
        <v>257.4</v>
      </c>
      <c r="E14" s="72" t="n">
        <v>16.5</v>
      </c>
      <c r="F14" s="101" t="n">
        <v>6.8</v>
      </c>
      <c r="G14" s="72" t="n">
        <v>1941</v>
      </c>
      <c r="H14" s="72" t="n">
        <v>2082.6</v>
      </c>
      <c r="I14" s="72" t="n">
        <v>141.6</v>
      </c>
      <c r="J14" s="101" t="n">
        <v>7.3</v>
      </c>
    </row>
    <row r="15" s="65" customFormat="true" ht="13.5" hidden="false" customHeight="true" outlineLevel="0" collapsed="false">
      <c r="A15" s="102" t="s">
        <v>311</v>
      </c>
      <c r="B15" s="72" t="n">
        <v>142.5</v>
      </c>
      <c r="C15" s="72" t="n">
        <v>320.8</v>
      </c>
      <c r="D15" s="72" t="n">
        <v>180.2</v>
      </c>
      <c r="E15" s="72" t="n">
        <v>-140.6</v>
      </c>
      <c r="F15" s="101" t="n">
        <v>-43.8</v>
      </c>
      <c r="G15" s="72" t="n">
        <v>1364.8</v>
      </c>
      <c r="H15" s="72" t="n">
        <v>1626.8</v>
      </c>
      <c r="I15" s="72" t="n">
        <v>262</v>
      </c>
      <c r="J15" s="101" t="n">
        <v>19.2</v>
      </c>
    </row>
    <row r="16" s="65" customFormat="true" ht="13.5" hidden="false" customHeight="true" outlineLevel="0" collapsed="false">
      <c r="A16" s="102" t="s">
        <v>307</v>
      </c>
      <c r="B16" s="72" t="n">
        <v>123.5</v>
      </c>
      <c r="C16" s="72" t="n">
        <v>154.1</v>
      </c>
      <c r="D16" s="72" t="n">
        <v>164.5</v>
      </c>
      <c r="E16" s="72" t="n">
        <v>10.4</v>
      </c>
      <c r="F16" s="101" t="n">
        <v>6.8</v>
      </c>
      <c r="G16" s="72" t="n">
        <v>1505.2</v>
      </c>
      <c r="H16" s="72" t="n">
        <v>1633.9</v>
      </c>
      <c r="I16" s="72" t="n">
        <v>128.7</v>
      </c>
      <c r="J16" s="101" t="n">
        <v>8.6</v>
      </c>
    </row>
    <row r="17" s="65" customFormat="true" ht="13.5" hidden="false" customHeight="true" outlineLevel="0" collapsed="false">
      <c r="A17" s="102" t="s">
        <v>312</v>
      </c>
      <c r="B17" s="72" t="n">
        <v>137.4</v>
      </c>
      <c r="C17" s="72" t="n">
        <v>166.9</v>
      </c>
      <c r="D17" s="72" t="n">
        <v>160.1</v>
      </c>
      <c r="E17" s="72" t="n">
        <v>-6.8</v>
      </c>
      <c r="F17" s="101" t="n">
        <v>-4.1</v>
      </c>
      <c r="G17" s="72" t="n">
        <v>1430</v>
      </c>
      <c r="H17" s="72" t="n">
        <v>1342.2</v>
      </c>
      <c r="I17" s="72" t="n">
        <v>-87.8</v>
      </c>
      <c r="J17" s="101" t="n">
        <v>-6.1</v>
      </c>
    </row>
    <row r="18" s="65" customFormat="true" ht="13.5" hidden="false" customHeight="true" outlineLevel="0" collapsed="false">
      <c r="A18" s="102" t="s">
        <v>308</v>
      </c>
      <c r="B18" s="72" t="n">
        <v>122.3</v>
      </c>
      <c r="C18" s="72" t="n">
        <v>134.1</v>
      </c>
      <c r="D18" s="72" t="n">
        <v>148.7</v>
      </c>
      <c r="E18" s="72" t="n">
        <v>14.6</v>
      </c>
      <c r="F18" s="101" t="n">
        <v>10.9</v>
      </c>
      <c r="G18" s="72" t="n">
        <v>1086</v>
      </c>
      <c r="H18" s="72" t="n">
        <v>1003.4</v>
      </c>
      <c r="I18" s="72" t="n">
        <v>-82.6</v>
      </c>
      <c r="J18" s="101" t="n">
        <v>-7.6</v>
      </c>
    </row>
    <row r="19" s="65" customFormat="true" ht="13.5" hidden="false" customHeight="true" outlineLevel="0" collapsed="false">
      <c r="A19" s="102" t="s">
        <v>309</v>
      </c>
      <c r="B19" s="72" t="n">
        <v>126.6</v>
      </c>
      <c r="C19" s="72" t="n">
        <v>125.7</v>
      </c>
      <c r="D19" s="72" t="n">
        <v>139.4</v>
      </c>
      <c r="E19" s="72" t="n">
        <v>13.7</v>
      </c>
      <c r="F19" s="101" t="n">
        <v>10.9</v>
      </c>
      <c r="G19" s="72" t="n">
        <v>1311.8</v>
      </c>
      <c r="H19" s="72" t="n">
        <v>1117.9</v>
      </c>
      <c r="I19" s="72" t="n">
        <v>-193.9</v>
      </c>
      <c r="J19" s="101" t="n">
        <v>-14.8</v>
      </c>
    </row>
    <row r="20" s="65" customFormat="true" ht="13.5" hidden="false" customHeight="true" outlineLevel="0" collapsed="false">
      <c r="A20" s="102" t="s">
        <v>110</v>
      </c>
      <c r="B20" s="72" t="n">
        <v>340.8</v>
      </c>
      <c r="C20" s="72" t="n">
        <v>232.1</v>
      </c>
      <c r="D20" s="72" t="n">
        <v>132.6</v>
      </c>
      <c r="E20" s="72" t="n">
        <v>-99.5</v>
      </c>
      <c r="F20" s="101" t="n">
        <v>-42.9</v>
      </c>
      <c r="G20" s="72" t="n">
        <v>1906.4</v>
      </c>
      <c r="H20" s="72" t="n">
        <v>1456.5</v>
      </c>
      <c r="I20" s="72" t="n">
        <v>-449.9</v>
      </c>
      <c r="J20" s="101" t="n">
        <v>-23.6</v>
      </c>
    </row>
    <row r="21" s="65" customFormat="true" ht="13.5" hidden="false" customHeight="true" outlineLevel="0" collapsed="false">
      <c r="A21" s="102" t="s">
        <v>314</v>
      </c>
      <c r="B21" s="72" t="n">
        <v>173</v>
      </c>
      <c r="C21" s="72" t="n">
        <v>122.7</v>
      </c>
      <c r="D21" s="72" t="n">
        <v>132.2</v>
      </c>
      <c r="E21" s="72" t="n">
        <v>9.5</v>
      </c>
      <c r="F21" s="101" t="n">
        <v>7.8</v>
      </c>
      <c r="G21" s="72" t="n">
        <v>995.7</v>
      </c>
      <c r="H21" s="72" t="n">
        <v>1001.7</v>
      </c>
      <c r="I21" s="72" t="n">
        <v>6</v>
      </c>
      <c r="J21" s="101" t="n">
        <v>0.6</v>
      </c>
    </row>
    <row r="22" s="65" customFormat="true" ht="13.5" hidden="false" customHeight="true" outlineLevel="0" collapsed="false">
      <c r="A22" s="102" t="s">
        <v>313</v>
      </c>
      <c r="B22" s="72" t="n">
        <v>156.2</v>
      </c>
      <c r="C22" s="72" t="n">
        <v>165.4</v>
      </c>
      <c r="D22" s="72" t="n">
        <v>126.9</v>
      </c>
      <c r="E22" s="72" t="n">
        <v>-38.6</v>
      </c>
      <c r="F22" s="101" t="n">
        <v>-23.3</v>
      </c>
      <c r="G22" s="72" t="n">
        <v>1121.3</v>
      </c>
      <c r="H22" s="72" t="n">
        <v>1148.5</v>
      </c>
      <c r="I22" s="72" t="n">
        <v>27.2</v>
      </c>
      <c r="J22" s="101" t="n">
        <v>2.4</v>
      </c>
    </row>
    <row r="23" s="65" customFormat="true" ht="13.5" hidden="false" customHeight="true" outlineLevel="0" collapsed="false">
      <c r="A23" s="102" t="s">
        <v>304</v>
      </c>
      <c r="B23" s="72" t="n">
        <v>40.4</v>
      </c>
      <c r="C23" s="72" t="n">
        <v>67.1</v>
      </c>
      <c r="D23" s="72" t="n">
        <v>83.8</v>
      </c>
      <c r="E23" s="72" t="n">
        <v>16.7</v>
      </c>
      <c r="F23" s="101" t="n">
        <v>24.9</v>
      </c>
      <c r="G23" s="72" t="n">
        <v>1059.9</v>
      </c>
      <c r="H23" s="72" t="n">
        <v>422.6</v>
      </c>
      <c r="I23" s="72" t="n">
        <v>-637.3</v>
      </c>
      <c r="J23" s="101" t="n">
        <v>-60.1</v>
      </c>
    </row>
    <row r="24" s="65" customFormat="true" ht="13.5" hidden="false" customHeight="true" outlineLevel="0" collapsed="false">
      <c r="A24" s="102" t="s">
        <v>315</v>
      </c>
      <c r="B24" s="72" t="n">
        <v>113.9</v>
      </c>
      <c r="C24" s="72" t="n">
        <v>105.5</v>
      </c>
      <c r="D24" s="72" t="n">
        <v>80.9</v>
      </c>
      <c r="E24" s="72" t="n">
        <v>-24.6</v>
      </c>
      <c r="F24" s="101" t="n">
        <v>-23.3</v>
      </c>
      <c r="G24" s="72" t="n">
        <v>868.9</v>
      </c>
      <c r="H24" s="72" t="n">
        <v>695</v>
      </c>
      <c r="I24" s="72" t="n">
        <v>-173.9</v>
      </c>
      <c r="J24" s="101" t="n">
        <v>-20</v>
      </c>
    </row>
    <row r="25" s="65" customFormat="true" ht="13.5" hidden="false" customHeight="true" outlineLevel="0" collapsed="false">
      <c r="A25" s="102" t="s">
        <v>317</v>
      </c>
      <c r="B25" s="72" t="n">
        <v>34.7</v>
      </c>
      <c r="C25" s="72" t="n">
        <v>100.3</v>
      </c>
      <c r="D25" s="72" t="n">
        <v>68.3</v>
      </c>
      <c r="E25" s="72" t="n">
        <v>-32</v>
      </c>
      <c r="F25" s="101" t="n">
        <v>-31.9</v>
      </c>
      <c r="G25" s="72" t="n">
        <v>582</v>
      </c>
      <c r="H25" s="72" t="n">
        <v>715.7</v>
      </c>
      <c r="I25" s="72" t="n">
        <v>133.7</v>
      </c>
      <c r="J25" s="101" t="n">
        <v>23</v>
      </c>
    </row>
    <row r="26" s="65" customFormat="true" ht="13.5" hidden="false" customHeight="true" outlineLevel="0" collapsed="false">
      <c r="A26" s="102" t="s">
        <v>319</v>
      </c>
      <c r="B26" s="72" t="n">
        <v>67.2</v>
      </c>
      <c r="C26" s="72" t="n">
        <v>64.3</v>
      </c>
      <c r="D26" s="72" t="n">
        <v>64.9</v>
      </c>
      <c r="E26" s="72" t="n">
        <v>0.6</v>
      </c>
      <c r="F26" s="101" t="n">
        <v>1</v>
      </c>
      <c r="G26" s="72" t="n">
        <v>484.7</v>
      </c>
      <c r="H26" s="72" t="n">
        <v>467.5</v>
      </c>
      <c r="I26" s="72" t="n">
        <v>-17.2</v>
      </c>
      <c r="J26" s="101" t="n">
        <v>-3.6</v>
      </c>
    </row>
    <row r="27" s="65" customFormat="true" ht="13.5" hidden="false" customHeight="true" outlineLevel="0" collapsed="false">
      <c r="A27" s="102" t="s">
        <v>318</v>
      </c>
      <c r="B27" s="72" t="n">
        <v>24</v>
      </c>
      <c r="C27" s="72" t="n">
        <v>66.4</v>
      </c>
      <c r="D27" s="72" t="n">
        <v>56.6</v>
      </c>
      <c r="E27" s="72" t="n">
        <v>-9.8</v>
      </c>
      <c r="F27" s="101" t="n">
        <v>-14.7</v>
      </c>
      <c r="G27" s="72" t="n">
        <v>600.7</v>
      </c>
      <c r="H27" s="72" t="n">
        <v>675.3</v>
      </c>
      <c r="I27" s="72" t="n">
        <v>74.6</v>
      </c>
      <c r="J27" s="101" t="n">
        <v>12.4</v>
      </c>
    </row>
    <row r="28" s="65" customFormat="true" ht="13.5" hidden="false" customHeight="true" outlineLevel="0" collapsed="false">
      <c r="A28" s="102" t="s">
        <v>322</v>
      </c>
      <c r="B28" s="72" t="n">
        <v>32.6</v>
      </c>
      <c r="C28" s="72" t="n">
        <v>37.5</v>
      </c>
      <c r="D28" s="72" t="n">
        <v>35.1</v>
      </c>
      <c r="E28" s="72" t="n">
        <v>-2.4</v>
      </c>
      <c r="F28" s="101" t="n">
        <v>-6.5</v>
      </c>
      <c r="G28" s="72" t="n">
        <v>356.2</v>
      </c>
      <c r="H28" s="72" t="n">
        <v>273.3</v>
      </c>
      <c r="I28" s="72" t="n">
        <v>-82.9</v>
      </c>
      <c r="J28" s="101" t="n">
        <v>-23.3</v>
      </c>
    </row>
    <row r="29" s="65" customFormat="true" ht="13.5" hidden="false" customHeight="true" outlineLevel="0" collapsed="false">
      <c r="A29" s="102" t="s">
        <v>320</v>
      </c>
      <c r="B29" s="72" t="n">
        <v>33.9</v>
      </c>
      <c r="C29" s="72" t="n">
        <v>35.7</v>
      </c>
      <c r="D29" s="72" t="n">
        <v>34.8</v>
      </c>
      <c r="E29" s="72" t="n">
        <v>-1</v>
      </c>
      <c r="F29" s="101" t="n">
        <v>-2.7</v>
      </c>
      <c r="G29" s="72" t="n">
        <v>232</v>
      </c>
      <c r="H29" s="72" t="n">
        <v>245.3</v>
      </c>
      <c r="I29" s="72" t="n">
        <v>13.3</v>
      </c>
      <c r="J29" s="101" t="n">
        <v>5.7</v>
      </c>
    </row>
    <row r="30" s="65" customFormat="true" ht="13.5" hidden="false" customHeight="true" outlineLevel="0" collapsed="false">
      <c r="A30" s="102" t="s">
        <v>321</v>
      </c>
      <c r="B30" s="72" t="n">
        <v>22.9</v>
      </c>
      <c r="C30" s="72" t="n">
        <v>16</v>
      </c>
      <c r="D30" s="72" t="n">
        <v>23.3</v>
      </c>
      <c r="E30" s="72" t="n">
        <v>7.2</v>
      </c>
      <c r="F30" s="101" t="n">
        <v>45.2</v>
      </c>
      <c r="G30" s="72" t="n">
        <v>131.9</v>
      </c>
      <c r="H30" s="72" t="n">
        <v>137.6</v>
      </c>
      <c r="I30" s="72" t="n">
        <v>5.7</v>
      </c>
      <c r="J30" s="101" t="n">
        <v>4.3</v>
      </c>
    </row>
    <row r="31" s="65" customFormat="true" ht="13.5" hidden="false" customHeight="true" outlineLevel="0" collapsed="false">
      <c r="A31" s="102" t="s">
        <v>326</v>
      </c>
      <c r="B31" s="72" t="n">
        <v>3.2</v>
      </c>
      <c r="C31" s="72" t="n">
        <v>3.9</v>
      </c>
      <c r="D31" s="72" t="n">
        <v>13.7</v>
      </c>
      <c r="E31" s="72" t="n">
        <v>9.7</v>
      </c>
      <c r="F31" s="101" t="n">
        <v>247.3</v>
      </c>
      <c r="G31" s="72" t="n">
        <v>32.8</v>
      </c>
      <c r="H31" s="72" t="n">
        <v>43.3</v>
      </c>
      <c r="I31" s="72" t="n">
        <v>10.5</v>
      </c>
      <c r="J31" s="101" t="n">
        <v>31.8</v>
      </c>
    </row>
    <row r="32" s="65" customFormat="true" ht="13.5" hidden="false" customHeight="true" outlineLevel="0" collapsed="false">
      <c r="A32" s="102" t="s">
        <v>328</v>
      </c>
      <c r="B32" s="72" t="n">
        <v>16.5</v>
      </c>
      <c r="C32" s="72" t="n">
        <v>8.4</v>
      </c>
      <c r="D32" s="72" t="n">
        <v>13.3</v>
      </c>
      <c r="E32" s="72" t="n">
        <v>4.9</v>
      </c>
      <c r="F32" s="101" t="n">
        <v>58.9</v>
      </c>
      <c r="G32" s="72" t="n">
        <v>63.6</v>
      </c>
      <c r="H32" s="72" t="n">
        <v>69.6</v>
      </c>
      <c r="I32" s="72" t="n">
        <v>6</v>
      </c>
      <c r="J32" s="101" t="n">
        <v>9.5</v>
      </c>
    </row>
    <row r="33" customFormat="false" ht="13.5" hidden="false" customHeight="true" outlineLevel="0" collapsed="false">
      <c r="A33" s="102" t="s">
        <v>330</v>
      </c>
      <c r="B33" s="72" t="n">
        <v>6.3</v>
      </c>
      <c r="C33" s="72" t="n">
        <v>6.9</v>
      </c>
      <c r="D33" s="72" t="n">
        <v>11.8</v>
      </c>
      <c r="E33" s="72" t="n">
        <v>4.9</v>
      </c>
      <c r="F33" s="101" t="n">
        <v>71.9</v>
      </c>
      <c r="G33" s="72" t="n">
        <v>45.9</v>
      </c>
      <c r="H33" s="72" t="n">
        <v>48.4</v>
      </c>
      <c r="I33" s="72" t="n">
        <v>2.5</v>
      </c>
      <c r="J33" s="101" t="n">
        <v>5.4</v>
      </c>
    </row>
    <row r="34" customFormat="false" ht="13.5" hidden="false" customHeight="true" outlineLevel="0" collapsed="false">
      <c r="A34" s="102" t="s">
        <v>316</v>
      </c>
      <c r="B34" s="72" t="n">
        <v>18.1</v>
      </c>
      <c r="C34" s="72" t="n">
        <v>6.6</v>
      </c>
      <c r="D34" s="72" t="n">
        <v>9.6</v>
      </c>
      <c r="E34" s="72" t="n">
        <v>3</v>
      </c>
      <c r="F34" s="101" t="n">
        <v>44.7</v>
      </c>
      <c r="G34" s="72" t="n">
        <v>165.5</v>
      </c>
      <c r="H34" s="72" t="n">
        <v>81.2</v>
      </c>
      <c r="I34" s="72" t="n">
        <v>-84.3</v>
      </c>
      <c r="J34" s="101" t="n">
        <v>-50.9</v>
      </c>
    </row>
    <row r="35" s="65" customFormat="true" ht="13.5" hidden="false" customHeight="true" outlineLevel="0" collapsed="false">
      <c r="A35" s="102" t="s">
        <v>334</v>
      </c>
      <c r="B35" s="72" t="n">
        <v>1</v>
      </c>
      <c r="C35" s="72" t="n">
        <v>0</v>
      </c>
      <c r="D35" s="72" t="n">
        <v>9.3</v>
      </c>
      <c r="E35" s="72" t="n">
        <v>9.3</v>
      </c>
      <c r="F35" s="101" t="n">
        <v>77700</v>
      </c>
      <c r="G35" s="72" t="n">
        <v>1.8</v>
      </c>
      <c r="H35" s="72" t="n">
        <v>10.2</v>
      </c>
      <c r="I35" s="72" t="n">
        <v>8.4</v>
      </c>
      <c r="J35" s="101" t="n">
        <v>477.4</v>
      </c>
    </row>
    <row r="36" s="65" customFormat="true" ht="13.5" hidden="false" customHeight="true" outlineLevel="0" collapsed="false">
      <c r="A36" s="102" t="s">
        <v>333</v>
      </c>
      <c r="B36" s="72" t="n">
        <v>5.6</v>
      </c>
      <c r="C36" s="72" t="n">
        <v>1.7</v>
      </c>
      <c r="D36" s="72" t="n">
        <v>7.3</v>
      </c>
      <c r="E36" s="72" t="n">
        <v>5.5</v>
      </c>
      <c r="F36" s="101" t="n">
        <v>317.1</v>
      </c>
      <c r="G36" s="72" t="n">
        <v>21.7</v>
      </c>
      <c r="H36" s="72" t="n">
        <v>20.4</v>
      </c>
      <c r="I36" s="72" t="n">
        <v>-1.3</v>
      </c>
      <c r="J36" s="101" t="n">
        <v>-5.8</v>
      </c>
    </row>
    <row r="37" s="65" customFormat="true" ht="13.5" hidden="false" customHeight="true" outlineLevel="0" collapsed="false">
      <c r="A37" s="102" t="s">
        <v>327</v>
      </c>
      <c r="B37" s="72" t="n">
        <v>1.7</v>
      </c>
      <c r="C37" s="72" t="n">
        <v>2.3</v>
      </c>
      <c r="D37" s="72" t="n">
        <v>6.7</v>
      </c>
      <c r="E37" s="72" t="n">
        <v>4.5</v>
      </c>
      <c r="F37" s="101" t="n">
        <v>199.7</v>
      </c>
      <c r="G37" s="72" t="n">
        <v>15.9</v>
      </c>
      <c r="H37" s="72" t="n">
        <v>25.1</v>
      </c>
      <c r="I37" s="72" t="n">
        <v>9.2</v>
      </c>
      <c r="J37" s="101" t="n">
        <v>57.8</v>
      </c>
    </row>
    <row r="38" s="65" customFormat="true" ht="13.5" hidden="false" customHeight="true" outlineLevel="0" collapsed="false">
      <c r="A38" s="102" t="s">
        <v>324</v>
      </c>
      <c r="B38" s="72" t="n">
        <v>13.4</v>
      </c>
      <c r="C38" s="72" t="n">
        <v>1.6</v>
      </c>
      <c r="D38" s="72" t="n">
        <v>4.9</v>
      </c>
      <c r="E38" s="72" t="n">
        <v>3.4</v>
      </c>
      <c r="F38" s="101" t="n">
        <v>216.3</v>
      </c>
      <c r="G38" s="72" t="n">
        <v>33.9</v>
      </c>
      <c r="H38" s="72" t="n">
        <v>16</v>
      </c>
      <c r="I38" s="72" t="n">
        <v>-17.8</v>
      </c>
      <c r="J38" s="101" t="n">
        <v>-52.7</v>
      </c>
    </row>
    <row r="39" s="65" customFormat="true" ht="13.5" hidden="false" customHeight="true" outlineLevel="0" collapsed="false">
      <c r="A39" s="102" t="s">
        <v>339</v>
      </c>
      <c r="B39" s="72" t="n">
        <v>12.2</v>
      </c>
      <c r="C39" s="72" t="n">
        <v>7.3</v>
      </c>
      <c r="D39" s="72" t="n">
        <v>4.4</v>
      </c>
      <c r="E39" s="72" t="n">
        <v>-2.9</v>
      </c>
      <c r="F39" s="101" t="n">
        <v>-39.4</v>
      </c>
      <c r="G39" s="72" t="n">
        <v>83.6</v>
      </c>
      <c r="H39" s="72" t="n">
        <v>63.5</v>
      </c>
      <c r="I39" s="72" t="n">
        <v>-20.1</v>
      </c>
      <c r="J39" s="101" t="n">
        <v>-24.1</v>
      </c>
    </row>
    <row r="40" s="65" customFormat="true" ht="13.5" hidden="false" customHeight="true" outlineLevel="0" collapsed="false">
      <c r="A40" s="102" t="s">
        <v>325</v>
      </c>
      <c r="B40" s="72" t="n">
        <v>1.7</v>
      </c>
      <c r="C40" s="72" t="n">
        <v>5.1</v>
      </c>
      <c r="D40" s="72" t="n">
        <v>4.3</v>
      </c>
      <c r="E40" s="72" t="n">
        <v>-0.8</v>
      </c>
      <c r="F40" s="101" t="n">
        <v>-15.4</v>
      </c>
      <c r="G40" s="72" t="n">
        <v>19.4</v>
      </c>
      <c r="H40" s="72" t="n">
        <v>29.6</v>
      </c>
      <c r="I40" s="72" t="n">
        <v>10.1</v>
      </c>
      <c r="J40" s="101" t="n">
        <v>52.1</v>
      </c>
    </row>
    <row r="41" s="65" customFormat="true" ht="13.5" hidden="false" customHeight="true" outlineLevel="0" collapsed="false">
      <c r="A41" s="102" t="s">
        <v>331</v>
      </c>
      <c r="B41" s="72" t="n">
        <v>3.8</v>
      </c>
      <c r="C41" s="72" t="n">
        <v>3.4</v>
      </c>
      <c r="D41" s="72" t="n">
        <v>4.2</v>
      </c>
      <c r="E41" s="72" t="n">
        <v>0.7</v>
      </c>
      <c r="F41" s="101" t="n">
        <v>21.6</v>
      </c>
      <c r="G41" s="72" t="n">
        <v>23.4</v>
      </c>
      <c r="H41" s="72" t="n">
        <v>25.4</v>
      </c>
      <c r="I41" s="72" t="n">
        <v>2</v>
      </c>
      <c r="J41" s="101" t="n">
        <v>8.4</v>
      </c>
    </row>
    <row r="42" s="65" customFormat="true" ht="13.5" hidden="false" customHeight="true" outlineLevel="0" collapsed="false">
      <c r="A42" s="102" t="s">
        <v>344</v>
      </c>
      <c r="B42" s="72" t="s">
        <v>63</v>
      </c>
      <c r="C42" s="72" t="n">
        <v>1</v>
      </c>
      <c r="D42" s="72" t="n">
        <v>2.9</v>
      </c>
      <c r="E42" s="72" t="n">
        <v>1.9</v>
      </c>
      <c r="F42" s="101" t="n">
        <v>190.1</v>
      </c>
      <c r="G42" s="72" t="n">
        <v>5.2</v>
      </c>
      <c r="H42" s="72" t="n">
        <v>3.9</v>
      </c>
      <c r="I42" s="72" t="n">
        <v>-1.3</v>
      </c>
      <c r="J42" s="101" t="n">
        <v>-25</v>
      </c>
    </row>
    <row r="43" s="65" customFormat="true" ht="13.5" hidden="false" customHeight="true" outlineLevel="0" collapsed="false">
      <c r="A43" s="102" t="s">
        <v>335</v>
      </c>
      <c r="B43" s="72" t="n">
        <v>3.2</v>
      </c>
      <c r="C43" s="72" t="n">
        <v>3</v>
      </c>
      <c r="D43" s="72" t="n">
        <v>2.4</v>
      </c>
      <c r="E43" s="72" t="n">
        <v>-0.6</v>
      </c>
      <c r="F43" s="101" t="n">
        <v>-21.3</v>
      </c>
      <c r="G43" s="72" t="n">
        <v>17.1</v>
      </c>
      <c r="H43" s="72" t="n">
        <v>21.7</v>
      </c>
      <c r="I43" s="72" t="n">
        <v>4.6</v>
      </c>
      <c r="J43" s="101" t="n">
        <v>27</v>
      </c>
    </row>
    <row r="44" s="65" customFormat="true" ht="13.5" hidden="false" customHeight="true" outlineLevel="0" collapsed="false">
      <c r="A44" s="102" t="s">
        <v>352</v>
      </c>
      <c r="B44" s="72" t="n">
        <v>1.1</v>
      </c>
      <c r="C44" s="72" t="n">
        <v>2.4</v>
      </c>
      <c r="D44" s="72" t="n">
        <v>2</v>
      </c>
      <c r="E44" s="72" t="n">
        <v>-0.4</v>
      </c>
      <c r="F44" s="101" t="n">
        <v>-17.7</v>
      </c>
      <c r="G44" s="72" t="n">
        <v>4.5</v>
      </c>
      <c r="H44" s="72" t="n">
        <v>14.5</v>
      </c>
      <c r="I44" s="72" t="n">
        <v>10</v>
      </c>
      <c r="J44" s="101" t="n">
        <v>222.2</v>
      </c>
    </row>
    <row r="45" s="65" customFormat="true" ht="13.5" hidden="false" customHeight="true" outlineLevel="0" collapsed="false">
      <c r="A45" s="102" t="s">
        <v>337</v>
      </c>
      <c r="B45" s="72" t="n">
        <v>2.5</v>
      </c>
      <c r="C45" s="72" t="n">
        <v>2</v>
      </c>
      <c r="D45" s="72" t="n">
        <v>1.9</v>
      </c>
      <c r="E45" s="72" t="n">
        <v>-0.1</v>
      </c>
      <c r="F45" s="101" t="n">
        <v>-5</v>
      </c>
      <c r="G45" s="72" t="n">
        <v>19.8</v>
      </c>
      <c r="H45" s="72" t="n">
        <v>17.6</v>
      </c>
      <c r="I45" s="72" t="n">
        <v>-2.2</v>
      </c>
      <c r="J45" s="101" t="n">
        <v>-10.9</v>
      </c>
    </row>
    <row r="46" s="65" customFormat="true" ht="13.5" hidden="false" customHeight="true" outlineLevel="0" collapsed="false">
      <c r="A46" s="102" t="s">
        <v>351</v>
      </c>
      <c r="B46" s="72" t="n">
        <v>1.4</v>
      </c>
      <c r="C46" s="72" t="s">
        <v>63</v>
      </c>
      <c r="D46" s="72" t="n">
        <v>1.8</v>
      </c>
      <c r="E46" s="72" t="n">
        <v>1.8</v>
      </c>
      <c r="F46" s="101" t="s">
        <v>63</v>
      </c>
      <c r="G46" s="72" t="n">
        <v>11.5</v>
      </c>
      <c r="H46" s="72" t="n">
        <v>9</v>
      </c>
      <c r="I46" s="72" t="n">
        <v>-2.6</v>
      </c>
      <c r="J46" s="101" t="n">
        <v>-22.4</v>
      </c>
    </row>
    <row r="47" s="65" customFormat="true" ht="13.5" hidden="false" customHeight="true" outlineLevel="0" collapsed="false">
      <c r="A47" s="102" t="s">
        <v>338</v>
      </c>
      <c r="B47" s="72" t="s">
        <v>63</v>
      </c>
      <c r="C47" s="72" t="n">
        <v>0.3</v>
      </c>
      <c r="D47" s="72" t="n">
        <v>1.2</v>
      </c>
      <c r="E47" s="72" t="n">
        <v>1</v>
      </c>
      <c r="F47" s="101" t="n">
        <v>379.2</v>
      </c>
      <c r="G47" s="72" t="n">
        <v>1.7</v>
      </c>
      <c r="H47" s="72" t="n">
        <v>3.7</v>
      </c>
      <c r="I47" s="72" t="n">
        <v>2</v>
      </c>
      <c r="J47" s="101" t="n">
        <v>115.7</v>
      </c>
    </row>
    <row r="48" s="65" customFormat="true" ht="13.5" hidden="false" customHeight="true" outlineLevel="0" collapsed="false">
      <c r="A48" s="102" t="s">
        <v>355</v>
      </c>
      <c r="B48" s="72" t="s">
        <v>63</v>
      </c>
      <c r="C48" s="72" t="s">
        <v>63</v>
      </c>
      <c r="D48" s="72" t="n">
        <v>1.2</v>
      </c>
      <c r="E48" s="72" t="n">
        <v>1.2</v>
      </c>
      <c r="F48" s="101" t="s">
        <v>63</v>
      </c>
      <c r="G48" s="72" t="s">
        <v>63</v>
      </c>
      <c r="H48" s="72" t="n">
        <v>1.2</v>
      </c>
      <c r="I48" s="72" t="n">
        <v>1.2</v>
      </c>
      <c r="J48" s="101" t="s">
        <v>63</v>
      </c>
    </row>
    <row r="49" s="65" customFormat="true" ht="13.5" hidden="false" customHeight="true" outlineLevel="0" collapsed="false">
      <c r="A49" s="102" t="s">
        <v>354</v>
      </c>
      <c r="B49" s="72" t="n">
        <v>1.2</v>
      </c>
      <c r="C49" s="72" t="n">
        <v>1.2</v>
      </c>
      <c r="D49" s="72" t="n">
        <v>1.2</v>
      </c>
      <c r="E49" s="72" t="n">
        <v>0</v>
      </c>
      <c r="F49" s="101" t="n">
        <v>1</v>
      </c>
      <c r="G49" s="72" t="n">
        <v>10.4</v>
      </c>
      <c r="H49" s="72" t="n">
        <v>9.4</v>
      </c>
      <c r="I49" s="72" t="n">
        <v>-0.9</v>
      </c>
      <c r="J49" s="101" t="n">
        <v>-9.1</v>
      </c>
    </row>
    <row r="50" s="65" customFormat="true" ht="13.5" hidden="false" customHeight="true" outlineLevel="0" collapsed="false">
      <c r="A50" s="102" t="s">
        <v>358</v>
      </c>
      <c r="B50" s="72" t="s">
        <v>63</v>
      </c>
      <c r="C50" s="72" t="s">
        <v>63</v>
      </c>
      <c r="D50" s="72" t="n">
        <v>1.1</v>
      </c>
      <c r="E50" s="72" t="n">
        <v>1.1</v>
      </c>
      <c r="F50" s="101" t="s">
        <v>63</v>
      </c>
      <c r="G50" s="72" t="n">
        <v>2.3</v>
      </c>
      <c r="H50" s="72" t="n">
        <v>6.1</v>
      </c>
      <c r="I50" s="72" t="n">
        <v>3.7</v>
      </c>
      <c r="J50" s="101" t="n">
        <v>161.2</v>
      </c>
    </row>
    <row r="51" s="65" customFormat="true" ht="13.5" hidden="false" customHeight="true" outlineLevel="0" collapsed="false">
      <c r="A51" s="102" t="s">
        <v>359</v>
      </c>
      <c r="B51" s="72" t="s">
        <v>63</v>
      </c>
      <c r="C51" s="72" t="s">
        <v>63</v>
      </c>
      <c r="D51" s="72" t="n">
        <v>1</v>
      </c>
      <c r="E51" s="72" t="n">
        <v>1</v>
      </c>
      <c r="F51" s="101" t="s">
        <v>63</v>
      </c>
      <c r="G51" s="72" t="n">
        <v>4.4</v>
      </c>
      <c r="H51" s="72" t="n">
        <v>10.7</v>
      </c>
      <c r="I51" s="72" t="n">
        <v>6.3</v>
      </c>
      <c r="J51" s="101" t="n">
        <v>141.4</v>
      </c>
    </row>
    <row r="52" s="65" customFormat="true" ht="13.5" hidden="false" customHeight="true" outlineLevel="0" collapsed="false">
      <c r="A52" s="102" t="s">
        <v>349</v>
      </c>
      <c r="B52" s="72" t="s">
        <v>63</v>
      </c>
      <c r="C52" s="72" t="n">
        <v>2.4</v>
      </c>
      <c r="D52" s="72" t="n">
        <v>1</v>
      </c>
      <c r="E52" s="72" t="n">
        <v>-1.4</v>
      </c>
      <c r="F52" s="101" t="n">
        <v>-58.3</v>
      </c>
      <c r="G52" s="72" t="n">
        <v>14.6</v>
      </c>
      <c r="H52" s="72" t="n">
        <v>8.3</v>
      </c>
      <c r="I52" s="72" t="n">
        <v>-6.3</v>
      </c>
      <c r="J52" s="101" t="n">
        <v>-43.1</v>
      </c>
    </row>
    <row r="53" s="65" customFormat="true" ht="13.5" hidden="false" customHeight="true" outlineLevel="0" collapsed="false">
      <c r="A53" s="102" t="s">
        <v>347</v>
      </c>
      <c r="B53" s="72" t="n">
        <v>0.5</v>
      </c>
      <c r="C53" s="72" t="n">
        <v>0.4</v>
      </c>
      <c r="D53" s="72" t="n">
        <v>0.7</v>
      </c>
      <c r="E53" s="72" t="n">
        <v>0.3</v>
      </c>
      <c r="F53" s="101" t="n">
        <v>91</v>
      </c>
      <c r="G53" s="72" t="n">
        <v>2.7</v>
      </c>
      <c r="H53" s="72" t="n">
        <v>3.1</v>
      </c>
      <c r="I53" s="72" t="n">
        <v>0.3</v>
      </c>
      <c r="J53" s="101" t="n">
        <v>12.4</v>
      </c>
    </row>
    <row r="54" s="65" customFormat="true" ht="13.5" hidden="false" customHeight="true" outlineLevel="0" collapsed="false">
      <c r="A54" s="102" t="s">
        <v>345</v>
      </c>
      <c r="B54" s="72" t="n">
        <v>0.6</v>
      </c>
      <c r="C54" s="72" t="n">
        <v>0.6</v>
      </c>
      <c r="D54" s="72" t="n">
        <v>0.6</v>
      </c>
      <c r="E54" s="72" t="n">
        <v>0</v>
      </c>
      <c r="F54" s="101" t="n">
        <v>1.3</v>
      </c>
      <c r="G54" s="72" t="n">
        <v>5.4</v>
      </c>
      <c r="H54" s="72" t="n">
        <v>5.3</v>
      </c>
      <c r="I54" s="72" t="n">
        <v>-0.1</v>
      </c>
      <c r="J54" s="101" t="n">
        <v>-2.1</v>
      </c>
    </row>
    <row r="55" customFormat="false" ht="13.5" hidden="false" customHeight="true" outlineLevel="0" collapsed="false">
      <c r="A55" s="102" t="s">
        <v>353</v>
      </c>
      <c r="B55" s="72" t="n">
        <v>0.8</v>
      </c>
      <c r="C55" s="72" t="n">
        <v>0.5</v>
      </c>
      <c r="D55" s="72" t="n">
        <v>0.5</v>
      </c>
      <c r="E55" s="72" t="n">
        <v>0</v>
      </c>
      <c r="F55" s="101" t="n">
        <v>5</v>
      </c>
      <c r="G55" s="72" t="n">
        <v>5.1</v>
      </c>
      <c r="H55" s="72" t="n">
        <v>3.9</v>
      </c>
      <c r="I55" s="72" t="n">
        <v>-1.2</v>
      </c>
      <c r="J55" s="101" t="n">
        <v>-24.2</v>
      </c>
    </row>
    <row r="56" customFormat="false" ht="13.5" hidden="false" customHeight="true" outlineLevel="0" collapsed="false">
      <c r="A56" s="102" t="s">
        <v>362</v>
      </c>
      <c r="B56" s="72" t="n">
        <v>0.1</v>
      </c>
      <c r="C56" s="72" t="n">
        <v>0.1</v>
      </c>
      <c r="D56" s="72" t="n">
        <v>0.4</v>
      </c>
      <c r="E56" s="72" t="n">
        <v>0.4</v>
      </c>
      <c r="F56" s="101" t="n">
        <v>664.9</v>
      </c>
      <c r="G56" s="72" t="n">
        <v>0.3</v>
      </c>
      <c r="H56" s="72" t="n">
        <v>5.2</v>
      </c>
      <c r="I56" s="72" t="n">
        <v>4.9</v>
      </c>
      <c r="J56" s="101" t="n">
        <v>1885.1</v>
      </c>
    </row>
    <row r="57" s="65" customFormat="true" ht="13.5" hidden="false" customHeight="true" outlineLevel="0" collapsed="false">
      <c r="A57" s="102" t="s">
        <v>348</v>
      </c>
      <c r="B57" s="72" t="n">
        <v>0.8</v>
      </c>
      <c r="C57" s="72" t="n">
        <v>0.5</v>
      </c>
      <c r="D57" s="72" t="n">
        <v>0.4</v>
      </c>
      <c r="E57" s="72" t="n">
        <v>-0.1</v>
      </c>
      <c r="F57" s="101" t="n">
        <v>-18.2</v>
      </c>
      <c r="G57" s="72" t="n">
        <v>3.4</v>
      </c>
      <c r="H57" s="72" t="n">
        <v>2.8</v>
      </c>
      <c r="I57" s="72" t="n">
        <v>-0.6</v>
      </c>
      <c r="J57" s="101" t="n">
        <v>-17.3</v>
      </c>
    </row>
    <row r="58" s="65" customFormat="true" ht="13.5" hidden="false" customHeight="true" outlineLevel="0" collapsed="false">
      <c r="A58" s="102" t="s">
        <v>363</v>
      </c>
      <c r="B58" s="72" t="s">
        <v>63</v>
      </c>
      <c r="C58" s="72" t="s">
        <v>63</v>
      </c>
      <c r="D58" s="72" t="n">
        <v>0.4</v>
      </c>
      <c r="E58" s="72" t="n">
        <v>0.4</v>
      </c>
      <c r="F58" s="101" t="s">
        <v>63</v>
      </c>
      <c r="G58" s="72" t="n">
        <v>1.7</v>
      </c>
      <c r="H58" s="72" t="n">
        <v>0.9</v>
      </c>
      <c r="I58" s="72" t="n">
        <v>-0.8</v>
      </c>
      <c r="J58" s="101" t="n">
        <v>-49.4</v>
      </c>
    </row>
    <row r="59" s="65" customFormat="true" ht="13.5" hidden="false" customHeight="true" outlineLevel="0" collapsed="false">
      <c r="A59" s="102" t="s">
        <v>361</v>
      </c>
      <c r="B59" s="72" t="n">
        <v>0.6</v>
      </c>
      <c r="C59" s="72" t="n">
        <v>0.5</v>
      </c>
      <c r="D59" s="72" t="n">
        <v>0.4</v>
      </c>
      <c r="E59" s="72" t="n">
        <v>-0.2</v>
      </c>
      <c r="F59" s="101" t="n">
        <v>-31.4</v>
      </c>
      <c r="G59" s="72" t="n">
        <v>4.8</v>
      </c>
      <c r="H59" s="72" t="n">
        <v>4.2</v>
      </c>
      <c r="I59" s="72" t="n">
        <v>-0.6</v>
      </c>
      <c r="J59" s="101" t="n">
        <v>-12.5</v>
      </c>
    </row>
    <row r="60" s="65" customFormat="true" ht="13.5" hidden="false" customHeight="true" outlineLevel="0" collapsed="false">
      <c r="A60" s="102" t="s">
        <v>323</v>
      </c>
      <c r="B60" s="72" t="s">
        <v>63</v>
      </c>
      <c r="C60" s="72" t="s">
        <v>63</v>
      </c>
      <c r="D60" s="72" t="n">
        <v>0.3</v>
      </c>
      <c r="E60" s="72" t="n">
        <v>0.3</v>
      </c>
      <c r="F60" s="101" t="s">
        <v>63</v>
      </c>
      <c r="G60" s="72" t="n">
        <v>9.8</v>
      </c>
      <c r="H60" s="72" t="n">
        <v>0.3</v>
      </c>
      <c r="I60" s="72" t="n">
        <v>-9.5</v>
      </c>
      <c r="J60" s="101" t="n">
        <v>-96.9</v>
      </c>
    </row>
    <row r="61" s="65" customFormat="true" ht="13.5" hidden="false" customHeight="true" outlineLevel="0" collapsed="false">
      <c r="A61" s="102" t="s">
        <v>364</v>
      </c>
      <c r="B61" s="72" t="n">
        <v>0.3</v>
      </c>
      <c r="C61" s="72" t="n">
        <v>0.2</v>
      </c>
      <c r="D61" s="72" t="n">
        <v>0.3</v>
      </c>
      <c r="E61" s="72" t="n">
        <v>0.1</v>
      </c>
      <c r="F61" s="101" t="n">
        <v>30.1</v>
      </c>
      <c r="G61" s="72" t="n">
        <v>1.8</v>
      </c>
      <c r="H61" s="72" t="n">
        <v>1.9</v>
      </c>
      <c r="I61" s="72" t="n">
        <v>0.1</v>
      </c>
      <c r="J61" s="101" t="n">
        <v>3.1</v>
      </c>
    </row>
    <row r="62" s="65" customFormat="true" ht="13.5" hidden="false" customHeight="true" outlineLevel="0" collapsed="false">
      <c r="A62" s="102" t="s">
        <v>365</v>
      </c>
      <c r="B62" s="72" t="s">
        <v>63</v>
      </c>
      <c r="C62" s="72" t="s">
        <v>63</v>
      </c>
      <c r="D62" s="72" t="n">
        <v>0.3</v>
      </c>
      <c r="E62" s="72" t="n">
        <v>0.3</v>
      </c>
      <c r="F62" s="101" t="s">
        <v>63</v>
      </c>
      <c r="G62" s="72" t="s">
        <v>63</v>
      </c>
      <c r="H62" s="72" t="n">
        <v>0.3</v>
      </c>
      <c r="I62" s="72" t="n">
        <v>0.3</v>
      </c>
      <c r="J62" s="101" t="s">
        <v>63</v>
      </c>
    </row>
    <row r="63" s="65" customFormat="true" ht="13.5" hidden="false" customHeight="true" outlineLevel="0" collapsed="false">
      <c r="A63" s="102" t="s">
        <v>366</v>
      </c>
      <c r="B63" s="72" t="n">
        <v>0.2</v>
      </c>
      <c r="C63" s="72" t="n">
        <v>0.1</v>
      </c>
      <c r="D63" s="72" t="n">
        <v>0.2</v>
      </c>
      <c r="E63" s="72" t="n">
        <v>0.1</v>
      </c>
      <c r="F63" s="101" t="n">
        <v>102.3</v>
      </c>
      <c r="G63" s="72" t="n">
        <v>1.1</v>
      </c>
      <c r="H63" s="72" t="n">
        <v>1</v>
      </c>
      <c r="I63" s="72" t="n">
        <v>0</v>
      </c>
      <c r="J63" s="101" t="n">
        <v>-2.6</v>
      </c>
    </row>
    <row r="64" s="65" customFormat="true" ht="13.5" hidden="false" customHeight="true" outlineLevel="0" collapsed="false">
      <c r="A64" s="102" t="s">
        <v>367</v>
      </c>
      <c r="B64" s="72" t="n">
        <v>0</v>
      </c>
      <c r="C64" s="72" t="n">
        <v>0</v>
      </c>
      <c r="D64" s="72" t="n">
        <v>0</v>
      </c>
      <c r="E64" s="72" t="n">
        <v>0</v>
      </c>
      <c r="F64" s="101" t="n">
        <v>-7.7</v>
      </c>
      <c r="G64" s="72" t="n">
        <v>0.1</v>
      </c>
      <c r="H64" s="72" t="n">
        <v>0.1</v>
      </c>
      <c r="I64" s="72" t="n">
        <v>0</v>
      </c>
      <c r="J64" s="101" t="n">
        <v>-14</v>
      </c>
    </row>
    <row r="65" s="65" customFormat="true" ht="13.5" hidden="false" customHeight="true" outlineLevel="0" collapsed="false">
      <c r="A65" s="102" t="s">
        <v>332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-11.1</v>
      </c>
      <c r="G65" s="72" t="n">
        <v>0.4</v>
      </c>
      <c r="H65" s="72" t="n">
        <v>0.7</v>
      </c>
      <c r="I65" s="72" t="n">
        <v>0.3</v>
      </c>
      <c r="J65" s="101" t="n">
        <v>81.9</v>
      </c>
    </row>
    <row r="66" s="65" customFormat="true" ht="13.5" hidden="false" customHeight="true" outlineLevel="0" collapsed="false">
      <c r="A66" s="102" t="s">
        <v>368</v>
      </c>
      <c r="B66" s="72" t="n">
        <v>1.7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6.3</v>
      </c>
      <c r="H66" s="72" t="s">
        <v>63</v>
      </c>
      <c r="I66" s="72" t="n">
        <v>-6.3</v>
      </c>
      <c r="J66" s="101" t="s">
        <v>63</v>
      </c>
    </row>
    <row r="67" s="65" customFormat="true" ht="13.5" hidden="false" customHeight="true" outlineLevel="0" collapsed="false">
      <c r="A67" s="102" t="s">
        <v>340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4.8</v>
      </c>
      <c r="H67" s="72" t="n">
        <v>15.4</v>
      </c>
      <c r="I67" s="72" t="n">
        <v>10.6</v>
      </c>
      <c r="J67" s="101" t="n">
        <v>219.1</v>
      </c>
    </row>
    <row r="68" s="65" customFormat="true" ht="13.5" hidden="false" customHeight="true" outlineLevel="0" collapsed="false">
      <c r="A68" s="102" t="s">
        <v>372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1.2</v>
      </c>
      <c r="H68" s="72" t="s">
        <v>63</v>
      </c>
      <c r="I68" s="72" t="n">
        <v>-1.2</v>
      </c>
      <c r="J68" s="101" t="s">
        <v>63</v>
      </c>
    </row>
    <row r="69" s="65" customFormat="true" ht="13.5" hidden="false" customHeight="true" outlineLevel="0" collapsed="false">
      <c r="A69" s="102" t="s">
        <v>379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.3</v>
      </c>
      <c r="H69" s="72" t="s">
        <v>63</v>
      </c>
      <c r="I69" s="72" t="n">
        <v>-1.3</v>
      </c>
      <c r="J69" s="101" t="s">
        <v>63</v>
      </c>
    </row>
    <row r="70" s="65" customFormat="true" ht="13.5" hidden="false" customHeight="true" outlineLevel="0" collapsed="false">
      <c r="A70" s="102" t="s">
        <v>343</v>
      </c>
      <c r="B70" s="72" t="s">
        <v>63</v>
      </c>
      <c r="C70" s="72" t="n">
        <v>2.1</v>
      </c>
      <c r="D70" s="72" t="s">
        <v>63</v>
      </c>
      <c r="E70" s="72" t="n">
        <v>-2.1</v>
      </c>
      <c r="F70" s="101" t="s">
        <v>63</v>
      </c>
      <c r="G70" s="72" t="s">
        <v>63</v>
      </c>
      <c r="H70" s="72" t="n">
        <v>10.1</v>
      </c>
      <c r="I70" s="72" t="n">
        <v>10.1</v>
      </c>
      <c r="J70" s="101" t="s">
        <v>63</v>
      </c>
    </row>
    <row r="71" s="65" customFormat="true" ht="13.5" hidden="false" customHeight="true" outlineLevel="0" collapsed="false">
      <c r="A71" s="102" t="s">
        <v>375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5</v>
      </c>
      <c r="H71" s="72" t="s">
        <v>63</v>
      </c>
      <c r="I71" s="72" t="n">
        <v>-5</v>
      </c>
      <c r="J71" s="101" t="s">
        <v>63</v>
      </c>
    </row>
    <row r="72" s="65" customFormat="true" ht="13.5" hidden="false" customHeight="true" outlineLevel="0" collapsed="false">
      <c r="A72" s="102" t="s">
        <v>37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8</v>
      </c>
      <c r="I72" s="72" t="n">
        <v>0.8</v>
      </c>
      <c r="J72" s="101" t="s">
        <v>63</v>
      </c>
    </row>
    <row r="73" s="65" customFormat="true" ht="13.5" hidden="false" customHeight="true" outlineLevel="0" collapsed="false">
      <c r="A73" s="102" t="s">
        <v>380</v>
      </c>
      <c r="B73" s="72" t="s">
        <v>63</v>
      </c>
      <c r="C73" s="72" t="n">
        <v>0.4</v>
      </c>
      <c r="D73" s="72" t="s">
        <v>63</v>
      </c>
      <c r="E73" s="72" t="n">
        <v>-0.4</v>
      </c>
      <c r="F73" s="101" t="s">
        <v>63</v>
      </c>
      <c r="G73" s="72" t="s">
        <v>63</v>
      </c>
      <c r="H73" s="72" t="n">
        <v>0.4</v>
      </c>
      <c r="I73" s="72" t="n">
        <v>0.4</v>
      </c>
      <c r="J73" s="101" t="s">
        <v>63</v>
      </c>
    </row>
    <row r="74" s="65" customFormat="true" ht="13.5" hidden="false" customHeight="true" outlineLevel="0" collapsed="false">
      <c r="A74" s="102" t="s">
        <v>329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2.4</v>
      </c>
      <c r="H74" s="72" t="s">
        <v>63</v>
      </c>
      <c r="I74" s="72" t="n">
        <v>-2.4</v>
      </c>
      <c r="J74" s="101" t="s">
        <v>63</v>
      </c>
    </row>
    <row r="75" s="65" customFormat="true" ht="13.5" hidden="false" customHeight="true" outlineLevel="0" collapsed="false">
      <c r="A75" s="102" t="s">
        <v>381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4.1</v>
      </c>
      <c r="H75" s="72" t="n">
        <v>4.3</v>
      </c>
      <c r="I75" s="72" t="n">
        <v>-9.7</v>
      </c>
      <c r="J75" s="101" t="n">
        <v>-69.3</v>
      </c>
    </row>
    <row r="76" s="65" customFormat="true" ht="13.5" hidden="false" customHeight="true" outlineLevel="0" collapsed="false">
      <c r="A76" s="102" t="s">
        <v>382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2.3</v>
      </c>
      <c r="H76" s="72" t="s">
        <v>63</v>
      </c>
      <c r="I76" s="72" t="n">
        <v>-2.3</v>
      </c>
      <c r="J76" s="101" t="s">
        <v>63</v>
      </c>
    </row>
    <row r="77" customFormat="false" ht="13.5" hidden="false" customHeight="true" outlineLevel="0" collapsed="false">
      <c r="A77" s="102" t="s">
        <v>383</v>
      </c>
      <c r="B77" s="72" t="s">
        <v>63</v>
      </c>
      <c r="C77" s="72" t="n">
        <v>9.4</v>
      </c>
      <c r="D77" s="72" t="s">
        <v>63</v>
      </c>
      <c r="E77" s="72" t="n">
        <v>-9.4</v>
      </c>
      <c r="F77" s="101" t="s">
        <v>63</v>
      </c>
      <c r="G77" s="72" t="n">
        <v>60.4</v>
      </c>
      <c r="H77" s="72" t="n">
        <v>57.7</v>
      </c>
      <c r="I77" s="72" t="n">
        <v>-2.8</v>
      </c>
      <c r="J77" s="101" t="n">
        <v>-4.6</v>
      </c>
    </row>
    <row r="78" s="65" customFormat="true" ht="13.5" hidden="false" customHeight="true" outlineLevel="0" collapsed="false">
      <c r="A78" s="102" t="s">
        <v>384</v>
      </c>
      <c r="B78" s="72" t="s">
        <v>63</v>
      </c>
      <c r="C78" s="72" t="n">
        <v>0.9</v>
      </c>
      <c r="D78" s="72" t="s">
        <v>63</v>
      </c>
      <c r="E78" s="72" t="n">
        <v>-0.9</v>
      </c>
      <c r="F78" s="101" t="s">
        <v>63</v>
      </c>
      <c r="G78" s="72" t="s">
        <v>63</v>
      </c>
      <c r="H78" s="72" t="n">
        <v>0.9</v>
      </c>
      <c r="I78" s="72" t="n">
        <v>0.9</v>
      </c>
      <c r="J78" s="101" t="s">
        <v>63</v>
      </c>
    </row>
    <row r="79" customFormat="false" ht="14.25" hidden="false" customHeight="true" outlineLevel="0" collapsed="false">
      <c r="A79" s="102" t="s">
        <v>385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4.6</v>
      </c>
      <c r="I79" s="72" t="n">
        <v>4.6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675.8</v>
      </c>
      <c r="C8" s="75" t="n">
        <v>25740.7</v>
      </c>
      <c r="D8" s="75" t="n">
        <v>24688.2</v>
      </c>
      <c r="E8" s="75" t="n">
        <v>-1052.5</v>
      </c>
      <c r="F8" s="99" t="n">
        <v>-4.1</v>
      </c>
      <c r="G8" s="75" t="n">
        <v>200732.2</v>
      </c>
      <c r="H8" s="75" t="n">
        <v>199242.1</v>
      </c>
      <c r="I8" s="75" t="n">
        <v>-1490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229.6</v>
      </c>
      <c r="C10" s="75" t="n">
        <v>3303</v>
      </c>
      <c r="D10" s="75" t="n">
        <v>2297.5</v>
      </c>
      <c r="E10" s="75" t="n">
        <v>-1005.4</v>
      </c>
      <c r="F10" s="99" t="n">
        <v>-30.4</v>
      </c>
      <c r="G10" s="75" t="n">
        <v>19062.2</v>
      </c>
      <c r="H10" s="75" t="n">
        <v>19465.3</v>
      </c>
      <c r="I10" s="75" t="n">
        <v>403.1</v>
      </c>
      <c r="J10" s="99" t="n">
        <v>2.1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2149.2</v>
      </c>
      <c r="C12" s="72" t="n">
        <v>3267.2</v>
      </c>
      <c r="D12" s="72" t="n">
        <v>2197.2</v>
      </c>
      <c r="E12" s="72" t="n">
        <v>-1070</v>
      </c>
      <c r="F12" s="101" t="n">
        <v>-32.7</v>
      </c>
      <c r="G12" s="72" t="n">
        <v>18719.2</v>
      </c>
      <c r="H12" s="72" t="n">
        <v>18805.6</v>
      </c>
      <c r="I12" s="72" t="n">
        <v>86.4</v>
      </c>
      <c r="J12" s="101" t="n">
        <v>0.5</v>
      </c>
    </row>
    <row r="13" s="65" customFormat="true" ht="13.5" hidden="false" customHeight="true" outlineLevel="0" collapsed="false">
      <c r="A13" s="98" t="s">
        <v>389</v>
      </c>
      <c r="B13" s="72" t="s">
        <v>63</v>
      </c>
      <c r="C13" s="72" t="s">
        <v>63</v>
      </c>
      <c r="D13" s="72" t="n">
        <v>65.9</v>
      </c>
      <c r="E13" s="72" t="n">
        <v>65.9</v>
      </c>
      <c r="F13" s="101" t="s">
        <v>63</v>
      </c>
      <c r="G13" s="72" t="s">
        <v>63</v>
      </c>
      <c r="H13" s="72" t="n">
        <v>65.9</v>
      </c>
      <c r="I13" s="72" t="n">
        <v>65.9</v>
      </c>
      <c r="J13" s="101" t="s">
        <v>63</v>
      </c>
    </row>
    <row r="14" s="65" customFormat="true" ht="13.5" hidden="false" customHeight="true" outlineLevel="0" collapsed="false">
      <c r="A14" s="98" t="s">
        <v>390</v>
      </c>
      <c r="B14" s="72" t="n">
        <v>30</v>
      </c>
      <c r="C14" s="72" t="n">
        <v>29.9</v>
      </c>
      <c r="D14" s="72" t="n">
        <v>30</v>
      </c>
      <c r="E14" s="72" t="n">
        <v>0.1</v>
      </c>
      <c r="F14" s="101" t="n">
        <v>0.4</v>
      </c>
      <c r="G14" s="72" t="n">
        <v>141.8</v>
      </c>
      <c r="H14" s="72" t="n">
        <v>399.1</v>
      </c>
      <c r="I14" s="72" t="n">
        <v>257.4</v>
      </c>
      <c r="J14" s="101" t="n">
        <v>181.6</v>
      </c>
    </row>
    <row r="15" s="65" customFormat="true" ht="13.5" hidden="false" customHeight="true" outlineLevel="0" collapsed="false">
      <c r="A15" s="98" t="s">
        <v>391</v>
      </c>
      <c r="B15" s="72" t="s">
        <v>63</v>
      </c>
      <c r="C15" s="72" t="s">
        <v>63</v>
      </c>
      <c r="D15" s="72" t="n">
        <v>3.2</v>
      </c>
      <c r="E15" s="72" t="n">
        <v>3.2</v>
      </c>
      <c r="F15" s="101" t="s">
        <v>63</v>
      </c>
      <c r="G15" s="72" t="s">
        <v>63</v>
      </c>
      <c r="H15" s="72" t="n">
        <v>9.4</v>
      </c>
      <c r="I15" s="72" t="n">
        <v>9.4</v>
      </c>
      <c r="J15" s="101" t="s">
        <v>63</v>
      </c>
    </row>
    <row r="16" s="65" customFormat="true" ht="13.5" hidden="false" customHeight="true" outlineLevel="0" collapsed="false">
      <c r="A16" s="98" t="s">
        <v>392</v>
      </c>
      <c r="B16" s="72" t="s">
        <v>63</v>
      </c>
      <c r="C16" s="72" t="n">
        <v>3.9</v>
      </c>
      <c r="D16" s="72" t="n">
        <v>1.3</v>
      </c>
      <c r="E16" s="72" t="n">
        <v>-2.7</v>
      </c>
      <c r="F16" s="101" t="n">
        <v>-68.1</v>
      </c>
      <c r="G16" s="72" t="n">
        <v>20.6</v>
      </c>
      <c r="H16" s="72" t="n">
        <v>5.9</v>
      </c>
      <c r="I16" s="72" t="n">
        <v>-14.6</v>
      </c>
      <c r="J16" s="101" t="n">
        <v>-71.1</v>
      </c>
    </row>
    <row r="17" s="65" customFormat="true" ht="19.5" hidden="false" customHeight="true" outlineLevel="0" collapsed="false">
      <c r="A17" s="95" t="s">
        <v>239</v>
      </c>
      <c r="B17" s="75" t="n">
        <v>4871.4</v>
      </c>
      <c r="C17" s="75" t="n">
        <v>5197.8</v>
      </c>
      <c r="D17" s="75" t="n">
        <v>4719.7</v>
      </c>
      <c r="E17" s="75" t="n">
        <v>-478.2</v>
      </c>
      <c r="F17" s="99" t="n">
        <v>-9.2</v>
      </c>
      <c r="G17" s="75" t="n">
        <v>40196.4</v>
      </c>
      <c r="H17" s="75" t="n">
        <v>38796.5</v>
      </c>
      <c r="I17" s="75" t="n">
        <v>-1399.9</v>
      </c>
      <c r="J17" s="99" t="n">
        <v>-3.5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1878.2</v>
      </c>
      <c r="C19" s="72" t="n">
        <v>2566.5</v>
      </c>
      <c r="D19" s="72" t="n">
        <v>2288.5</v>
      </c>
      <c r="E19" s="72" t="n">
        <v>-278</v>
      </c>
      <c r="F19" s="101" t="n">
        <v>-10.8</v>
      </c>
      <c r="G19" s="72" t="n">
        <v>16911.6</v>
      </c>
      <c r="H19" s="72" t="n">
        <v>18503.5</v>
      </c>
      <c r="I19" s="72" t="n">
        <v>1591.9</v>
      </c>
      <c r="J19" s="101" t="n">
        <v>9.4</v>
      </c>
    </row>
    <row r="20" s="65" customFormat="true" ht="13.5" hidden="false" customHeight="true" outlineLevel="0" collapsed="false">
      <c r="A20" s="98" t="s">
        <v>394</v>
      </c>
      <c r="B20" s="72" t="n">
        <v>1484</v>
      </c>
      <c r="C20" s="72" t="n">
        <v>1223.7</v>
      </c>
      <c r="D20" s="72" t="n">
        <v>1070.7</v>
      </c>
      <c r="E20" s="72" t="n">
        <v>-153</v>
      </c>
      <c r="F20" s="101" t="n">
        <v>-12.5</v>
      </c>
      <c r="G20" s="72" t="n">
        <v>10689.4</v>
      </c>
      <c r="H20" s="72" t="n">
        <v>9568</v>
      </c>
      <c r="I20" s="72" t="n">
        <v>-1121.4</v>
      </c>
      <c r="J20" s="101" t="n">
        <v>-10.5</v>
      </c>
    </row>
    <row r="21" s="65" customFormat="true" ht="13.5" hidden="false" customHeight="true" outlineLevel="0" collapsed="false">
      <c r="A21" s="98" t="s">
        <v>395</v>
      </c>
      <c r="B21" s="72" t="n">
        <v>1133.8</v>
      </c>
      <c r="C21" s="72" t="n">
        <v>838.4</v>
      </c>
      <c r="D21" s="72" t="n">
        <v>831.9</v>
      </c>
      <c r="E21" s="72" t="n">
        <v>-6.5</v>
      </c>
      <c r="F21" s="101" t="n">
        <v>-0.8</v>
      </c>
      <c r="G21" s="72" t="n">
        <v>8758.2</v>
      </c>
      <c r="H21" s="72" t="n">
        <v>6814.3</v>
      </c>
      <c r="I21" s="72" t="n">
        <v>-1943.9</v>
      </c>
      <c r="J21" s="101" t="n">
        <v>-22.2</v>
      </c>
    </row>
    <row r="22" s="65" customFormat="true" ht="13.5" hidden="false" customHeight="true" outlineLevel="0" collapsed="false">
      <c r="A22" s="98" t="s">
        <v>396</v>
      </c>
      <c r="B22" s="72" t="n">
        <v>49.8</v>
      </c>
      <c r="C22" s="72" t="n">
        <v>200.3</v>
      </c>
      <c r="D22" s="72" t="n">
        <v>214.5</v>
      </c>
      <c r="E22" s="72" t="n">
        <v>14.2</v>
      </c>
      <c r="F22" s="101" t="n">
        <v>7.1</v>
      </c>
      <c r="G22" s="72" t="n">
        <v>1064.8</v>
      </c>
      <c r="H22" s="72" t="n">
        <v>1121.8</v>
      </c>
      <c r="I22" s="72" t="n">
        <v>57</v>
      </c>
      <c r="J22" s="101" t="n">
        <v>5.4</v>
      </c>
    </row>
    <row r="23" s="65" customFormat="true" ht="13.5" hidden="false" customHeight="true" outlineLevel="0" collapsed="false">
      <c r="A23" s="98" t="s">
        <v>397</v>
      </c>
      <c r="B23" s="72" t="n">
        <v>86.4</v>
      </c>
      <c r="C23" s="72" t="n">
        <v>91.1</v>
      </c>
      <c r="D23" s="72" t="n">
        <v>115.9</v>
      </c>
      <c r="E23" s="72" t="n">
        <v>24.8</v>
      </c>
      <c r="F23" s="101" t="n">
        <v>27.3</v>
      </c>
      <c r="G23" s="72" t="n">
        <v>791.1</v>
      </c>
      <c r="H23" s="72" t="n">
        <v>924.9</v>
      </c>
      <c r="I23" s="72" t="n">
        <v>133.9</v>
      </c>
      <c r="J23" s="101" t="n">
        <v>16.9</v>
      </c>
    </row>
    <row r="24" s="65" customFormat="true" ht="19.5" hidden="false" customHeight="true" outlineLevel="0" collapsed="false">
      <c r="A24" s="95" t="s">
        <v>249</v>
      </c>
      <c r="B24" s="75" t="n">
        <v>2521.7</v>
      </c>
      <c r="C24" s="75" t="n">
        <v>3299.1</v>
      </c>
      <c r="D24" s="75" t="n">
        <v>3059.8</v>
      </c>
      <c r="E24" s="75" t="n">
        <v>-239.3</v>
      </c>
      <c r="F24" s="99" t="n">
        <v>-7.3</v>
      </c>
      <c r="G24" s="75" t="n">
        <v>24197.8</v>
      </c>
      <c r="H24" s="75" t="n">
        <v>25108.9</v>
      </c>
      <c r="I24" s="75" t="n">
        <v>911.1</v>
      </c>
      <c r="J24" s="99" t="n">
        <v>3.8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1460.3</v>
      </c>
      <c r="C26" s="72" t="n">
        <v>1902.2</v>
      </c>
      <c r="D26" s="72" t="n">
        <v>1427.6</v>
      </c>
      <c r="E26" s="72" t="n">
        <v>-474.6</v>
      </c>
      <c r="F26" s="101" t="n">
        <v>-24.9</v>
      </c>
      <c r="G26" s="72" t="n">
        <v>12756.5</v>
      </c>
      <c r="H26" s="72" t="n">
        <v>12760.9</v>
      </c>
      <c r="I26" s="72" t="n">
        <v>4.4</v>
      </c>
      <c r="J26" s="101" t="n">
        <v>0</v>
      </c>
    </row>
    <row r="27" s="65" customFormat="true" ht="13.5" hidden="false" customHeight="true" outlineLevel="0" collapsed="false">
      <c r="A27" s="98" t="s">
        <v>399</v>
      </c>
      <c r="B27" s="72" t="n">
        <v>749.9</v>
      </c>
      <c r="C27" s="72" t="n">
        <v>1032.4</v>
      </c>
      <c r="D27" s="72" t="n">
        <v>1064.8</v>
      </c>
      <c r="E27" s="72" t="n">
        <v>32.4</v>
      </c>
      <c r="F27" s="101" t="n">
        <v>3.1</v>
      </c>
      <c r="G27" s="72" t="n">
        <v>8267.5</v>
      </c>
      <c r="H27" s="72" t="n">
        <v>9017.1</v>
      </c>
      <c r="I27" s="72" t="n">
        <v>749.6</v>
      </c>
      <c r="J27" s="101" t="n">
        <v>9.1</v>
      </c>
    </row>
    <row r="28" s="65" customFormat="true" ht="13.5" hidden="false" customHeight="true" outlineLevel="0" collapsed="false">
      <c r="A28" s="98" t="s">
        <v>400</v>
      </c>
      <c r="B28" s="72" t="n">
        <v>50.6</v>
      </c>
      <c r="C28" s="72" t="n">
        <v>69.6</v>
      </c>
      <c r="D28" s="72" t="n">
        <v>359</v>
      </c>
      <c r="E28" s="72" t="n">
        <v>289.5</v>
      </c>
      <c r="F28" s="101" t="n">
        <v>416.2</v>
      </c>
      <c r="G28" s="72" t="n">
        <v>1579.5</v>
      </c>
      <c r="H28" s="72" t="n">
        <v>1731.9</v>
      </c>
      <c r="I28" s="72" t="n">
        <v>152.4</v>
      </c>
      <c r="J28" s="101" t="n">
        <v>9.7</v>
      </c>
    </row>
    <row r="29" s="65" customFormat="true" ht="13.5" hidden="false" customHeight="true" outlineLevel="0" collapsed="false">
      <c r="A29" s="98" t="s">
        <v>401</v>
      </c>
      <c r="B29" s="72" t="n">
        <v>26.2</v>
      </c>
      <c r="C29" s="72" t="n">
        <v>146.8</v>
      </c>
      <c r="D29" s="72" t="n">
        <v>77.2</v>
      </c>
      <c r="E29" s="72" t="n">
        <v>-69.6</v>
      </c>
      <c r="F29" s="101" t="n">
        <v>-47.4</v>
      </c>
      <c r="G29" s="72" t="n">
        <v>154.8</v>
      </c>
      <c r="H29" s="72" t="n">
        <v>401.5</v>
      </c>
      <c r="I29" s="72" t="n">
        <v>246.7</v>
      </c>
      <c r="J29" s="101" t="n">
        <v>159.4</v>
      </c>
    </row>
    <row r="30" s="65" customFormat="true" ht="13.5" hidden="false" customHeight="true" outlineLevel="0" collapsed="false">
      <c r="A30" s="98" t="s">
        <v>402</v>
      </c>
      <c r="B30" s="72" t="s">
        <v>63</v>
      </c>
      <c r="C30" s="72" t="s">
        <v>63</v>
      </c>
      <c r="D30" s="72" t="n">
        <v>59.9</v>
      </c>
      <c r="E30" s="72" t="n">
        <v>59.9</v>
      </c>
      <c r="F30" s="101" t="s">
        <v>63</v>
      </c>
      <c r="G30" s="72" t="n">
        <v>61.2</v>
      </c>
      <c r="H30" s="72" t="n">
        <v>59.9</v>
      </c>
      <c r="I30" s="72" t="n">
        <v>-1.3</v>
      </c>
      <c r="J30" s="101" t="n">
        <v>-2.1</v>
      </c>
    </row>
    <row r="31" s="65" customFormat="true" ht="13.5" hidden="false" customHeight="true" outlineLevel="0" collapsed="false">
      <c r="A31" s="95" t="s">
        <v>259</v>
      </c>
      <c r="B31" s="75" t="n">
        <v>12474.3</v>
      </c>
      <c r="C31" s="75" t="n">
        <v>12428.5</v>
      </c>
      <c r="D31" s="75" t="n">
        <v>12864</v>
      </c>
      <c r="E31" s="75" t="n">
        <v>435.5</v>
      </c>
      <c r="F31" s="99" t="n">
        <v>3.5</v>
      </c>
      <c r="G31" s="75" t="n">
        <v>104382.8</v>
      </c>
      <c r="H31" s="75" t="n">
        <v>102996.4</v>
      </c>
      <c r="I31" s="75" t="n">
        <v>-1386.4</v>
      </c>
      <c r="J31" s="99" t="n">
        <v>-1.3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896</v>
      </c>
      <c r="C33" s="72" t="n">
        <v>1542.3</v>
      </c>
      <c r="D33" s="72" t="n">
        <v>1908.6</v>
      </c>
      <c r="E33" s="72" t="n">
        <v>366.3</v>
      </c>
      <c r="F33" s="101" t="n">
        <v>23.7</v>
      </c>
      <c r="G33" s="72" t="n">
        <v>15344</v>
      </c>
      <c r="H33" s="72" t="n">
        <v>14258.6</v>
      </c>
      <c r="I33" s="72" t="n">
        <v>-1085.4</v>
      </c>
      <c r="J33" s="101" t="n">
        <v>-7.1</v>
      </c>
    </row>
    <row r="34" s="65" customFormat="true" ht="13.5" hidden="false" customHeight="true" outlineLevel="0" collapsed="false">
      <c r="A34" s="98" t="s">
        <v>403</v>
      </c>
      <c r="B34" s="72" t="n">
        <v>1253.1</v>
      </c>
      <c r="C34" s="72" t="n">
        <v>1368.5</v>
      </c>
      <c r="D34" s="72" t="n">
        <v>1578</v>
      </c>
      <c r="E34" s="72" t="n">
        <v>209.5</v>
      </c>
      <c r="F34" s="101" t="n">
        <v>15.3</v>
      </c>
      <c r="G34" s="72" t="n">
        <v>9874.9</v>
      </c>
      <c r="H34" s="72" t="n">
        <v>11994.3</v>
      </c>
      <c r="I34" s="72" t="n">
        <v>2119.4</v>
      </c>
      <c r="J34" s="101" t="n">
        <v>21.5</v>
      </c>
    </row>
    <row r="35" s="65" customFormat="true" ht="13.5" hidden="false" customHeight="true" outlineLevel="0" collapsed="false">
      <c r="A35" s="98" t="s">
        <v>404</v>
      </c>
      <c r="B35" s="72" t="n">
        <v>983.1</v>
      </c>
      <c r="C35" s="72" t="n">
        <v>987.2</v>
      </c>
      <c r="D35" s="72" t="n">
        <v>1430</v>
      </c>
      <c r="E35" s="72" t="n">
        <v>442.8</v>
      </c>
      <c r="F35" s="101" t="n">
        <v>44.8</v>
      </c>
      <c r="G35" s="72" t="n">
        <v>10725.3</v>
      </c>
      <c r="H35" s="72" t="n">
        <v>10345.1</v>
      </c>
      <c r="I35" s="72" t="n">
        <v>-380.2</v>
      </c>
      <c r="J35" s="101" t="n">
        <v>-3.5</v>
      </c>
    </row>
    <row r="36" s="65" customFormat="true" ht="13.5" hidden="false" customHeight="true" outlineLevel="0" collapsed="false">
      <c r="A36" s="98" t="s">
        <v>405</v>
      </c>
      <c r="B36" s="72" t="n">
        <v>1178.3</v>
      </c>
      <c r="C36" s="72" t="n">
        <v>1264.4</v>
      </c>
      <c r="D36" s="72" t="n">
        <v>1132.2</v>
      </c>
      <c r="E36" s="72" t="n">
        <v>-132.2</v>
      </c>
      <c r="F36" s="101" t="n">
        <v>-10.5</v>
      </c>
      <c r="G36" s="72" t="n">
        <v>10464.6</v>
      </c>
      <c r="H36" s="72" t="n">
        <v>9032.1</v>
      </c>
      <c r="I36" s="72" t="n">
        <v>-1432.5</v>
      </c>
      <c r="J36" s="101" t="n">
        <v>-13.7</v>
      </c>
    </row>
    <row r="37" s="65" customFormat="true" ht="13.5" hidden="false" customHeight="true" outlineLevel="0" collapsed="false">
      <c r="A37" s="98" t="s">
        <v>406</v>
      </c>
      <c r="B37" s="72" t="n">
        <v>1505.4</v>
      </c>
      <c r="C37" s="72" t="n">
        <v>1409.4</v>
      </c>
      <c r="D37" s="72" t="n">
        <v>1118.7</v>
      </c>
      <c r="E37" s="72" t="n">
        <v>-290.8</v>
      </c>
      <c r="F37" s="101" t="n">
        <v>-20.6</v>
      </c>
      <c r="G37" s="72" t="n">
        <v>10713.6</v>
      </c>
      <c r="H37" s="72" t="n">
        <v>9892.7</v>
      </c>
      <c r="I37" s="72" t="n">
        <v>-820.9</v>
      </c>
      <c r="J37" s="101" t="n">
        <v>-7.7</v>
      </c>
    </row>
    <row r="38" customFormat="false" ht="13.5" hidden="false" customHeight="true" outlineLevel="0" collapsed="false">
      <c r="A38" s="98" t="s">
        <v>407</v>
      </c>
      <c r="B38" s="72" t="n">
        <v>1054.3</v>
      </c>
      <c r="C38" s="72" t="n">
        <v>1020.6</v>
      </c>
      <c r="D38" s="72" t="n">
        <v>1038.3</v>
      </c>
      <c r="E38" s="72" t="n">
        <v>17.6</v>
      </c>
      <c r="F38" s="101" t="n">
        <v>1.7</v>
      </c>
      <c r="G38" s="72" t="n">
        <v>9461.9</v>
      </c>
      <c r="H38" s="72" t="n">
        <v>8477.9</v>
      </c>
      <c r="I38" s="72" t="n">
        <v>-984</v>
      </c>
      <c r="J38" s="101" t="n">
        <v>-10.4</v>
      </c>
    </row>
    <row r="39" customFormat="false" ht="13.5" hidden="false" customHeight="true" outlineLevel="0" collapsed="false">
      <c r="A39" s="98" t="s">
        <v>408</v>
      </c>
      <c r="B39" s="72" t="n">
        <v>1132.5</v>
      </c>
      <c r="C39" s="72" t="n">
        <v>976.3</v>
      </c>
      <c r="D39" s="72" t="n">
        <v>947.8</v>
      </c>
      <c r="E39" s="72" t="n">
        <v>-28.5</v>
      </c>
      <c r="F39" s="101" t="n">
        <v>-2.9</v>
      </c>
      <c r="G39" s="72" t="n">
        <v>9391.4</v>
      </c>
      <c r="H39" s="72" t="n">
        <v>8499.5</v>
      </c>
      <c r="I39" s="72" t="n">
        <v>-891.9</v>
      </c>
      <c r="J39" s="101" t="n">
        <v>-9.5</v>
      </c>
    </row>
    <row r="40" s="65" customFormat="true" ht="13.5" hidden="false" customHeight="true" outlineLevel="0" collapsed="false">
      <c r="A40" s="98" t="s">
        <v>409</v>
      </c>
      <c r="B40" s="72" t="n">
        <v>78.7</v>
      </c>
      <c r="C40" s="72" t="n">
        <v>438.4</v>
      </c>
      <c r="D40" s="72" t="n">
        <v>582.3</v>
      </c>
      <c r="E40" s="72" t="n">
        <v>144</v>
      </c>
      <c r="F40" s="101" t="n">
        <v>32.8</v>
      </c>
      <c r="G40" s="72" t="n">
        <v>757</v>
      </c>
      <c r="H40" s="72" t="n">
        <v>2970.3</v>
      </c>
      <c r="I40" s="72" t="n">
        <v>2213.3</v>
      </c>
      <c r="J40" s="101" t="n">
        <v>292.4</v>
      </c>
    </row>
    <row r="41" s="65" customFormat="true" ht="13.5" hidden="false" customHeight="true" outlineLevel="0" collapsed="false">
      <c r="A41" s="98" t="s">
        <v>410</v>
      </c>
      <c r="B41" s="72" t="n">
        <v>318.1</v>
      </c>
      <c r="C41" s="72" t="n">
        <v>213.7</v>
      </c>
      <c r="D41" s="72" t="n">
        <v>548.9</v>
      </c>
      <c r="E41" s="72" t="n">
        <v>335.3</v>
      </c>
      <c r="F41" s="101" t="n">
        <v>156.9</v>
      </c>
      <c r="G41" s="72" t="n">
        <v>1937.1</v>
      </c>
      <c r="H41" s="72" t="n">
        <v>2593.4</v>
      </c>
      <c r="I41" s="72" t="n">
        <v>656.3</v>
      </c>
      <c r="J41" s="101" t="n">
        <v>33.9</v>
      </c>
    </row>
    <row r="42" s="65" customFormat="true" ht="13.5" hidden="false" customHeight="true" outlineLevel="0" collapsed="false">
      <c r="A42" s="98" t="s">
        <v>411</v>
      </c>
      <c r="B42" s="72" t="n">
        <v>464</v>
      </c>
      <c r="C42" s="72" t="n">
        <v>572.7</v>
      </c>
      <c r="D42" s="72" t="n">
        <v>514.9</v>
      </c>
      <c r="E42" s="72" t="n">
        <v>-57.8</v>
      </c>
      <c r="F42" s="101" t="n">
        <v>-10.1</v>
      </c>
      <c r="G42" s="72" t="n">
        <v>3714.9</v>
      </c>
      <c r="H42" s="72" t="n">
        <v>4204</v>
      </c>
      <c r="I42" s="72" t="n">
        <v>489.2</v>
      </c>
      <c r="J42" s="101" t="n">
        <v>13.2</v>
      </c>
    </row>
    <row r="43" s="65" customFormat="true" ht="13.5" hidden="false" customHeight="true" outlineLevel="0" collapsed="false">
      <c r="A43" s="98" t="s">
        <v>412</v>
      </c>
      <c r="B43" s="72" t="n">
        <v>420.3</v>
      </c>
      <c r="C43" s="72" t="n">
        <v>471</v>
      </c>
      <c r="D43" s="72" t="n">
        <v>350.2</v>
      </c>
      <c r="E43" s="72" t="n">
        <v>-120.8</v>
      </c>
      <c r="F43" s="101" t="n">
        <v>-25.7</v>
      </c>
      <c r="G43" s="72" t="n">
        <v>4293.7</v>
      </c>
      <c r="H43" s="72" t="n">
        <v>3883.1</v>
      </c>
      <c r="I43" s="72" t="n">
        <v>-410.6</v>
      </c>
      <c r="J43" s="101" t="n">
        <v>-9.6</v>
      </c>
    </row>
    <row r="44" s="65" customFormat="true" ht="13.5" hidden="false" customHeight="true" outlineLevel="0" collapsed="false">
      <c r="A44" s="98" t="s">
        <v>413</v>
      </c>
      <c r="B44" s="72" t="n">
        <v>479.1</v>
      </c>
      <c r="C44" s="72" t="n">
        <v>449.8</v>
      </c>
      <c r="D44" s="72" t="n">
        <v>300</v>
      </c>
      <c r="E44" s="72" t="n">
        <v>-149.8</v>
      </c>
      <c r="F44" s="101" t="n">
        <v>-33.3</v>
      </c>
      <c r="G44" s="72" t="n">
        <v>4419.7</v>
      </c>
      <c r="H44" s="72" t="n">
        <v>3843.7</v>
      </c>
      <c r="I44" s="72" t="n">
        <v>-576</v>
      </c>
      <c r="J44" s="101" t="n">
        <v>-13</v>
      </c>
    </row>
    <row r="45" s="65" customFormat="true" ht="13.5" hidden="false" customHeight="true" outlineLevel="0" collapsed="false">
      <c r="A45" s="98" t="s">
        <v>414</v>
      </c>
      <c r="B45" s="72" t="n">
        <v>295.7</v>
      </c>
      <c r="C45" s="72" t="n">
        <v>355.9</v>
      </c>
      <c r="D45" s="72" t="n">
        <v>298.4</v>
      </c>
      <c r="E45" s="72" t="n">
        <v>-57.4</v>
      </c>
      <c r="F45" s="101" t="n">
        <v>-16.1</v>
      </c>
      <c r="G45" s="72" t="n">
        <v>3169.2</v>
      </c>
      <c r="H45" s="72" t="n">
        <v>3371.8</v>
      </c>
      <c r="I45" s="72" t="n">
        <v>202.6</v>
      </c>
      <c r="J45" s="101" t="n">
        <v>6.4</v>
      </c>
    </row>
    <row r="46" s="65" customFormat="true" ht="13.5" hidden="false" customHeight="true" outlineLevel="0" collapsed="false">
      <c r="A46" s="98" t="s">
        <v>415</v>
      </c>
      <c r="B46" s="72" t="n">
        <v>224.7</v>
      </c>
      <c r="C46" s="72" t="n">
        <v>353.1</v>
      </c>
      <c r="D46" s="72" t="n">
        <v>204.2</v>
      </c>
      <c r="E46" s="72" t="n">
        <v>-148.9</v>
      </c>
      <c r="F46" s="101" t="n">
        <v>-42.2</v>
      </c>
      <c r="G46" s="72" t="n">
        <v>1294.5</v>
      </c>
      <c r="H46" s="72" t="n">
        <v>1516.5</v>
      </c>
      <c r="I46" s="72" t="n">
        <v>222</v>
      </c>
      <c r="J46" s="101" t="n">
        <v>17.2</v>
      </c>
    </row>
    <row r="47" s="65" customFormat="true" ht="13.5" hidden="false" customHeight="true" outlineLevel="0" collapsed="false">
      <c r="A47" s="98" t="s">
        <v>416</v>
      </c>
      <c r="B47" s="72" t="n">
        <v>127.6</v>
      </c>
      <c r="C47" s="72" t="n">
        <v>132.3</v>
      </c>
      <c r="D47" s="72" t="n">
        <v>146.6</v>
      </c>
      <c r="E47" s="72" t="n">
        <v>14.3</v>
      </c>
      <c r="F47" s="101" t="n">
        <v>10.8</v>
      </c>
      <c r="G47" s="72" t="n">
        <v>1477.6</v>
      </c>
      <c r="H47" s="72" t="n">
        <v>1299.2</v>
      </c>
      <c r="I47" s="72" t="n">
        <v>-178.3</v>
      </c>
      <c r="J47" s="101" t="n">
        <v>-12.1</v>
      </c>
    </row>
    <row r="48" s="65" customFormat="true" ht="19.5" hidden="false" customHeight="true" outlineLevel="0" collapsed="false">
      <c r="A48" s="95" t="s">
        <v>279</v>
      </c>
      <c r="B48" s="75" t="n">
        <v>1563.6</v>
      </c>
      <c r="C48" s="75" t="n">
        <v>1474.4</v>
      </c>
      <c r="D48" s="75" t="n">
        <v>1715.1</v>
      </c>
      <c r="E48" s="75" t="n">
        <v>240.7</v>
      </c>
      <c r="F48" s="99" t="n">
        <v>16.3</v>
      </c>
      <c r="G48" s="75" t="n">
        <v>12632.1</v>
      </c>
      <c r="H48" s="75" t="n">
        <v>12591.1</v>
      </c>
      <c r="I48" s="75" t="n">
        <v>-41</v>
      </c>
      <c r="J48" s="99" t="n">
        <v>-0.3</v>
      </c>
    </row>
    <row r="49" s="65" customFormat="true" ht="19.5" hidden="false" customHeight="true" outlineLevel="0" collapsed="false">
      <c r="A49" s="95" t="s">
        <v>417</v>
      </c>
      <c r="B49" s="75" t="n">
        <v>15.2</v>
      </c>
      <c r="C49" s="75" t="n">
        <v>37.9</v>
      </c>
      <c r="D49" s="75" t="n">
        <v>32.1</v>
      </c>
      <c r="E49" s="75" t="n">
        <v>-5.7</v>
      </c>
      <c r="F49" s="99" t="n">
        <v>-15.1</v>
      </c>
      <c r="G49" s="75" t="n">
        <v>260.8</v>
      </c>
      <c r="H49" s="75" t="n">
        <v>283.8</v>
      </c>
      <c r="I49" s="75" t="n">
        <v>23</v>
      </c>
      <c r="J49" s="99" t="n">
        <v>8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352.1</v>
      </c>
      <c r="C8" s="75" t="n">
        <v>15662.7</v>
      </c>
      <c r="D8" s="75" t="n">
        <v>15161.6</v>
      </c>
      <c r="E8" s="75" t="n">
        <v>-501.1</v>
      </c>
      <c r="F8" s="99" t="n">
        <v>-3.2</v>
      </c>
      <c r="G8" s="75" t="n">
        <v>116396.8</v>
      </c>
      <c r="H8" s="75" t="n">
        <v>117626.2</v>
      </c>
      <c r="I8" s="75" t="n">
        <v>1229.4</v>
      </c>
      <c r="J8" s="99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325.5</v>
      </c>
      <c r="C10" s="75" t="n">
        <v>2253.6</v>
      </c>
      <c r="D10" s="75" t="n">
        <v>1344.3</v>
      </c>
      <c r="E10" s="75" t="n">
        <v>-909.3</v>
      </c>
      <c r="F10" s="99" t="n">
        <v>-40.3</v>
      </c>
      <c r="G10" s="75" t="n">
        <v>10961.6</v>
      </c>
      <c r="H10" s="75" t="n">
        <v>11750.1</v>
      </c>
      <c r="I10" s="75" t="n">
        <v>788.5</v>
      </c>
      <c r="J10" s="99" t="n">
        <v>7.2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1260</v>
      </c>
      <c r="C12" s="72" t="n">
        <v>2218.4</v>
      </c>
      <c r="D12" s="72" t="n">
        <v>1246.6</v>
      </c>
      <c r="E12" s="72" t="n">
        <v>-971.9</v>
      </c>
      <c r="F12" s="101" t="n">
        <v>-43.8</v>
      </c>
      <c r="G12" s="72" t="n">
        <v>10681.5</v>
      </c>
      <c r="H12" s="72" t="n">
        <v>11195.9</v>
      </c>
      <c r="I12" s="72" t="n">
        <v>514.4</v>
      </c>
      <c r="J12" s="101" t="n">
        <v>4.8</v>
      </c>
    </row>
    <row r="13" s="65" customFormat="true" ht="13.5" hidden="false" customHeight="true" outlineLevel="0" collapsed="false">
      <c r="A13" s="98" t="s">
        <v>389</v>
      </c>
      <c r="B13" s="72" t="s">
        <v>63</v>
      </c>
      <c r="C13" s="72" t="s">
        <v>63</v>
      </c>
      <c r="D13" s="72" t="n">
        <v>65.9</v>
      </c>
      <c r="E13" s="72" t="n">
        <v>65.9</v>
      </c>
      <c r="F13" s="101" t="s">
        <v>63</v>
      </c>
      <c r="G13" s="72" t="s">
        <v>63</v>
      </c>
      <c r="H13" s="72" t="n">
        <v>65.9</v>
      </c>
      <c r="I13" s="72" t="n">
        <v>65.9</v>
      </c>
      <c r="J13" s="101" t="s">
        <v>63</v>
      </c>
    </row>
    <row r="14" s="65" customFormat="true" ht="13.5" hidden="false" customHeight="true" outlineLevel="0" collapsed="false">
      <c r="A14" s="98" t="s">
        <v>390</v>
      </c>
      <c r="B14" s="72" t="n">
        <v>30</v>
      </c>
      <c r="C14" s="72" t="n">
        <v>29.9</v>
      </c>
      <c r="D14" s="72" t="n">
        <v>30</v>
      </c>
      <c r="E14" s="72" t="n">
        <v>0.1</v>
      </c>
      <c r="F14" s="101" t="n">
        <v>0.4</v>
      </c>
      <c r="G14" s="72" t="n">
        <v>141.8</v>
      </c>
      <c r="H14" s="72" t="n">
        <v>371.6</v>
      </c>
      <c r="I14" s="72" t="n">
        <v>229.9</v>
      </c>
      <c r="J14" s="101" t="n">
        <v>162.2</v>
      </c>
    </row>
    <row r="15" s="65" customFormat="true" ht="13.5" hidden="false" customHeight="true" outlineLevel="0" collapsed="false">
      <c r="A15" s="98" t="s">
        <v>392</v>
      </c>
      <c r="B15" s="72" t="s">
        <v>63</v>
      </c>
      <c r="C15" s="72" t="n">
        <v>3.3</v>
      </c>
      <c r="D15" s="72" t="n">
        <v>0.9</v>
      </c>
      <c r="E15" s="72" t="n">
        <v>-2.4</v>
      </c>
      <c r="F15" s="101" t="n">
        <v>-71.8</v>
      </c>
      <c r="G15" s="72" t="n">
        <v>6</v>
      </c>
      <c r="H15" s="72" t="n">
        <v>4.2</v>
      </c>
      <c r="I15" s="72" t="n">
        <v>-1.7</v>
      </c>
      <c r="J15" s="101" t="n">
        <v>-29.1</v>
      </c>
    </row>
    <row r="16" s="65" customFormat="true" ht="13.5" hidden="false" customHeight="true" outlineLevel="0" collapsed="false">
      <c r="A16" s="98" t="s">
        <v>391</v>
      </c>
      <c r="B16" s="72" t="s">
        <v>63</v>
      </c>
      <c r="C16" s="72" t="s">
        <v>63</v>
      </c>
      <c r="D16" s="72" t="n">
        <v>0.9</v>
      </c>
      <c r="E16" s="72" t="n">
        <v>0.9</v>
      </c>
      <c r="F16" s="101" t="s">
        <v>63</v>
      </c>
      <c r="G16" s="72" t="s">
        <v>63</v>
      </c>
      <c r="H16" s="72" t="n">
        <v>4.1</v>
      </c>
      <c r="I16" s="72" t="n">
        <v>4.1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254.2</v>
      </c>
      <c r="C17" s="75" t="n">
        <v>3405.9</v>
      </c>
      <c r="D17" s="75" t="n">
        <v>3010.9</v>
      </c>
      <c r="E17" s="75" t="n">
        <v>-395</v>
      </c>
      <c r="F17" s="99" t="n">
        <v>-11.6</v>
      </c>
      <c r="G17" s="75" t="n">
        <v>24548.4</v>
      </c>
      <c r="H17" s="75" t="n">
        <v>23871.2</v>
      </c>
      <c r="I17" s="75" t="n">
        <v>-677.2</v>
      </c>
      <c r="J17" s="99" t="n">
        <v>-2.8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1066.9</v>
      </c>
      <c r="C19" s="72" t="n">
        <v>1640.5</v>
      </c>
      <c r="D19" s="72" t="n">
        <v>1327.9</v>
      </c>
      <c r="E19" s="72" t="n">
        <v>-312.5</v>
      </c>
      <c r="F19" s="101" t="n">
        <v>-19.1</v>
      </c>
      <c r="G19" s="72" t="n">
        <v>8923.2</v>
      </c>
      <c r="H19" s="72" t="n">
        <v>10605.6</v>
      </c>
      <c r="I19" s="72" t="n">
        <v>1682.4</v>
      </c>
      <c r="J19" s="101" t="n">
        <v>18.9</v>
      </c>
    </row>
    <row r="20" s="65" customFormat="true" ht="13.5" hidden="false" customHeight="true" outlineLevel="0" collapsed="false">
      <c r="A20" s="98" t="s">
        <v>394</v>
      </c>
      <c r="B20" s="72" t="n">
        <v>1031.1</v>
      </c>
      <c r="C20" s="72" t="n">
        <v>814.6</v>
      </c>
      <c r="D20" s="72" t="n">
        <v>701.3</v>
      </c>
      <c r="E20" s="72" t="n">
        <v>-113.3</v>
      </c>
      <c r="F20" s="101" t="n">
        <v>-13.9</v>
      </c>
      <c r="G20" s="72" t="n">
        <v>6702.6</v>
      </c>
      <c r="H20" s="72" t="n">
        <v>5983.7</v>
      </c>
      <c r="I20" s="72" t="n">
        <v>-718.9</v>
      </c>
      <c r="J20" s="101" t="n">
        <v>-10.7</v>
      </c>
    </row>
    <row r="21" s="65" customFormat="true" ht="13.5" hidden="false" customHeight="true" outlineLevel="0" collapsed="false">
      <c r="A21" s="98" t="s">
        <v>395</v>
      </c>
      <c r="B21" s="72" t="n">
        <v>949.9</v>
      </c>
      <c r="C21" s="72" t="n">
        <v>649.3</v>
      </c>
      <c r="D21" s="72" t="n">
        <v>700</v>
      </c>
      <c r="E21" s="72" t="n">
        <v>50.7</v>
      </c>
      <c r="F21" s="101" t="n">
        <v>7.8</v>
      </c>
      <c r="G21" s="72" t="n">
        <v>7001.3</v>
      </c>
      <c r="H21" s="72" t="n">
        <v>5438.1</v>
      </c>
      <c r="I21" s="72" t="n">
        <v>-1563.2</v>
      </c>
      <c r="J21" s="101" t="n">
        <v>-22.3</v>
      </c>
    </row>
    <row r="22" s="65" customFormat="true" ht="13.5" hidden="false" customHeight="true" outlineLevel="0" collapsed="false">
      <c r="A22" s="98" t="s">
        <v>396</v>
      </c>
      <c r="B22" s="72" t="n">
        <v>13.9</v>
      </c>
      <c r="C22" s="72" t="n">
        <v>84.4</v>
      </c>
      <c r="D22" s="72" t="n">
        <v>111.8</v>
      </c>
      <c r="E22" s="72" t="n">
        <v>27.4</v>
      </c>
      <c r="F22" s="101" t="n">
        <v>32.4</v>
      </c>
      <c r="G22" s="72" t="n">
        <v>450.6</v>
      </c>
      <c r="H22" s="72" t="n">
        <v>502.2</v>
      </c>
      <c r="I22" s="72" t="n">
        <v>51.6</v>
      </c>
      <c r="J22" s="101" t="n">
        <v>11.5</v>
      </c>
    </row>
    <row r="23" s="65" customFormat="true" ht="13.5" hidden="false" customHeight="true" outlineLevel="0" collapsed="false">
      <c r="A23" s="98" t="s">
        <v>419</v>
      </c>
      <c r="B23" s="72" t="n">
        <v>41.4</v>
      </c>
      <c r="C23" s="72" t="n">
        <v>83.6</v>
      </c>
      <c r="D23" s="72" t="n">
        <v>49.7</v>
      </c>
      <c r="E23" s="72" t="n">
        <v>-34</v>
      </c>
      <c r="F23" s="101" t="n">
        <v>-40.6</v>
      </c>
      <c r="G23" s="72" t="n">
        <v>193.5</v>
      </c>
      <c r="H23" s="72" t="n">
        <v>255</v>
      </c>
      <c r="I23" s="72" t="n">
        <v>61.5</v>
      </c>
      <c r="J23" s="101" t="n">
        <v>31.8</v>
      </c>
    </row>
    <row r="24" s="65" customFormat="true" ht="19.5" hidden="false" customHeight="true" outlineLevel="0" collapsed="false">
      <c r="A24" s="95" t="s">
        <v>249</v>
      </c>
      <c r="B24" s="75" t="n">
        <v>1267.7</v>
      </c>
      <c r="C24" s="75" t="n">
        <v>1591.9</v>
      </c>
      <c r="D24" s="75" t="n">
        <v>1904.6</v>
      </c>
      <c r="E24" s="75" t="n">
        <v>312.7</v>
      </c>
      <c r="F24" s="99" t="n">
        <v>19.6</v>
      </c>
      <c r="G24" s="75" t="n">
        <v>12293.9</v>
      </c>
      <c r="H24" s="75" t="n">
        <v>14197.1</v>
      </c>
      <c r="I24" s="75" t="n">
        <v>1903.2</v>
      </c>
      <c r="J24" s="99" t="n">
        <v>15.5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700.7</v>
      </c>
      <c r="C26" s="72" t="n">
        <v>910.7</v>
      </c>
      <c r="D26" s="72" t="n">
        <v>886.3</v>
      </c>
      <c r="E26" s="72" t="n">
        <v>-24.4</v>
      </c>
      <c r="F26" s="101" t="n">
        <v>-2.7</v>
      </c>
      <c r="G26" s="72" t="n">
        <v>6588.3</v>
      </c>
      <c r="H26" s="72" t="n">
        <v>7049.5</v>
      </c>
      <c r="I26" s="72" t="n">
        <v>461.2</v>
      </c>
      <c r="J26" s="101" t="n">
        <v>7</v>
      </c>
    </row>
    <row r="27" s="65" customFormat="true" ht="13.5" hidden="false" customHeight="true" outlineLevel="0" collapsed="false">
      <c r="A27" s="98" t="s">
        <v>399</v>
      </c>
      <c r="B27" s="72" t="n">
        <v>392.5</v>
      </c>
      <c r="C27" s="72" t="n">
        <v>468.4</v>
      </c>
      <c r="D27" s="72" t="n">
        <v>630.5</v>
      </c>
      <c r="E27" s="72" t="n">
        <v>162.1</v>
      </c>
      <c r="F27" s="101" t="n">
        <v>34.6</v>
      </c>
      <c r="G27" s="72" t="n">
        <v>3974.5</v>
      </c>
      <c r="H27" s="72" t="n">
        <v>5215.8</v>
      </c>
      <c r="I27" s="72" t="n">
        <v>1241.3</v>
      </c>
      <c r="J27" s="101" t="n">
        <v>31.2</v>
      </c>
    </row>
    <row r="28" s="65" customFormat="true" ht="13.5" hidden="false" customHeight="true" outlineLevel="0" collapsed="false">
      <c r="A28" s="98" t="s">
        <v>400</v>
      </c>
      <c r="B28" s="72" t="n">
        <v>3.2</v>
      </c>
      <c r="C28" s="72" t="n">
        <v>30.9</v>
      </c>
      <c r="D28" s="72" t="n">
        <v>228.1</v>
      </c>
      <c r="E28" s="72" t="n">
        <v>197.2</v>
      </c>
      <c r="F28" s="101" t="n">
        <v>638.5</v>
      </c>
      <c r="G28" s="72" t="n">
        <v>918.1</v>
      </c>
      <c r="H28" s="72" t="n">
        <v>978.1</v>
      </c>
      <c r="I28" s="72" t="n">
        <v>60</v>
      </c>
      <c r="J28" s="101" t="n">
        <v>6.5</v>
      </c>
    </row>
    <row r="29" s="65" customFormat="true" ht="13.5" hidden="false" customHeight="true" outlineLevel="0" collapsed="false">
      <c r="A29" s="98" t="s">
        <v>401</v>
      </c>
      <c r="B29" s="72" t="s">
        <v>63</v>
      </c>
      <c r="C29" s="72" t="n">
        <v>80</v>
      </c>
      <c r="D29" s="72" t="n">
        <v>67.4</v>
      </c>
      <c r="E29" s="72" t="n">
        <v>-12.6</v>
      </c>
      <c r="F29" s="101" t="n">
        <v>-15.8</v>
      </c>
      <c r="G29" s="72" t="n">
        <v>76.4</v>
      </c>
      <c r="H29" s="72" t="n">
        <v>261</v>
      </c>
      <c r="I29" s="72" t="n">
        <v>184.6</v>
      </c>
      <c r="J29" s="101" t="n">
        <v>241.5</v>
      </c>
    </row>
    <row r="30" s="65" customFormat="true" ht="13.5" hidden="false" customHeight="true" outlineLevel="0" collapsed="false">
      <c r="A30" s="98" t="s">
        <v>402</v>
      </c>
      <c r="B30" s="72" t="s">
        <v>63</v>
      </c>
      <c r="C30" s="72" t="s">
        <v>63</v>
      </c>
      <c r="D30" s="72" t="n">
        <v>59.9</v>
      </c>
      <c r="E30" s="72" t="n">
        <v>59.9</v>
      </c>
      <c r="F30" s="101" t="s">
        <v>63</v>
      </c>
      <c r="G30" s="72" t="n">
        <v>45.8</v>
      </c>
      <c r="H30" s="72" t="n">
        <v>59.9</v>
      </c>
      <c r="I30" s="72" t="n">
        <v>14.1</v>
      </c>
      <c r="J30" s="101" t="n">
        <v>30.7</v>
      </c>
    </row>
    <row r="31" s="65" customFormat="true" ht="13.5" hidden="false" customHeight="true" outlineLevel="0" collapsed="false">
      <c r="A31" s="95" t="s">
        <v>259</v>
      </c>
      <c r="B31" s="75" t="n">
        <v>7300</v>
      </c>
      <c r="C31" s="75" t="n">
        <v>7426.9</v>
      </c>
      <c r="D31" s="75" t="n">
        <v>7670.1</v>
      </c>
      <c r="E31" s="75" t="n">
        <v>243.2</v>
      </c>
      <c r="F31" s="99" t="n">
        <v>3.3</v>
      </c>
      <c r="G31" s="75" t="n">
        <v>60330.6</v>
      </c>
      <c r="H31" s="75" t="n">
        <v>59716.1</v>
      </c>
      <c r="I31" s="75" t="n">
        <v>-614.5</v>
      </c>
      <c r="J31" s="99" t="n">
        <v>-1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404</v>
      </c>
      <c r="B33" s="72" t="n">
        <v>658.4</v>
      </c>
      <c r="C33" s="72" t="n">
        <v>536.7</v>
      </c>
      <c r="D33" s="72" t="n">
        <v>1001.5</v>
      </c>
      <c r="E33" s="72" t="n">
        <v>464.7</v>
      </c>
      <c r="F33" s="101" t="n">
        <v>86.6</v>
      </c>
      <c r="G33" s="72" t="n">
        <v>7089.2</v>
      </c>
      <c r="H33" s="72" t="n">
        <v>6041.7</v>
      </c>
      <c r="I33" s="72" t="n">
        <v>-1047.5</v>
      </c>
      <c r="J33" s="101" t="n">
        <v>-14.8</v>
      </c>
    </row>
    <row r="34" s="65" customFormat="true" ht="13.5" hidden="false" customHeight="true" outlineLevel="0" collapsed="false">
      <c r="A34" s="98" t="s">
        <v>225</v>
      </c>
      <c r="B34" s="72" t="n">
        <v>913</v>
      </c>
      <c r="C34" s="72" t="n">
        <v>845</v>
      </c>
      <c r="D34" s="72" t="n">
        <v>872.7</v>
      </c>
      <c r="E34" s="72" t="n">
        <v>27.7</v>
      </c>
      <c r="F34" s="101" t="n">
        <v>3.3</v>
      </c>
      <c r="G34" s="72" t="n">
        <v>7455.4</v>
      </c>
      <c r="H34" s="72" t="n">
        <v>7316.7</v>
      </c>
      <c r="I34" s="72" t="n">
        <v>-138.8</v>
      </c>
      <c r="J34" s="101" t="n">
        <v>-1.9</v>
      </c>
    </row>
    <row r="35" s="65" customFormat="true" ht="13.5" hidden="false" customHeight="true" outlineLevel="0" collapsed="false">
      <c r="A35" s="98" t="s">
        <v>403</v>
      </c>
      <c r="B35" s="72" t="n">
        <v>660.6</v>
      </c>
      <c r="C35" s="72" t="n">
        <v>705.7</v>
      </c>
      <c r="D35" s="72" t="n">
        <v>825.3</v>
      </c>
      <c r="E35" s="72" t="n">
        <v>119.5</v>
      </c>
      <c r="F35" s="101" t="n">
        <v>16.9</v>
      </c>
      <c r="G35" s="72" t="n">
        <v>5143.7</v>
      </c>
      <c r="H35" s="72" t="n">
        <v>6116.7</v>
      </c>
      <c r="I35" s="72" t="n">
        <v>973</v>
      </c>
      <c r="J35" s="101" t="n">
        <v>18.9</v>
      </c>
    </row>
    <row r="36" s="65" customFormat="true" ht="13.5" hidden="false" customHeight="true" outlineLevel="0" collapsed="false">
      <c r="A36" s="98" t="s">
        <v>405</v>
      </c>
      <c r="B36" s="72" t="n">
        <v>674.9</v>
      </c>
      <c r="C36" s="72" t="n">
        <v>787.4</v>
      </c>
      <c r="D36" s="72" t="n">
        <v>689.4</v>
      </c>
      <c r="E36" s="72" t="n">
        <v>-98</v>
      </c>
      <c r="F36" s="101" t="n">
        <v>-12.5</v>
      </c>
      <c r="G36" s="72" t="n">
        <v>6454.6</v>
      </c>
      <c r="H36" s="72" t="n">
        <v>5673.1</v>
      </c>
      <c r="I36" s="72" t="n">
        <v>-781.5</v>
      </c>
      <c r="J36" s="101" t="n">
        <v>-12.1</v>
      </c>
    </row>
    <row r="37" s="65" customFormat="true" ht="13.5" hidden="false" customHeight="true" outlineLevel="0" collapsed="false">
      <c r="A37" s="98" t="s">
        <v>406</v>
      </c>
      <c r="B37" s="72" t="n">
        <v>897.4</v>
      </c>
      <c r="C37" s="72" t="n">
        <v>889.5</v>
      </c>
      <c r="D37" s="72" t="n">
        <v>683.2</v>
      </c>
      <c r="E37" s="72" t="n">
        <v>-206.3</v>
      </c>
      <c r="F37" s="101" t="n">
        <v>-23.2</v>
      </c>
      <c r="G37" s="72" t="n">
        <v>6167.5</v>
      </c>
      <c r="H37" s="72" t="n">
        <v>6118.6</v>
      </c>
      <c r="I37" s="72" t="n">
        <v>-48.8</v>
      </c>
      <c r="J37" s="101" t="n">
        <v>-0.8</v>
      </c>
    </row>
    <row r="38" customFormat="false" ht="13.5" hidden="false" customHeight="true" outlineLevel="0" collapsed="false">
      <c r="A38" s="98" t="s">
        <v>407</v>
      </c>
      <c r="B38" s="72" t="n">
        <v>568.9</v>
      </c>
      <c r="C38" s="72" t="n">
        <v>518.7</v>
      </c>
      <c r="D38" s="72" t="n">
        <v>561.9</v>
      </c>
      <c r="E38" s="72" t="n">
        <v>43.2</v>
      </c>
      <c r="F38" s="101" t="n">
        <v>8.3</v>
      </c>
      <c r="G38" s="72" t="n">
        <v>4880.6</v>
      </c>
      <c r="H38" s="72" t="n">
        <v>4346.5</v>
      </c>
      <c r="I38" s="72" t="n">
        <v>-534.1</v>
      </c>
      <c r="J38" s="101" t="n">
        <v>-10.9</v>
      </c>
    </row>
    <row r="39" customFormat="false" ht="13.5" hidden="false" customHeight="true" outlineLevel="0" collapsed="false">
      <c r="A39" s="98" t="s">
        <v>408</v>
      </c>
      <c r="B39" s="72" t="n">
        <v>624.8</v>
      </c>
      <c r="C39" s="72" t="n">
        <v>597</v>
      </c>
      <c r="D39" s="72" t="n">
        <v>552</v>
      </c>
      <c r="E39" s="72" t="n">
        <v>-45.1</v>
      </c>
      <c r="F39" s="101" t="n">
        <v>-7.5</v>
      </c>
      <c r="G39" s="72" t="n">
        <v>5236.2</v>
      </c>
      <c r="H39" s="72" t="n">
        <v>4765.3</v>
      </c>
      <c r="I39" s="72" t="n">
        <v>-470.9</v>
      </c>
      <c r="J39" s="101" t="n">
        <v>-9</v>
      </c>
    </row>
    <row r="40" s="65" customFormat="true" ht="13.5" hidden="false" customHeight="true" outlineLevel="0" collapsed="false">
      <c r="A40" s="98" t="s">
        <v>410</v>
      </c>
      <c r="B40" s="72" t="n">
        <v>269.3</v>
      </c>
      <c r="C40" s="72" t="n">
        <v>181.3</v>
      </c>
      <c r="D40" s="72" t="n">
        <v>465.4</v>
      </c>
      <c r="E40" s="72" t="n">
        <v>284.1</v>
      </c>
      <c r="F40" s="101" t="n">
        <v>156.7</v>
      </c>
      <c r="G40" s="72" t="n">
        <v>1428.4</v>
      </c>
      <c r="H40" s="72" t="n">
        <v>2018.5</v>
      </c>
      <c r="I40" s="72" t="n">
        <v>590.1</v>
      </c>
      <c r="J40" s="101" t="n">
        <v>41.3</v>
      </c>
    </row>
    <row r="41" s="65" customFormat="true" ht="13.5" hidden="false" customHeight="true" outlineLevel="0" collapsed="false">
      <c r="A41" s="98" t="s">
        <v>411</v>
      </c>
      <c r="B41" s="72" t="n">
        <v>271.7</v>
      </c>
      <c r="C41" s="72" t="n">
        <v>350.8</v>
      </c>
      <c r="D41" s="72" t="n">
        <v>358.5</v>
      </c>
      <c r="E41" s="72" t="n">
        <v>7.6</v>
      </c>
      <c r="F41" s="101" t="n">
        <v>2.2</v>
      </c>
      <c r="G41" s="72" t="n">
        <v>2286.8</v>
      </c>
      <c r="H41" s="72" t="n">
        <v>2763.2</v>
      </c>
      <c r="I41" s="72" t="n">
        <v>476.4</v>
      </c>
      <c r="J41" s="101" t="n">
        <v>20.8</v>
      </c>
    </row>
    <row r="42" s="65" customFormat="true" ht="13.5" hidden="false" customHeight="true" outlineLevel="0" collapsed="false">
      <c r="A42" s="98" t="s">
        <v>409</v>
      </c>
      <c r="B42" s="72" t="n">
        <v>32.8</v>
      </c>
      <c r="C42" s="72" t="n">
        <v>264.7</v>
      </c>
      <c r="D42" s="72" t="n">
        <v>338.2</v>
      </c>
      <c r="E42" s="72" t="n">
        <v>73.5</v>
      </c>
      <c r="F42" s="101" t="n">
        <v>27.8</v>
      </c>
      <c r="G42" s="72" t="n">
        <v>207</v>
      </c>
      <c r="H42" s="72" t="n">
        <v>1538</v>
      </c>
      <c r="I42" s="72" t="n">
        <v>1330.9</v>
      </c>
      <c r="J42" s="101" t="n">
        <v>642.8</v>
      </c>
    </row>
    <row r="43" s="65" customFormat="true" ht="13.5" hidden="false" customHeight="true" outlineLevel="0" collapsed="false">
      <c r="A43" s="98" t="s">
        <v>413</v>
      </c>
      <c r="B43" s="72" t="n">
        <v>416.2</v>
      </c>
      <c r="C43" s="72" t="n">
        <v>360.4</v>
      </c>
      <c r="D43" s="72" t="n">
        <v>224.8</v>
      </c>
      <c r="E43" s="72" t="n">
        <v>-135.6</v>
      </c>
      <c r="F43" s="101" t="n">
        <v>-37.6</v>
      </c>
      <c r="G43" s="72" t="n">
        <v>3552.3</v>
      </c>
      <c r="H43" s="72" t="n">
        <v>2756.8</v>
      </c>
      <c r="I43" s="72" t="n">
        <v>-795.5</v>
      </c>
      <c r="J43" s="101" t="n">
        <v>-22.4</v>
      </c>
    </row>
    <row r="44" s="65" customFormat="true" ht="13.5" hidden="false" customHeight="true" outlineLevel="0" collapsed="false">
      <c r="A44" s="98" t="s">
        <v>412</v>
      </c>
      <c r="B44" s="72" t="n">
        <v>267.4</v>
      </c>
      <c r="C44" s="72" t="n">
        <v>297.8</v>
      </c>
      <c r="D44" s="72" t="n">
        <v>197.6</v>
      </c>
      <c r="E44" s="72" t="n">
        <v>-100.2</v>
      </c>
      <c r="F44" s="101" t="n">
        <v>-33.7</v>
      </c>
      <c r="G44" s="72" t="n">
        <v>2571.3</v>
      </c>
      <c r="H44" s="72" t="n">
        <v>2294.3</v>
      </c>
      <c r="I44" s="72" t="n">
        <v>-277</v>
      </c>
      <c r="J44" s="101" t="n">
        <v>-10.8</v>
      </c>
    </row>
    <row r="45" s="65" customFormat="true" ht="13.5" hidden="false" customHeight="true" outlineLevel="0" collapsed="false">
      <c r="A45" s="98" t="s">
        <v>415</v>
      </c>
      <c r="B45" s="72" t="n">
        <v>190.8</v>
      </c>
      <c r="C45" s="72" t="n">
        <v>285</v>
      </c>
      <c r="D45" s="72" t="n">
        <v>171.3</v>
      </c>
      <c r="E45" s="72" t="n">
        <v>-113.7</v>
      </c>
      <c r="F45" s="101" t="n">
        <v>-39.9</v>
      </c>
      <c r="G45" s="72" t="n">
        <v>859.7</v>
      </c>
      <c r="H45" s="72" t="n">
        <v>1043.9</v>
      </c>
      <c r="I45" s="72" t="n">
        <v>184.2</v>
      </c>
      <c r="J45" s="101" t="n">
        <v>21.4</v>
      </c>
    </row>
    <row r="46" s="65" customFormat="true" ht="13.5" hidden="false" customHeight="true" outlineLevel="0" collapsed="false">
      <c r="A46" s="98" t="s">
        <v>414</v>
      </c>
      <c r="B46" s="72" t="n">
        <v>163.6</v>
      </c>
      <c r="C46" s="72" t="n">
        <v>218.8</v>
      </c>
      <c r="D46" s="72" t="n">
        <v>164.3</v>
      </c>
      <c r="E46" s="72" t="n">
        <v>-54.5</v>
      </c>
      <c r="F46" s="101" t="n">
        <v>-24.9</v>
      </c>
      <c r="G46" s="72" t="n">
        <v>2067.5</v>
      </c>
      <c r="H46" s="72" t="n">
        <v>2289.6</v>
      </c>
      <c r="I46" s="72" t="n">
        <v>222</v>
      </c>
      <c r="J46" s="101" t="n">
        <v>10.7</v>
      </c>
    </row>
    <row r="47" s="65" customFormat="true" ht="13.5" hidden="false" customHeight="true" outlineLevel="0" collapsed="false">
      <c r="A47" s="98" t="s">
        <v>420</v>
      </c>
      <c r="B47" s="72" t="n">
        <v>136.5</v>
      </c>
      <c r="C47" s="72" t="n">
        <v>135.8</v>
      </c>
      <c r="D47" s="72" t="n">
        <v>141.2</v>
      </c>
      <c r="E47" s="72" t="n">
        <v>5.4</v>
      </c>
      <c r="F47" s="101" t="n">
        <v>4</v>
      </c>
      <c r="G47" s="72" t="n">
        <v>648.4</v>
      </c>
      <c r="H47" s="72" t="n">
        <v>777.3</v>
      </c>
      <c r="I47" s="72" t="n">
        <v>128.8</v>
      </c>
      <c r="J47" s="101" t="n">
        <v>19.9</v>
      </c>
    </row>
    <row r="48" s="65" customFormat="true" ht="19.5" hidden="false" customHeight="true" outlineLevel="0" collapsed="false">
      <c r="A48" s="95" t="s">
        <v>279</v>
      </c>
      <c r="B48" s="75" t="n">
        <v>1204.7</v>
      </c>
      <c r="C48" s="75" t="n">
        <v>977.1</v>
      </c>
      <c r="D48" s="75" t="n">
        <v>1223.3</v>
      </c>
      <c r="E48" s="75" t="n">
        <v>246.1</v>
      </c>
      <c r="F48" s="99" t="n">
        <v>25.2</v>
      </c>
      <c r="G48" s="75" t="n">
        <v>8163.1</v>
      </c>
      <c r="H48" s="75" t="n">
        <v>8009.6</v>
      </c>
      <c r="I48" s="75" t="n">
        <v>-153.5</v>
      </c>
      <c r="J48" s="99" t="n">
        <v>-1.9</v>
      </c>
    </row>
    <row r="49" s="65" customFormat="true" ht="19.5" hidden="false" customHeight="true" outlineLevel="0" collapsed="false">
      <c r="A49" s="95" t="s">
        <v>417</v>
      </c>
      <c r="B49" s="75" t="s">
        <v>63</v>
      </c>
      <c r="C49" s="75" t="n">
        <v>7.4</v>
      </c>
      <c r="D49" s="75" t="n">
        <v>8.4</v>
      </c>
      <c r="E49" s="75" t="n">
        <v>1</v>
      </c>
      <c r="F49" s="99" t="n">
        <v>13.9</v>
      </c>
      <c r="G49" s="75" t="n">
        <v>99.2</v>
      </c>
      <c r="H49" s="75" t="n">
        <v>82.1</v>
      </c>
      <c r="I49" s="75" t="n">
        <v>-17.1</v>
      </c>
      <c r="J49" s="99" t="n">
        <v>-17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323.7</v>
      </c>
      <c r="C8" s="75" t="n">
        <v>10078</v>
      </c>
      <c r="D8" s="75" t="n">
        <v>9526.6</v>
      </c>
      <c r="E8" s="75" t="n">
        <v>-551.4</v>
      </c>
      <c r="F8" s="99" t="n">
        <v>-5.5</v>
      </c>
      <c r="G8" s="75" t="n">
        <v>84335.4</v>
      </c>
      <c r="H8" s="75" t="n">
        <v>81616</v>
      </c>
      <c r="I8" s="75" t="n">
        <v>-2719.5</v>
      </c>
      <c r="J8" s="99" t="n">
        <v>-3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904.1</v>
      </c>
      <c r="C10" s="75" t="n">
        <v>1049.4</v>
      </c>
      <c r="D10" s="75" t="n">
        <v>953.2</v>
      </c>
      <c r="E10" s="75" t="n">
        <v>-96.1</v>
      </c>
      <c r="F10" s="99" t="n">
        <v>-9.2</v>
      </c>
      <c r="G10" s="75" t="n">
        <v>8100.6</v>
      </c>
      <c r="H10" s="75" t="n">
        <v>7715.2</v>
      </c>
      <c r="I10" s="75" t="n">
        <v>-385.4</v>
      </c>
      <c r="J10" s="99" t="n">
        <v>-4.8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889.2</v>
      </c>
      <c r="C12" s="72" t="n">
        <v>1048.7</v>
      </c>
      <c r="D12" s="72" t="n">
        <v>950.6</v>
      </c>
      <c r="E12" s="72" t="n">
        <v>-98.1</v>
      </c>
      <c r="F12" s="101" t="n">
        <v>-9.4</v>
      </c>
      <c r="G12" s="72" t="n">
        <v>8037.8</v>
      </c>
      <c r="H12" s="72" t="n">
        <v>7609.7</v>
      </c>
      <c r="I12" s="72" t="n">
        <v>-428</v>
      </c>
      <c r="J12" s="101" t="n">
        <v>-5.3</v>
      </c>
    </row>
    <row r="13" s="65" customFormat="true" ht="13.5" hidden="false" customHeight="true" outlineLevel="0" collapsed="false">
      <c r="A13" s="98" t="s">
        <v>391</v>
      </c>
      <c r="B13" s="72" t="s">
        <v>63</v>
      </c>
      <c r="C13" s="72" t="s">
        <v>63</v>
      </c>
      <c r="D13" s="72" t="n">
        <v>2.3</v>
      </c>
      <c r="E13" s="72" t="n">
        <v>2.3</v>
      </c>
      <c r="F13" s="101" t="s">
        <v>63</v>
      </c>
      <c r="G13" s="72" t="s">
        <v>63</v>
      </c>
      <c r="H13" s="72" t="n">
        <v>5.3</v>
      </c>
      <c r="I13" s="72" t="n">
        <v>5.3</v>
      </c>
      <c r="J13" s="101" t="s">
        <v>63</v>
      </c>
    </row>
    <row r="14" s="65" customFormat="true" ht="13.5" hidden="false" customHeight="true" outlineLevel="0" collapsed="false">
      <c r="A14" s="98" t="s">
        <v>392</v>
      </c>
      <c r="B14" s="72" t="s">
        <v>63</v>
      </c>
      <c r="C14" s="72" t="n">
        <v>0.6</v>
      </c>
      <c r="D14" s="72" t="n">
        <v>0.3</v>
      </c>
      <c r="E14" s="72" t="n">
        <v>-0.3</v>
      </c>
      <c r="F14" s="101" t="n">
        <v>-48.5</v>
      </c>
      <c r="G14" s="72" t="n">
        <v>14.6</v>
      </c>
      <c r="H14" s="72" t="n">
        <v>1.7</v>
      </c>
      <c r="I14" s="72" t="n">
        <v>-12.9</v>
      </c>
      <c r="J14" s="101" t="n">
        <v>-88.4</v>
      </c>
    </row>
    <row r="15" s="65" customFormat="true" ht="13.5" hidden="false" customHeight="true" outlineLevel="0" collapsed="false">
      <c r="A15" s="98" t="s">
        <v>422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n">
        <v>42</v>
      </c>
      <c r="I15" s="72" t="n">
        <v>42</v>
      </c>
      <c r="J15" s="101" t="s">
        <v>63</v>
      </c>
    </row>
    <row r="16" s="65" customFormat="true" ht="13.5" hidden="false" customHeight="true" outlineLevel="0" collapsed="false">
      <c r="A16" s="98" t="s">
        <v>423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3.1</v>
      </c>
      <c r="I16" s="72" t="n">
        <v>3.1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617.2</v>
      </c>
      <c r="C17" s="75" t="n">
        <v>1792</v>
      </c>
      <c r="D17" s="75" t="n">
        <v>1708.7</v>
      </c>
      <c r="E17" s="75" t="n">
        <v>-83.2</v>
      </c>
      <c r="F17" s="99" t="n">
        <v>-4.6</v>
      </c>
      <c r="G17" s="75" t="n">
        <v>15648</v>
      </c>
      <c r="H17" s="75" t="n">
        <v>14925.3</v>
      </c>
      <c r="I17" s="75" t="n">
        <v>-722.8</v>
      </c>
      <c r="J17" s="99" t="n">
        <v>-4.6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811.3</v>
      </c>
      <c r="C19" s="72" t="n">
        <v>926</v>
      </c>
      <c r="D19" s="72" t="n">
        <v>960.6</v>
      </c>
      <c r="E19" s="72" t="n">
        <v>34.5</v>
      </c>
      <c r="F19" s="101" t="n">
        <v>3.7</v>
      </c>
      <c r="G19" s="72" t="n">
        <v>7988.4</v>
      </c>
      <c r="H19" s="72" t="n">
        <v>7897.9</v>
      </c>
      <c r="I19" s="72" t="n">
        <v>-90.5</v>
      </c>
      <c r="J19" s="101" t="n">
        <v>-1.1</v>
      </c>
    </row>
    <row r="20" s="65" customFormat="true" ht="13.5" hidden="false" customHeight="true" outlineLevel="0" collapsed="false">
      <c r="A20" s="98" t="s">
        <v>394</v>
      </c>
      <c r="B20" s="72" t="n">
        <v>452.9</v>
      </c>
      <c r="C20" s="72" t="n">
        <v>409.1</v>
      </c>
      <c r="D20" s="72" t="n">
        <v>369.5</v>
      </c>
      <c r="E20" s="72" t="n">
        <v>-39.6</v>
      </c>
      <c r="F20" s="101" t="n">
        <v>-9.7</v>
      </c>
      <c r="G20" s="72" t="n">
        <v>3986.8</v>
      </c>
      <c r="H20" s="72" t="n">
        <v>3584.3</v>
      </c>
      <c r="I20" s="72" t="n">
        <v>-402.4</v>
      </c>
      <c r="J20" s="101" t="n">
        <v>-10.1</v>
      </c>
    </row>
    <row r="21" s="65" customFormat="true" ht="13.5" hidden="false" customHeight="true" outlineLevel="0" collapsed="false">
      <c r="A21" s="98" t="s">
        <v>395</v>
      </c>
      <c r="B21" s="72" t="n">
        <v>183.8</v>
      </c>
      <c r="C21" s="72" t="n">
        <v>189.1</v>
      </c>
      <c r="D21" s="72" t="n">
        <v>131.9</v>
      </c>
      <c r="E21" s="72" t="n">
        <v>-57.2</v>
      </c>
      <c r="F21" s="101" t="n">
        <v>-30.3</v>
      </c>
      <c r="G21" s="72" t="n">
        <v>1757</v>
      </c>
      <c r="H21" s="72" t="n">
        <v>1376.2</v>
      </c>
      <c r="I21" s="72" t="n">
        <v>-380.7</v>
      </c>
      <c r="J21" s="101" t="n">
        <v>-21.7</v>
      </c>
    </row>
    <row r="22" s="65" customFormat="true" ht="13.5" hidden="false" customHeight="true" outlineLevel="0" collapsed="false">
      <c r="A22" s="98" t="s">
        <v>396</v>
      </c>
      <c r="B22" s="72" t="n">
        <v>35.9</v>
      </c>
      <c r="C22" s="72" t="n">
        <v>115.9</v>
      </c>
      <c r="D22" s="72" t="n">
        <v>102.7</v>
      </c>
      <c r="E22" s="72" t="n">
        <v>-13.1</v>
      </c>
      <c r="F22" s="101" t="n">
        <v>-11.3</v>
      </c>
      <c r="G22" s="72" t="n">
        <v>614.2</v>
      </c>
      <c r="H22" s="72" t="n">
        <v>619.6</v>
      </c>
      <c r="I22" s="72" t="n">
        <v>5.4</v>
      </c>
      <c r="J22" s="101" t="n">
        <v>0.9</v>
      </c>
    </row>
    <row r="23" s="65" customFormat="true" ht="13.5" hidden="false" customHeight="true" outlineLevel="0" collapsed="false">
      <c r="A23" s="98" t="s">
        <v>397</v>
      </c>
      <c r="B23" s="72" t="n">
        <v>50.8</v>
      </c>
      <c r="C23" s="72" t="n">
        <v>64.9</v>
      </c>
      <c r="D23" s="72" t="n">
        <v>74.4</v>
      </c>
      <c r="E23" s="72" t="n">
        <v>9.5</v>
      </c>
      <c r="F23" s="101" t="n">
        <v>14.6</v>
      </c>
      <c r="G23" s="72" t="n">
        <v>508.3</v>
      </c>
      <c r="H23" s="72" t="n">
        <v>640.6</v>
      </c>
      <c r="I23" s="72" t="n">
        <v>132.3</v>
      </c>
      <c r="J23" s="101" t="n">
        <v>26</v>
      </c>
    </row>
    <row r="24" s="65" customFormat="true" ht="19.5" hidden="false" customHeight="true" outlineLevel="0" collapsed="false">
      <c r="A24" s="95" t="s">
        <v>249</v>
      </c>
      <c r="B24" s="75" t="n">
        <v>1254.1</v>
      </c>
      <c r="C24" s="75" t="n">
        <v>1707.2</v>
      </c>
      <c r="D24" s="75" t="n">
        <v>1155.2</v>
      </c>
      <c r="E24" s="75" t="n">
        <v>-552</v>
      </c>
      <c r="F24" s="99" t="n">
        <v>-32.3</v>
      </c>
      <c r="G24" s="75" t="n">
        <v>11903.9</v>
      </c>
      <c r="H24" s="75" t="n">
        <v>10911.8</v>
      </c>
      <c r="I24" s="75" t="n">
        <v>-992.1</v>
      </c>
      <c r="J24" s="99" t="n">
        <v>-8.3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759.6</v>
      </c>
      <c r="C26" s="72" t="n">
        <v>991.5</v>
      </c>
      <c r="D26" s="72" t="n">
        <v>541.3</v>
      </c>
      <c r="E26" s="72" t="n">
        <v>-450.2</v>
      </c>
      <c r="F26" s="101" t="n">
        <v>-45.4</v>
      </c>
      <c r="G26" s="72" t="n">
        <v>6168.2</v>
      </c>
      <c r="H26" s="72" t="n">
        <v>5711.3</v>
      </c>
      <c r="I26" s="72" t="n">
        <v>-456.8</v>
      </c>
      <c r="J26" s="101" t="n">
        <v>-7.4</v>
      </c>
    </row>
    <row r="27" s="65" customFormat="true" ht="13.5" hidden="false" customHeight="true" outlineLevel="0" collapsed="false">
      <c r="A27" s="98" t="s">
        <v>399</v>
      </c>
      <c r="B27" s="72" t="n">
        <v>357.5</v>
      </c>
      <c r="C27" s="72" t="n">
        <v>563.9</v>
      </c>
      <c r="D27" s="72" t="n">
        <v>434.3</v>
      </c>
      <c r="E27" s="72" t="n">
        <v>-129.7</v>
      </c>
      <c r="F27" s="101" t="n">
        <v>-23</v>
      </c>
      <c r="G27" s="72" t="n">
        <v>4293</v>
      </c>
      <c r="H27" s="72" t="n">
        <v>3801.3</v>
      </c>
      <c r="I27" s="72" t="n">
        <v>-491.7</v>
      </c>
      <c r="J27" s="101" t="n">
        <v>-11.5</v>
      </c>
    </row>
    <row r="28" s="65" customFormat="true" ht="13.5" hidden="false" customHeight="true" outlineLevel="0" collapsed="false">
      <c r="A28" s="98" t="s">
        <v>400</v>
      </c>
      <c r="B28" s="72" t="n">
        <v>47.4</v>
      </c>
      <c r="C28" s="72" t="n">
        <v>38.7</v>
      </c>
      <c r="D28" s="72" t="n">
        <v>130.9</v>
      </c>
      <c r="E28" s="72" t="n">
        <v>92.2</v>
      </c>
      <c r="F28" s="101" t="n">
        <v>238.5</v>
      </c>
      <c r="G28" s="72" t="n">
        <v>661.4</v>
      </c>
      <c r="H28" s="72" t="n">
        <v>753.9</v>
      </c>
      <c r="I28" s="72" t="n">
        <v>92.4</v>
      </c>
      <c r="J28" s="101" t="n">
        <v>14</v>
      </c>
    </row>
    <row r="29" s="65" customFormat="true" ht="13.5" hidden="false" customHeight="true" outlineLevel="0" collapsed="false">
      <c r="A29" s="98" t="s">
        <v>424</v>
      </c>
      <c r="B29" s="72" t="n">
        <v>14</v>
      </c>
      <c r="C29" s="72" t="n">
        <v>33.7</v>
      </c>
      <c r="D29" s="72" t="n">
        <v>25.4</v>
      </c>
      <c r="E29" s="72" t="n">
        <v>-8.3</v>
      </c>
      <c r="F29" s="101" t="n">
        <v>-24.7</v>
      </c>
      <c r="G29" s="72" t="n">
        <v>175.3</v>
      </c>
      <c r="H29" s="72" t="n">
        <v>296.5</v>
      </c>
      <c r="I29" s="72" t="n">
        <v>121.2</v>
      </c>
      <c r="J29" s="101" t="n">
        <v>69.2</v>
      </c>
    </row>
    <row r="30" s="65" customFormat="true" ht="13.5" hidden="false" customHeight="true" outlineLevel="0" collapsed="false">
      <c r="A30" s="98" t="s">
        <v>401</v>
      </c>
      <c r="B30" s="72" t="n">
        <v>26.2</v>
      </c>
      <c r="C30" s="72" t="n">
        <v>66.7</v>
      </c>
      <c r="D30" s="72" t="n">
        <v>9.8</v>
      </c>
      <c r="E30" s="72" t="n">
        <v>-56.9</v>
      </c>
      <c r="F30" s="101" t="n">
        <v>-85.3</v>
      </c>
      <c r="G30" s="72" t="n">
        <v>78.3</v>
      </c>
      <c r="H30" s="72" t="n">
        <v>140.4</v>
      </c>
      <c r="I30" s="72" t="n">
        <v>62.1</v>
      </c>
      <c r="J30" s="101" t="n">
        <v>79.3</v>
      </c>
    </row>
    <row r="31" s="65" customFormat="true" ht="13.5" hidden="false" customHeight="true" outlineLevel="0" collapsed="false">
      <c r="A31" s="95" t="s">
        <v>259</v>
      </c>
      <c r="B31" s="75" t="n">
        <v>5174.3</v>
      </c>
      <c r="C31" s="75" t="n">
        <v>5001.6</v>
      </c>
      <c r="D31" s="75" t="n">
        <v>5193.8</v>
      </c>
      <c r="E31" s="75" t="n">
        <v>192.2</v>
      </c>
      <c r="F31" s="99" t="n">
        <v>3.8</v>
      </c>
      <c r="G31" s="75" t="n">
        <v>44052.2</v>
      </c>
      <c r="H31" s="75" t="n">
        <v>43280.3</v>
      </c>
      <c r="I31" s="75" t="n">
        <v>-771.9</v>
      </c>
      <c r="J31" s="99" t="n">
        <v>-1.8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83.1</v>
      </c>
      <c r="C33" s="72" t="n">
        <v>697.3</v>
      </c>
      <c r="D33" s="72" t="n">
        <v>1035.9</v>
      </c>
      <c r="E33" s="72" t="n">
        <v>338.6</v>
      </c>
      <c r="F33" s="101" t="n">
        <v>48.6</v>
      </c>
      <c r="G33" s="72" t="n">
        <v>7888.6</v>
      </c>
      <c r="H33" s="72" t="n">
        <v>6941.9</v>
      </c>
      <c r="I33" s="72" t="n">
        <v>-946.7</v>
      </c>
      <c r="J33" s="101" t="n">
        <v>-12</v>
      </c>
    </row>
    <row r="34" s="65" customFormat="true" ht="13.5" hidden="false" customHeight="true" outlineLevel="0" collapsed="false">
      <c r="A34" s="98" t="s">
        <v>403</v>
      </c>
      <c r="B34" s="72" t="n">
        <v>592.5</v>
      </c>
      <c r="C34" s="72" t="n">
        <v>662.7</v>
      </c>
      <c r="D34" s="72" t="n">
        <v>752.7</v>
      </c>
      <c r="E34" s="72" t="n">
        <v>90</v>
      </c>
      <c r="F34" s="101" t="n">
        <v>13.6</v>
      </c>
      <c r="G34" s="72" t="n">
        <v>4731.2</v>
      </c>
      <c r="H34" s="72" t="n">
        <v>5877.6</v>
      </c>
      <c r="I34" s="72" t="n">
        <v>1146.4</v>
      </c>
      <c r="J34" s="101" t="n">
        <v>24.2</v>
      </c>
    </row>
    <row r="35" s="65" customFormat="true" ht="13.5" hidden="false" customHeight="true" outlineLevel="0" collapsed="false">
      <c r="A35" s="98" t="s">
        <v>407</v>
      </c>
      <c r="B35" s="72" t="n">
        <v>485.5</v>
      </c>
      <c r="C35" s="72" t="n">
        <v>501.9</v>
      </c>
      <c r="D35" s="72" t="n">
        <v>476.4</v>
      </c>
      <c r="E35" s="72" t="n">
        <v>-25.5</v>
      </c>
      <c r="F35" s="101" t="n">
        <v>-5.1</v>
      </c>
      <c r="G35" s="72" t="n">
        <v>4581.3</v>
      </c>
      <c r="H35" s="72" t="n">
        <v>4131.4</v>
      </c>
      <c r="I35" s="72" t="n">
        <v>-449.9</v>
      </c>
      <c r="J35" s="101" t="n">
        <v>-9.8</v>
      </c>
    </row>
    <row r="36" s="65" customFormat="true" ht="13.5" hidden="false" customHeight="true" outlineLevel="0" collapsed="false">
      <c r="A36" s="98" t="s">
        <v>405</v>
      </c>
      <c r="B36" s="72" t="n">
        <v>503.4</v>
      </c>
      <c r="C36" s="72" t="n">
        <v>477</v>
      </c>
      <c r="D36" s="72" t="n">
        <v>442.9</v>
      </c>
      <c r="E36" s="72" t="n">
        <v>-34.1</v>
      </c>
      <c r="F36" s="101" t="n">
        <v>-7.2</v>
      </c>
      <c r="G36" s="72" t="n">
        <v>4010</v>
      </c>
      <c r="H36" s="72" t="n">
        <v>3359</v>
      </c>
      <c r="I36" s="72" t="n">
        <v>-651</v>
      </c>
      <c r="J36" s="101" t="n">
        <v>-16.2</v>
      </c>
    </row>
    <row r="37" s="65" customFormat="true" ht="13.5" hidden="false" customHeight="true" outlineLevel="0" collapsed="false">
      <c r="A37" s="98" t="s">
        <v>406</v>
      </c>
      <c r="B37" s="72" t="n">
        <v>608</v>
      </c>
      <c r="C37" s="72" t="n">
        <v>519.9</v>
      </c>
      <c r="D37" s="72" t="n">
        <v>435.4</v>
      </c>
      <c r="E37" s="72" t="n">
        <v>-84.5</v>
      </c>
      <c r="F37" s="101" t="n">
        <v>-16.3</v>
      </c>
      <c r="G37" s="72" t="n">
        <v>4546.1</v>
      </c>
      <c r="H37" s="72" t="n">
        <v>3774</v>
      </c>
      <c r="I37" s="72" t="n">
        <v>-772.1</v>
      </c>
      <c r="J37" s="101" t="n">
        <v>-17</v>
      </c>
    </row>
    <row r="38" customFormat="false" ht="13.5" hidden="false" customHeight="true" outlineLevel="0" collapsed="false">
      <c r="A38" s="98" t="s">
        <v>404</v>
      </c>
      <c r="B38" s="72" t="n">
        <v>324.8</v>
      </c>
      <c r="C38" s="72" t="n">
        <v>450.5</v>
      </c>
      <c r="D38" s="72" t="n">
        <v>428.5</v>
      </c>
      <c r="E38" s="72" t="n">
        <v>-22</v>
      </c>
      <c r="F38" s="101" t="n">
        <v>-4.9</v>
      </c>
      <c r="G38" s="72" t="n">
        <v>3636.1</v>
      </c>
      <c r="H38" s="72" t="n">
        <v>4303.4</v>
      </c>
      <c r="I38" s="72" t="n">
        <v>667.3</v>
      </c>
      <c r="J38" s="101" t="n">
        <v>18.4</v>
      </c>
    </row>
    <row r="39" customFormat="false" ht="13.5" hidden="false" customHeight="true" outlineLevel="0" collapsed="false">
      <c r="A39" s="98" t="s">
        <v>408</v>
      </c>
      <c r="B39" s="72" t="n">
        <v>507.7</v>
      </c>
      <c r="C39" s="72" t="n">
        <v>379.3</v>
      </c>
      <c r="D39" s="72" t="n">
        <v>395.8</v>
      </c>
      <c r="E39" s="72" t="n">
        <v>16.6</v>
      </c>
      <c r="F39" s="101" t="n">
        <v>4.4</v>
      </c>
      <c r="G39" s="72" t="n">
        <v>4155.2</v>
      </c>
      <c r="H39" s="72" t="n">
        <v>3734.2</v>
      </c>
      <c r="I39" s="72" t="n">
        <v>-421</v>
      </c>
      <c r="J39" s="101" t="n">
        <v>-10.1</v>
      </c>
    </row>
    <row r="40" s="65" customFormat="true" ht="13.5" hidden="false" customHeight="true" outlineLevel="0" collapsed="false">
      <c r="A40" s="98" t="s">
        <v>409</v>
      </c>
      <c r="B40" s="72" t="n">
        <v>45.9</v>
      </c>
      <c r="C40" s="72" t="n">
        <v>173.7</v>
      </c>
      <c r="D40" s="72" t="n">
        <v>244.1</v>
      </c>
      <c r="E40" s="72" t="n">
        <v>70.5</v>
      </c>
      <c r="F40" s="101" t="n">
        <v>40.6</v>
      </c>
      <c r="G40" s="72" t="n">
        <v>549.9</v>
      </c>
      <c r="H40" s="72" t="n">
        <v>1432.3</v>
      </c>
      <c r="I40" s="72" t="n">
        <v>882.4</v>
      </c>
      <c r="J40" s="101" t="n">
        <v>160.5</v>
      </c>
    </row>
    <row r="41" s="65" customFormat="true" ht="13.5" hidden="false" customHeight="true" outlineLevel="0" collapsed="false">
      <c r="A41" s="98" t="s">
        <v>411</v>
      </c>
      <c r="B41" s="72" t="n">
        <v>192.3</v>
      </c>
      <c r="C41" s="72" t="n">
        <v>221.9</v>
      </c>
      <c r="D41" s="72" t="n">
        <v>156.4</v>
      </c>
      <c r="E41" s="72" t="n">
        <v>-65.5</v>
      </c>
      <c r="F41" s="101" t="n">
        <v>-29.5</v>
      </c>
      <c r="G41" s="72" t="n">
        <v>1428.1</v>
      </c>
      <c r="H41" s="72" t="n">
        <v>1440.9</v>
      </c>
      <c r="I41" s="72" t="n">
        <v>12.8</v>
      </c>
      <c r="J41" s="101" t="n">
        <v>0.9</v>
      </c>
    </row>
    <row r="42" s="65" customFormat="true" ht="13.5" hidden="false" customHeight="true" outlineLevel="0" collapsed="false">
      <c r="A42" s="98" t="s">
        <v>412</v>
      </c>
      <c r="B42" s="72" t="n">
        <v>152.8</v>
      </c>
      <c r="C42" s="72" t="n">
        <v>173.2</v>
      </c>
      <c r="D42" s="72" t="n">
        <v>152.6</v>
      </c>
      <c r="E42" s="72" t="n">
        <v>-20.6</v>
      </c>
      <c r="F42" s="101" t="n">
        <v>-11.9</v>
      </c>
      <c r="G42" s="72" t="n">
        <v>1722.4</v>
      </c>
      <c r="H42" s="72" t="n">
        <v>1588.8</v>
      </c>
      <c r="I42" s="72" t="n">
        <v>-133.6</v>
      </c>
      <c r="J42" s="101" t="n">
        <v>-7.8</v>
      </c>
    </row>
    <row r="43" s="65" customFormat="true" ht="13.5" hidden="false" customHeight="true" outlineLevel="0" collapsed="false">
      <c r="A43" s="98" t="s">
        <v>414</v>
      </c>
      <c r="B43" s="72" t="n">
        <v>132</v>
      </c>
      <c r="C43" s="72" t="n">
        <v>137</v>
      </c>
      <c r="D43" s="72" t="n">
        <v>134.1</v>
      </c>
      <c r="E43" s="72" t="n">
        <v>-2.9</v>
      </c>
      <c r="F43" s="101" t="n">
        <v>-2.1</v>
      </c>
      <c r="G43" s="72" t="n">
        <v>1101.6</v>
      </c>
      <c r="H43" s="72" t="n">
        <v>1082.2</v>
      </c>
      <c r="I43" s="72" t="n">
        <v>-19.4</v>
      </c>
      <c r="J43" s="101" t="n">
        <v>-1.8</v>
      </c>
    </row>
    <row r="44" s="65" customFormat="true" ht="13.5" hidden="false" customHeight="true" outlineLevel="0" collapsed="false">
      <c r="A44" s="98" t="s">
        <v>410</v>
      </c>
      <c r="B44" s="72" t="n">
        <v>48.8</v>
      </c>
      <c r="C44" s="72" t="n">
        <v>32.4</v>
      </c>
      <c r="D44" s="72" t="n">
        <v>83.6</v>
      </c>
      <c r="E44" s="72" t="n">
        <v>51.2</v>
      </c>
      <c r="F44" s="101" t="n">
        <v>158.1</v>
      </c>
      <c r="G44" s="72" t="n">
        <v>508.6</v>
      </c>
      <c r="H44" s="72" t="n">
        <v>574.9</v>
      </c>
      <c r="I44" s="72" t="n">
        <v>66.3</v>
      </c>
      <c r="J44" s="101" t="n">
        <v>13</v>
      </c>
    </row>
    <row r="45" s="65" customFormat="true" ht="13.5" hidden="false" customHeight="true" outlineLevel="0" collapsed="false">
      <c r="A45" s="98" t="s">
        <v>413</v>
      </c>
      <c r="B45" s="72" t="n">
        <v>62.9</v>
      </c>
      <c r="C45" s="72" t="n">
        <v>89.4</v>
      </c>
      <c r="D45" s="72" t="n">
        <v>75.2</v>
      </c>
      <c r="E45" s="72" t="n">
        <v>-14.2</v>
      </c>
      <c r="F45" s="101" t="n">
        <v>-15.9</v>
      </c>
      <c r="G45" s="72" t="n">
        <v>867.4</v>
      </c>
      <c r="H45" s="72" t="n">
        <v>1086.9</v>
      </c>
      <c r="I45" s="72" t="n">
        <v>219.6</v>
      </c>
      <c r="J45" s="101" t="n">
        <v>25.3</v>
      </c>
    </row>
    <row r="46" s="65" customFormat="true" ht="13.5" hidden="false" customHeight="true" outlineLevel="0" collapsed="false">
      <c r="A46" s="98" t="s">
        <v>416</v>
      </c>
      <c r="B46" s="72" t="n">
        <v>68.8</v>
      </c>
      <c r="C46" s="72" t="n">
        <v>74.7</v>
      </c>
      <c r="D46" s="72" t="n">
        <v>72</v>
      </c>
      <c r="E46" s="72" t="n">
        <v>-2.7</v>
      </c>
      <c r="F46" s="101" t="n">
        <v>-3.6</v>
      </c>
      <c r="G46" s="72" t="n">
        <v>804.1</v>
      </c>
      <c r="H46" s="72" t="n">
        <v>666.1</v>
      </c>
      <c r="I46" s="72" t="n">
        <v>-138</v>
      </c>
      <c r="J46" s="101" t="n">
        <v>-17.2</v>
      </c>
    </row>
    <row r="47" s="65" customFormat="true" ht="13.5" hidden="false" customHeight="true" outlineLevel="0" collapsed="false">
      <c r="A47" s="98" t="s">
        <v>425</v>
      </c>
      <c r="B47" s="72" t="n">
        <v>78.7</v>
      </c>
      <c r="C47" s="72" t="n">
        <v>65.5</v>
      </c>
      <c r="D47" s="72" t="n">
        <v>65.6</v>
      </c>
      <c r="E47" s="72" t="n">
        <v>0.1</v>
      </c>
      <c r="F47" s="101" t="n">
        <v>0.1</v>
      </c>
      <c r="G47" s="72" t="n">
        <v>584.2</v>
      </c>
      <c r="H47" s="72" t="n">
        <v>580.8</v>
      </c>
      <c r="I47" s="72" t="n">
        <v>-3.4</v>
      </c>
      <c r="J47" s="101" t="n">
        <v>-0.6</v>
      </c>
    </row>
    <row r="48" s="65" customFormat="true" ht="19.5" hidden="false" customHeight="true" outlineLevel="0" collapsed="false">
      <c r="A48" s="95" t="s">
        <v>279</v>
      </c>
      <c r="B48" s="75" t="n">
        <v>358.8</v>
      </c>
      <c r="C48" s="75" t="n">
        <v>497.3</v>
      </c>
      <c r="D48" s="75" t="n">
        <v>491.8</v>
      </c>
      <c r="E48" s="75" t="n">
        <v>-5.5</v>
      </c>
      <c r="F48" s="99" t="n">
        <v>-1.1</v>
      </c>
      <c r="G48" s="75" t="n">
        <v>4469</v>
      </c>
      <c r="H48" s="75" t="n">
        <v>4581.6</v>
      </c>
      <c r="I48" s="75" t="n">
        <v>112.5</v>
      </c>
      <c r="J48" s="99" t="n">
        <v>2.5</v>
      </c>
    </row>
    <row r="49" s="65" customFormat="true" ht="19.5" hidden="false" customHeight="true" outlineLevel="0" collapsed="false">
      <c r="A49" s="95" t="s">
        <v>417</v>
      </c>
      <c r="B49" s="75" t="n">
        <v>15.2</v>
      </c>
      <c r="C49" s="75" t="n">
        <v>30.5</v>
      </c>
      <c r="D49" s="75" t="n">
        <v>23.7</v>
      </c>
      <c r="E49" s="75" t="n">
        <v>-6.8</v>
      </c>
      <c r="F49" s="99" t="n">
        <v>-22.2</v>
      </c>
      <c r="G49" s="75" t="n">
        <v>161.6</v>
      </c>
      <c r="H49" s="75" t="n">
        <v>201.7</v>
      </c>
      <c r="I49" s="75" t="n">
        <v>40.1</v>
      </c>
      <c r="J49" s="99" t="n">
        <v>24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7</v>
      </c>
      <c r="B9" s="75" t="n">
        <v>9569.4</v>
      </c>
      <c r="C9" s="75" t="n">
        <v>10401.2</v>
      </c>
      <c r="D9" s="75" t="n">
        <v>9790.1</v>
      </c>
      <c r="E9" s="75" t="n">
        <v>-611.1</v>
      </c>
      <c r="F9" s="76" t="n">
        <v>-5.9</v>
      </c>
      <c r="G9" s="75" t="n">
        <v>78778.7</v>
      </c>
      <c r="H9" s="75" t="n">
        <v>78702.8</v>
      </c>
      <c r="I9" s="75" t="n">
        <v>-76</v>
      </c>
      <c r="J9" s="76" t="n">
        <v>-0.1</v>
      </c>
    </row>
    <row r="10" s="65" customFormat="true" ht="13.5" hidden="false" customHeight="true" outlineLevel="0" collapsed="false">
      <c r="A10" s="104" t="s">
        <v>428</v>
      </c>
      <c r="B10" s="72" t="n">
        <v>5728.5</v>
      </c>
      <c r="C10" s="72" t="n">
        <v>6153.3</v>
      </c>
      <c r="D10" s="72" t="n">
        <v>5882.5</v>
      </c>
      <c r="E10" s="72" t="n">
        <v>-270.8</v>
      </c>
      <c r="F10" s="73" t="n">
        <v>-4.4</v>
      </c>
      <c r="G10" s="72" t="n">
        <v>49041.3</v>
      </c>
      <c r="H10" s="72" t="n">
        <v>49074.2</v>
      </c>
      <c r="I10" s="72" t="n">
        <v>32.9</v>
      </c>
      <c r="J10" s="73" t="n">
        <v>0.1</v>
      </c>
    </row>
    <row r="11" s="65" customFormat="true" ht="13.5" hidden="false" customHeight="true" outlineLevel="0" collapsed="false">
      <c r="A11" s="104" t="s">
        <v>429</v>
      </c>
      <c r="B11" s="72" t="n">
        <v>3840.9</v>
      </c>
      <c r="C11" s="72" t="n">
        <v>4247.9</v>
      </c>
      <c r="D11" s="72" t="n">
        <v>3907.6</v>
      </c>
      <c r="E11" s="72" t="n">
        <v>-340.3</v>
      </c>
      <c r="F11" s="73" t="n">
        <v>-8</v>
      </c>
      <c r="G11" s="72" t="n">
        <v>29737.4</v>
      </c>
      <c r="H11" s="72" t="n">
        <v>29628.6</v>
      </c>
      <c r="I11" s="72" t="n">
        <v>-108.8</v>
      </c>
      <c r="J11" s="73" t="n">
        <v>-0.4</v>
      </c>
    </row>
    <row r="12" s="65" customFormat="true" ht="17.1" hidden="false" customHeight="true" outlineLevel="0" collapsed="false">
      <c r="A12" s="74" t="s">
        <v>430</v>
      </c>
      <c r="B12" s="75" t="n">
        <v>14106.4</v>
      </c>
      <c r="C12" s="75" t="n">
        <v>15339.6</v>
      </c>
      <c r="D12" s="75" t="n">
        <v>14898.1</v>
      </c>
      <c r="E12" s="75" t="n">
        <v>-441.4</v>
      </c>
      <c r="F12" s="76" t="n">
        <v>-2.9</v>
      </c>
      <c r="G12" s="75" t="n">
        <v>121952.4</v>
      </c>
      <c r="H12" s="75" t="n">
        <v>120539.4</v>
      </c>
      <c r="I12" s="75" t="n">
        <v>-1413</v>
      </c>
      <c r="J12" s="76" t="n">
        <v>-1.2</v>
      </c>
    </row>
    <row r="13" s="65" customFormat="true" ht="13.5" hidden="false" customHeight="true" outlineLevel="0" collapsed="false">
      <c r="A13" s="104" t="s">
        <v>431</v>
      </c>
      <c r="B13" s="72" t="n">
        <v>1730.3</v>
      </c>
      <c r="C13" s="72" t="n">
        <v>2088.4</v>
      </c>
      <c r="D13" s="72" t="n">
        <v>1839</v>
      </c>
      <c r="E13" s="72" t="n">
        <v>-249.4</v>
      </c>
      <c r="F13" s="73" t="n">
        <v>-11.9</v>
      </c>
      <c r="G13" s="72" t="n">
        <v>15822.2</v>
      </c>
      <c r="H13" s="72" t="n">
        <v>15010.7</v>
      </c>
      <c r="I13" s="72" t="n">
        <v>-811.5</v>
      </c>
      <c r="J13" s="73" t="n">
        <v>-5.1</v>
      </c>
    </row>
    <row r="14" s="65" customFormat="true" ht="13.5" hidden="false" customHeight="true" outlineLevel="0" collapsed="false">
      <c r="A14" s="104" t="s">
        <v>432</v>
      </c>
      <c r="B14" s="72" t="n">
        <v>12376.1</v>
      </c>
      <c r="C14" s="72" t="n">
        <v>13251.2</v>
      </c>
      <c r="D14" s="72" t="n">
        <v>13059.2</v>
      </c>
      <c r="E14" s="72" t="n">
        <v>-192.1</v>
      </c>
      <c r="F14" s="73" t="n">
        <v>-1.4</v>
      </c>
      <c r="G14" s="72" t="n">
        <v>106130.2</v>
      </c>
      <c r="H14" s="72" t="n">
        <v>105528.6</v>
      </c>
      <c r="I14" s="72" t="n">
        <v>-601.5</v>
      </c>
      <c r="J14" s="73" t="n">
        <v>-0.6</v>
      </c>
    </row>
    <row r="15" s="65" customFormat="true" ht="13.5" hidden="false" customHeight="true" outlineLevel="0" collapsed="false">
      <c r="A15" s="92" t="s">
        <v>433</v>
      </c>
      <c r="B15" s="72" t="n">
        <v>10055.4</v>
      </c>
      <c r="C15" s="72" t="n">
        <v>10936.1</v>
      </c>
      <c r="D15" s="72" t="n">
        <v>10845.9</v>
      </c>
      <c r="E15" s="72" t="n">
        <v>-90.2</v>
      </c>
      <c r="F15" s="73" t="n">
        <v>-0.8</v>
      </c>
      <c r="G15" s="72" t="n">
        <v>86177.3</v>
      </c>
      <c r="H15" s="72" t="n">
        <v>85927</v>
      </c>
      <c r="I15" s="72" t="n">
        <v>-250.3</v>
      </c>
      <c r="J15" s="73" t="n">
        <v>-0.3</v>
      </c>
    </row>
    <row r="16" s="65" customFormat="true" ht="13.5" hidden="false" customHeight="true" outlineLevel="0" collapsed="false">
      <c r="A16" s="93" t="s">
        <v>434</v>
      </c>
      <c r="B16" s="72" t="n">
        <v>3717.3</v>
      </c>
      <c r="C16" s="72" t="n">
        <v>3930.9</v>
      </c>
      <c r="D16" s="72" t="n">
        <v>3945.5</v>
      </c>
      <c r="E16" s="72" t="n">
        <v>14.6</v>
      </c>
      <c r="F16" s="73" t="n">
        <v>0.4</v>
      </c>
      <c r="G16" s="72" t="n">
        <v>30466.4</v>
      </c>
      <c r="H16" s="72" t="n">
        <v>30368.7</v>
      </c>
      <c r="I16" s="72" t="n">
        <v>-97.6</v>
      </c>
      <c r="J16" s="73" t="n">
        <v>-0.3</v>
      </c>
    </row>
    <row r="17" s="65" customFormat="true" ht="13.5" hidden="false" customHeight="true" outlineLevel="0" collapsed="false">
      <c r="A17" s="93" t="s">
        <v>435</v>
      </c>
      <c r="B17" s="72" t="n">
        <v>19.3</v>
      </c>
      <c r="C17" s="72" t="n">
        <v>17.4</v>
      </c>
      <c r="D17" s="72" t="n">
        <v>20</v>
      </c>
      <c r="E17" s="72" t="n">
        <v>2.5</v>
      </c>
      <c r="F17" s="73" t="n">
        <v>14.6</v>
      </c>
      <c r="G17" s="72" t="n">
        <v>174.9</v>
      </c>
      <c r="H17" s="72" t="n">
        <v>143.5</v>
      </c>
      <c r="I17" s="72" t="n">
        <v>-31.4</v>
      </c>
      <c r="J17" s="73" t="n">
        <v>-17.9</v>
      </c>
    </row>
    <row r="18" s="65" customFormat="true" ht="13.5" hidden="false" customHeight="true" outlineLevel="0" collapsed="false">
      <c r="A18" s="93" t="s">
        <v>436</v>
      </c>
      <c r="B18" s="72" t="n">
        <v>6237.3</v>
      </c>
      <c r="C18" s="72" t="n">
        <v>6889.8</v>
      </c>
      <c r="D18" s="72" t="n">
        <v>6793.2</v>
      </c>
      <c r="E18" s="72" t="n">
        <v>-96.6</v>
      </c>
      <c r="F18" s="73" t="n">
        <v>-1.4</v>
      </c>
      <c r="G18" s="72" t="n">
        <v>54843</v>
      </c>
      <c r="H18" s="72" t="n">
        <v>54684.5</v>
      </c>
      <c r="I18" s="72" t="n">
        <v>-158.5</v>
      </c>
      <c r="J18" s="73" t="n">
        <v>-0.3</v>
      </c>
    </row>
    <row r="19" s="65" customFormat="true" ht="13.5" hidden="false" customHeight="true" outlineLevel="0" collapsed="false">
      <c r="A19" s="93" t="s">
        <v>437</v>
      </c>
      <c r="B19" s="72" t="n">
        <v>28.9</v>
      </c>
      <c r="C19" s="72" t="n">
        <v>41.8</v>
      </c>
      <c r="D19" s="72" t="n">
        <v>39</v>
      </c>
      <c r="E19" s="72" t="n">
        <v>-2.8</v>
      </c>
      <c r="F19" s="73" t="n">
        <v>-6.6</v>
      </c>
      <c r="G19" s="72" t="n">
        <v>274.8</v>
      </c>
      <c r="H19" s="72" t="n">
        <v>262.7</v>
      </c>
      <c r="I19" s="72" t="n">
        <v>-12.1</v>
      </c>
      <c r="J19" s="73" t="n">
        <v>-4.4</v>
      </c>
    </row>
    <row r="20" s="65" customFormat="true" ht="13.5" hidden="false" customHeight="true" outlineLevel="0" collapsed="false">
      <c r="A20" s="93" t="s">
        <v>438</v>
      </c>
      <c r="B20" s="72" t="n">
        <v>52.7</v>
      </c>
      <c r="C20" s="72" t="n">
        <v>56.3</v>
      </c>
      <c r="D20" s="72" t="n">
        <v>48.2</v>
      </c>
      <c r="E20" s="72" t="n">
        <v>-8</v>
      </c>
      <c r="F20" s="73" t="n">
        <v>-14.2</v>
      </c>
      <c r="G20" s="72" t="n">
        <v>418.3</v>
      </c>
      <c r="H20" s="72" t="n">
        <v>467.5</v>
      </c>
      <c r="I20" s="72" t="n">
        <v>49.3</v>
      </c>
      <c r="J20" s="73" t="n">
        <v>11.8</v>
      </c>
    </row>
    <row r="21" s="65" customFormat="true" ht="13.5" hidden="false" customHeight="true" outlineLevel="0" collapsed="false">
      <c r="A21" s="105" t="s">
        <v>439</v>
      </c>
      <c r="B21" s="72" t="n">
        <v>1382.5</v>
      </c>
      <c r="C21" s="72" t="n">
        <v>1397</v>
      </c>
      <c r="D21" s="72" t="n">
        <v>1431.1</v>
      </c>
      <c r="E21" s="72" t="n">
        <v>34.1</v>
      </c>
      <c r="F21" s="73" t="n">
        <v>2.4</v>
      </c>
      <c r="G21" s="72" t="n">
        <v>11823.8</v>
      </c>
      <c r="H21" s="72" t="n">
        <v>12181.3</v>
      </c>
      <c r="I21" s="72" t="n">
        <v>357.5</v>
      </c>
      <c r="J21" s="73" t="n">
        <v>3</v>
      </c>
    </row>
    <row r="22" s="65" customFormat="true" ht="13.5" hidden="false" customHeight="true" outlineLevel="0" collapsed="false">
      <c r="A22" s="105" t="s">
        <v>440</v>
      </c>
      <c r="B22" s="72" t="n">
        <v>543.9</v>
      </c>
      <c r="C22" s="72" t="n">
        <v>529</v>
      </c>
      <c r="D22" s="72" t="n">
        <v>430.3</v>
      </c>
      <c r="E22" s="72" t="n">
        <v>-98.8</v>
      </c>
      <c r="F22" s="73" t="n">
        <v>-18.7</v>
      </c>
      <c r="G22" s="72" t="n">
        <v>4885.2</v>
      </c>
      <c r="H22" s="72" t="n">
        <v>4484.6</v>
      </c>
      <c r="I22" s="72" t="n">
        <v>-400.7</v>
      </c>
      <c r="J22" s="73" t="n">
        <v>-8.2</v>
      </c>
    </row>
    <row r="23" s="65" customFormat="true" ht="13.5" hidden="false" customHeight="true" outlineLevel="0" collapsed="false">
      <c r="A23" s="105" t="s">
        <v>441</v>
      </c>
      <c r="B23" s="72" t="n">
        <v>1.3</v>
      </c>
      <c r="C23" s="72" t="n">
        <v>2.1</v>
      </c>
      <c r="D23" s="72" t="n">
        <v>2</v>
      </c>
      <c r="E23" s="72" t="n">
        <v>0</v>
      </c>
      <c r="F23" s="73" t="n">
        <v>-1.4</v>
      </c>
      <c r="G23" s="72" t="n">
        <v>14.5</v>
      </c>
      <c r="H23" s="72" t="n">
        <v>10.5</v>
      </c>
      <c r="I23" s="72" t="n">
        <v>-4.1</v>
      </c>
      <c r="J23" s="73" t="n">
        <v>-27.9</v>
      </c>
    </row>
    <row r="24" s="65" customFormat="true" ht="13.5" hidden="false" customHeight="true" outlineLevel="0" collapsed="false">
      <c r="A24" s="105" t="s">
        <v>442</v>
      </c>
      <c r="B24" s="72" t="n">
        <v>297.2</v>
      </c>
      <c r="C24" s="72" t="n">
        <v>273.6</v>
      </c>
      <c r="D24" s="72" t="n">
        <v>259.2</v>
      </c>
      <c r="E24" s="72" t="n">
        <v>-14.4</v>
      </c>
      <c r="F24" s="73" t="n">
        <v>-5.3</v>
      </c>
      <c r="G24" s="72" t="n">
        <v>2309.1</v>
      </c>
      <c r="H24" s="72" t="n">
        <v>2073.1</v>
      </c>
      <c r="I24" s="72" t="n">
        <v>-236</v>
      </c>
      <c r="J24" s="73" t="n">
        <v>-10.2</v>
      </c>
    </row>
    <row r="25" s="65" customFormat="true" ht="13.5" hidden="false" customHeight="true" outlineLevel="0" collapsed="false">
      <c r="A25" s="105" t="s">
        <v>443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44</v>
      </c>
      <c r="B26" s="72" t="n">
        <v>51.1</v>
      </c>
      <c r="C26" s="72" t="n">
        <v>70.2</v>
      </c>
      <c r="D26" s="72" t="n">
        <v>49</v>
      </c>
      <c r="E26" s="72" t="n">
        <v>-21.2</v>
      </c>
      <c r="F26" s="73" t="n">
        <v>-30.3</v>
      </c>
      <c r="G26" s="72" t="n">
        <v>694.1</v>
      </c>
      <c r="H26" s="72" t="n">
        <v>625</v>
      </c>
      <c r="I26" s="72" t="n">
        <v>-69.1</v>
      </c>
      <c r="J26" s="73" t="n">
        <v>-10</v>
      </c>
    </row>
    <row r="27" s="65" customFormat="true" ht="13.5" hidden="false" customHeight="true" outlineLevel="0" collapsed="false">
      <c r="A27" s="92" t="s">
        <v>445</v>
      </c>
      <c r="B27" s="72" t="n">
        <v>44.7</v>
      </c>
      <c r="C27" s="72" t="n">
        <v>43.2</v>
      </c>
      <c r="D27" s="72" t="n">
        <v>41.7</v>
      </c>
      <c r="E27" s="72" t="n">
        <v>-1.5</v>
      </c>
      <c r="F27" s="73" t="n">
        <v>-3.5</v>
      </c>
      <c r="G27" s="72" t="n">
        <v>226.1</v>
      </c>
      <c r="H27" s="72" t="n">
        <v>227.2</v>
      </c>
      <c r="I27" s="72" t="n">
        <v>1.1</v>
      </c>
      <c r="J27" s="73" t="n">
        <v>0.5</v>
      </c>
    </row>
    <row r="28" s="65" customFormat="true" ht="17.1" hidden="false" customHeight="true" outlineLevel="0" collapsed="false">
      <c r="A28" s="74" t="s">
        <v>446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1</v>
      </c>
      <c r="H28" s="75" t="s">
        <v>63</v>
      </c>
      <c r="I28" s="75" t="n">
        <v>-1</v>
      </c>
      <c r="J28" s="76" t="s">
        <v>63</v>
      </c>
    </row>
    <row r="29" s="65" customFormat="true" ht="17.1" hidden="false" customHeight="true" outlineLevel="0" collapsed="false">
      <c r="A29" s="74" t="s">
        <v>447</v>
      </c>
      <c r="B29" s="75" t="n">
        <v>4926.2</v>
      </c>
      <c r="C29" s="75" t="n">
        <v>5133</v>
      </c>
      <c r="D29" s="75" t="n">
        <v>4963.8</v>
      </c>
      <c r="E29" s="75" t="n">
        <v>-169.3</v>
      </c>
      <c r="F29" s="76" t="n">
        <v>-3.3</v>
      </c>
      <c r="G29" s="75" t="n">
        <v>39000.8</v>
      </c>
      <c r="H29" s="75" t="n">
        <v>38881.8</v>
      </c>
      <c r="I29" s="75" t="n">
        <v>-119</v>
      </c>
      <c r="J29" s="76" t="n">
        <v>-0.3</v>
      </c>
    </row>
    <row r="30" customFormat="false" ht="17.1" hidden="false" customHeight="true" outlineLevel="0" collapsed="false">
      <c r="A30" s="77" t="s">
        <v>194</v>
      </c>
      <c r="B30" s="75" t="n">
        <v>23675.8</v>
      </c>
      <c r="C30" s="75" t="n">
        <v>25740.7</v>
      </c>
      <c r="D30" s="75" t="n">
        <v>24688.2</v>
      </c>
      <c r="E30" s="75" t="n">
        <v>-1052.5</v>
      </c>
      <c r="F30" s="76" t="n">
        <v>-4.1</v>
      </c>
      <c r="G30" s="75" t="n">
        <v>200732.2</v>
      </c>
      <c r="H30" s="75" t="n">
        <v>199242.1</v>
      </c>
      <c r="I30" s="75" t="n">
        <v>-1490</v>
      </c>
      <c r="J30" s="76" t="n">
        <v>-0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7</v>
      </c>
      <c r="B32" s="75" t="n">
        <v>7620.2</v>
      </c>
      <c r="C32" s="75" t="n">
        <v>8230.5</v>
      </c>
      <c r="D32" s="75" t="n">
        <v>7928.9</v>
      </c>
      <c r="E32" s="75" t="n">
        <v>-301.5</v>
      </c>
      <c r="F32" s="76" t="n">
        <v>-3.7</v>
      </c>
      <c r="G32" s="75" t="n">
        <v>58198.8</v>
      </c>
      <c r="H32" s="75" t="n">
        <v>59947.7</v>
      </c>
      <c r="I32" s="75" t="n">
        <v>1748.9</v>
      </c>
      <c r="J32" s="76" t="n">
        <v>3</v>
      </c>
    </row>
    <row r="33" s="65" customFormat="true" ht="13.5" hidden="false" customHeight="true" outlineLevel="0" collapsed="false">
      <c r="A33" s="104" t="s">
        <v>428</v>
      </c>
      <c r="B33" s="72" t="n">
        <v>4470.1</v>
      </c>
      <c r="C33" s="72" t="n">
        <v>4606.8</v>
      </c>
      <c r="D33" s="72" t="n">
        <v>4690.3</v>
      </c>
      <c r="E33" s="72" t="n">
        <v>83.5</v>
      </c>
      <c r="F33" s="73" t="n">
        <v>1.8</v>
      </c>
      <c r="G33" s="72" t="n">
        <v>34237.1</v>
      </c>
      <c r="H33" s="72" t="n">
        <v>35486.9</v>
      </c>
      <c r="I33" s="72" t="n">
        <v>1249.8</v>
      </c>
      <c r="J33" s="73" t="n">
        <v>3.7</v>
      </c>
    </row>
    <row r="34" s="65" customFormat="true" ht="13.5" hidden="false" customHeight="true" outlineLevel="0" collapsed="false">
      <c r="A34" s="104" t="s">
        <v>429</v>
      </c>
      <c r="B34" s="72" t="n">
        <v>3150.1</v>
      </c>
      <c r="C34" s="72" t="n">
        <v>3623.7</v>
      </c>
      <c r="D34" s="72" t="n">
        <v>3238.7</v>
      </c>
      <c r="E34" s="72" t="n">
        <v>-385</v>
      </c>
      <c r="F34" s="73" t="n">
        <v>-10.6</v>
      </c>
      <c r="G34" s="72" t="n">
        <v>23961.7</v>
      </c>
      <c r="H34" s="72" t="n">
        <v>24460.8</v>
      </c>
      <c r="I34" s="72" t="n">
        <v>499.1</v>
      </c>
      <c r="J34" s="73" t="n">
        <v>2.1</v>
      </c>
    </row>
    <row r="35" s="65" customFormat="true" ht="17.1" hidden="false" customHeight="true" outlineLevel="0" collapsed="false">
      <c r="A35" s="74" t="s">
        <v>430</v>
      </c>
      <c r="B35" s="75" t="n">
        <v>6732</v>
      </c>
      <c r="C35" s="75" t="n">
        <v>7432.3</v>
      </c>
      <c r="D35" s="75" t="n">
        <v>7232.7</v>
      </c>
      <c r="E35" s="75" t="n">
        <v>-199.6</v>
      </c>
      <c r="F35" s="76" t="n">
        <v>-2.7</v>
      </c>
      <c r="G35" s="75" t="n">
        <v>58198</v>
      </c>
      <c r="H35" s="75" t="n">
        <v>57678.5</v>
      </c>
      <c r="I35" s="75" t="n">
        <v>-519.5</v>
      </c>
      <c r="J35" s="76" t="n">
        <v>-0.9</v>
      </c>
    </row>
    <row r="36" s="65" customFormat="true" ht="13.5" hidden="false" customHeight="true" outlineLevel="0" collapsed="false">
      <c r="A36" s="104" t="s">
        <v>431</v>
      </c>
      <c r="B36" s="72" t="n">
        <v>804.1</v>
      </c>
      <c r="C36" s="72" t="n">
        <v>981.3</v>
      </c>
      <c r="D36" s="72" t="n">
        <v>895.2</v>
      </c>
      <c r="E36" s="72" t="n">
        <v>-86.2</v>
      </c>
      <c r="F36" s="73" t="n">
        <v>-8.8</v>
      </c>
      <c r="G36" s="72" t="n">
        <v>7001.6</v>
      </c>
      <c r="H36" s="72" t="n">
        <v>6560</v>
      </c>
      <c r="I36" s="72" t="n">
        <v>-441.7</v>
      </c>
      <c r="J36" s="73" t="n">
        <v>-6.3</v>
      </c>
    </row>
    <row r="37" s="65" customFormat="true" ht="13.5" hidden="false" customHeight="true" outlineLevel="0" collapsed="false">
      <c r="A37" s="104" t="s">
        <v>432</v>
      </c>
      <c r="B37" s="72" t="n">
        <v>5927.8</v>
      </c>
      <c r="C37" s="72" t="n">
        <v>6451</v>
      </c>
      <c r="D37" s="72" t="n">
        <v>6337.5</v>
      </c>
      <c r="E37" s="72" t="n">
        <v>-113.5</v>
      </c>
      <c r="F37" s="73" t="n">
        <v>-1.8</v>
      </c>
      <c r="G37" s="72" t="n">
        <v>51196.4</v>
      </c>
      <c r="H37" s="72" t="n">
        <v>51118.5</v>
      </c>
      <c r="I37" s="72" t="n">
        <v>-77.8</v>
      </c>
      <c r="J37" s="73" t="n">
        <v>-0.2</v>
      </c>
    </row>
    <row r="38" s="65" customFormat="true" ht="13.5" hidden="false" customHeight="true" outlineLevel="0" collapsed="false">
      <c r="A38" s="92" t="s">
        <v>433</v>
      </c>
      <c r="B38" s="72" t="n">
        <v>4779.5</v>
      </c>
      <c r="C38" s="72" t="n">
        <v>5219.3</v>
      </c>
      <c r="D38" s="72" t="n">
        <v>5218.7</v>
      </c>
      <c r="E38" s="72" t="n">
        <v>-0.6</v>
      </c>
      <c r="F38" s="73" t="n">
        <v>0</v>
      </c>
      <c r="G38" s="72" t="n">
        <v>40995.8</v>
      </c>
      <c r="H38" s="72" t="n">
        <v>41086</v>
      </c>
      <c r="I38" s="72" t="n">
        <v>90.2</v>
      </c>
      <c r="J38" s="73" t="n">
        <v>0.2</v>
      </c>
    </row>
    <row r="39" s="65" customFormat="true" ht="13.5" hidden="false" customHeight="true" outlineLevel="0" collapsed="false">
      <c r="A39" s="93" t="s">
        <v>434</v>
      </c>
      <c r="B39" s="72" t="n">
        <v>1861.2</v>
      </c>
      <c r="C39" s="72" t="n">
        <v>2028.3</v>
      </c>
      <c r="D39" s="72" t="n">
        <v>2024.6</v>
      </c>
      <c r="E39" s="72" t="n">
        <v>-3.6</v>
      </c>
      <c r="F39" s="73" t="n">
        <v>-0.2</v>
      </c>
      <c r="G39" s="72" t="n">
        <v>15479.1</v>
      </c>
      <c r="H39" s="72" t="n">
        <v>15725</v>
      </c>
      <c r="I39" s="72" t="n">
        <v>245.9</v>
      </c>
      <c r="J39" s="73" t="n">
        <v>1.6</v>
      </c>
    </row>
    <row r="40" s="65" customFormat="true" ht="13.5" hidden="false" customHeight="true" outlineLevel="0" collapsed="false">
      <c r="A40" s="93" t="s">
        <v>435</v>
      </c>
      <c r="B40" s="72" t="n">
        <v>7.7</v>
      </c>
      <c r="C40" s="72" t="n">
        <v>8.5</v>
      </c>
      <c r="D40" s="72" t="n">
        <v>8.7</v>
      </c>
      <c r="E40" s="72" t="n">
        <v>0.3</v>
      </c>
      <c r="F40" s="73" t="n">
        <v>3.2</v>
      </c>
      <c r="G40" s="72" t="n">
        <v>66.9</v>
      </c>
      <c r="H40" s="72" t="n">
        <v>56.1</v>
      </c>
      <c r="I40" s="72" t="n">
        <v>-10.8</v>
      </c>
      <c r="J40" s="73" t="n">
        <v>-16.1</v>
      </c>
    </row>
    <row r="41" s="65" customFormat="true" ht="13.5" hidden="false" customHeight="true" outlineLevel="0" collapsed="false">
      <c r="A41" s="93" t="s">
        <v>436</v>
      </c>
      <c r="B41" s="72" t="n">
        <v>2855.9</v>
      </c>
      <c r="C41" s="72" t="n">
        <v>3122.9</v>
      </c>
      <c r="D41" s="72" t="n">
        <v>3134.8</v>
      </c>
      <c r="E41" s="72" t="n">
        <v>11.8</v>
      </c>
      <c r="F41" s="73" t="n">
        <v>0.4</v>
      </c>
      <c r="G41" s="72" t="n">
        <v>24984.4</v>
      </c>
      <c r="H41" s="72" t="n">
        <v>24858.6</v>
      </c>
      <c r="I41" s="72" t="n">
        <v>-125.8</v>
      </c>
      <c r="J41" s="73" t="n">
        <v>-0.5</v>
      </c>
    </row>
    <row r="42" s="65" customFormat="true" ht="13.5" hidden="false" customHeight="true" outlineLevel="0" collapsed="false">
      <c r="A42" s="93" t="s">
        <v>437</v>
      </c>
      <c r="B42" s="72" t="n">
        <v>9.6</v>
      </c>
      <c r="C42" s="72" t="n">
        <v>16.2</v>
      </c>
      <c r="D42" s="72" t="n">
        <v>14.2</v>
      </c>
      <c r="E42" s="72" t="n">
        <v>-2.1</v>
      </c>
      <c r="F42" s="73" t="n">
        <v>-12.7</v>
      </c>
      <c r="G42" s="72" t="n">
        <v>110.3</v>
      </c>
      <c r="H42" s="72" t="n">
        <v>96.2</v>
      </c>
      <c r="I42" s="72" t="n">
        <v>-14.2</v>
      </c>
      <c r="J42" s="73" t="n">
        <v>-12.8</v>
      </c>
    </row>
    <row r="43" s="65" customFormat="true" ht="13.5" hidden="false" customHeight="true" outlineLevel="0" collapsed="false">
      <c r="A43" s="93" t="s">
        <v>438</v>
      </c>
      <c r="B43" s="72" t="n">
        <v>45</v>
      </c>
      <c r="C43" s="72" t="n">
        <v>43.5</v>
      </c>
      <c r="D43" s="72" t="n">
        <v>36.5</v>
      </c>
      <c r="E43" s="72" t="n">
        <v>-7</v>
      </c>
      <c r="F43" s="73" t="n">
        <v>-16</v>
      </c>
      <c r="G43" s="72" t="n">
        <v>355</v>
      </c>
      <c r="H43" s="72" t="n">
        <v>350.1</v>
      </c>
      <c r="I43" s="72" t="n">
        <v>-4.9</v>
      </c>
      <c r="J43" s="73" t="n">
        <v>-1.4</v>
      </c>
    </row>
    <row r="44" s="65" customFormat="true" ht="13.5" hidden="false" customHeight="true" outlineLevel="0" collapsed="false">
      <c r="A44" s="105" t="s">
        <v>439</v>
      </c>
      <c r="B44" s="72" t="n">
        <v>637.7</v>
      </c>
      <c r="C44" s="72" t="n">
        <v>702.5</v>
      </c>
      <c r="D44" s="72" t="n">
        <v>684.7</v>
      </c>
      <c r="E44" s="72" t="n">
        <v>-17.7</v>
      </c>
      <c r="F44" s="73" t="n">
        <v>-2.5</v>
      </c>
      <c r="G44" s="72" t="n">
        <v>5564.8</v>
      </c>
      <c r="H44" s="72" t="n">
        <v>5819.6</v>
      </c>
      <c r="I44" s="72" t="n">
        <v>254.9</v>
      </c>
      <c r="J44" s="73" t="n">
        <v>4.6</v>
      </c>
    </row>
    <row r="45" s="65" customFormat="true" ht="13.5" hidden="false" customHeight="true" outlineLevel="0" collapsed="false">
      <c r="A45" s="105" t="s">
        <v>440</v>
      </c>
      <c r="B45" s="72" t="n">
        <v>253.4</v>
      </c>
      <c r="C45" s="72" t="n">
        <v>264.5</v>
      </c>
      <c r="D45" s="72" t="n">
        <v>210</v>
      </c>
      <c r="E45" s="72" t="n">
        <v>-54.5</v>
      </c>
      <c r="F45" s="73" t="n">
        <v>-20.6</v>
      </c>
      <c r="G45" s="72" t="n">
        <v>2429.9</v>
      </c>
      <c r="H45" s="72" t="n">
        <v>2218</v>
      </c>
      <c r="I45" s="72" t="n">
        <v>-211.8</v>
      </c>
      <c r="J45" s="73" t="n">
        <v>-8.7</v>
      </c>
    </row>
    <row r="46" s="65" customFormat="true" ht="13.5" hidden="false" customHeight="true" outlineLevel="0" collapsed="false">
      <c r="A46" s="105" t="s">
        <v>441</v>
      </c>
      <c r="B46" s="72" t="n">
        <v>0.4</v>
      </c>
      <c r="C46" s="72" t="n">
        <v>1.5</v>
      </c>
      <c r="D46" s="72" t="n">
        <v>1.6</v>
      </c>
      <c r="E46" s="72" t="n">
        <v>0</v>
      </c>
      <c r="F46" s="73" t="n">
        <v>2.7</v>
      </c>
      <c r="G46" s="72" t="n">
        <v>3.9</v>
      </c>
      <c r="H46" s="72" t="n">
        <v>4.1</v>
      </c>
      <c r="I46" s="72" t="n">
        <v>0.2</v>
      </c>
      <c r="J46" s="73" t="n">
        <v>5.6</v>
      </c>
    </row>
    <row r="47" s="65" customFormat="true" ht="13.5" hidden="false" customHeight="true" outlineLevel="0" collapsed="false">
      <c r="A47" s="105" t="s">
        <v>442</v>
      </c>
      <c r="B47" s="72" t="n">
        <v>206.7</v>
      </c>
      <c r="C47" s="72" t="n">
        <v>193</v>
      </c>
      <c r="D47" s="72" t="n">
        <v>174</v>
      </c>
      <c r="E47" s="72" t="n">
        <v>-19</v>
      </c>
      <c r="F47" s="73" t="n">
        <v>-9.8</v>
      </c>
      <c r="G47" s="72" t="n">
        <v>1658.2</v>
      </c>
      <c r="H47" s="72" t="n">
        <v>1486</v>
      </c>
      <c r="I47" s="72" t="n">
        <v>-172.2</v>
      </c>
      <c r="J47" s="73" t="n">
        <v>-10.4</v>
      </c>
    </row>
    <row r="48" s="65" customFormat="true" ht="13.5" hidden="false" customHeight="true" outlineLevel="0" collapsed="false">
      <c r="A48" s="105" t="s">
        <v>443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44</v>
      </c>
      <c r="B49" s="72" t="n">
        <v>28.3</v>
      </c>
      <c r="C49" s="72" t="n">
        <v>48.8</v>
      </c>
      <c r="D49" s="72" t="n">
        <v>27.5</v>
      </c>
      <c r="E49" s="72" t="n">
        <v>-21.2</v>
      </c>
      <c r="F49" s="73" t="n">
        <v>-43.5</v>
      </c>
      <c r="G49" s="72" t="n">
        <v>430.3</v>
      </c>
      <c r="H49" s="72" t="n">
        <v>391.5</v>
      </c>
      <c r="I49" s="72" t="n">
        <v>-38.9</v>
      </c>
      <c r="J49" s="73" t="n">
        <v>-9</v>
      </c>
    </row>
    <row r="50" s="65" customFormat="true" ht="13.5" hidden="false" customHeight="true" outlineLevel="0" collapsed="false">
      <c r="A50" s="92" t="s">
        <v>445</v>
      </c>
      <c r="B50" s="72" t="n">
        <v>21.9</v>
      </c>
      <c r="C50" s="72" t="n">
        <v>21.4</v>
      </c>
      <c r="D50" s="72" t="n">
        <v>20.9</v>
      </c>
      <c r="E50" s="72" t="n">
        <v>-0.5</v>
      </c>
      <c r="F50" s="73" t="n">
        <v>-2.4</v>
      </c>
      <c r="G50" s="72" t="n">
        <v>113.5</v>
      </c>
      <c r="H50" s="72" t="n">
        <v>113.3</v>
      </c>
      <c r="I50" s="72" t="n">
        <v>-0.2</v>
      </c>
      <c r="J50" s="73" t="n">
        <v>-0.1</v>
      </c>
    </row>
    <row r="51" s="65" customFormat="true" ht="17.1" hidden="false" customHeight="true" outlineLevel="0" collapsed="false">
      <c r="A51" s="74" t="s">
        <v>446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7</v>
      </c>
      <c r="B52" s="75" t="n">
        <v>2446.8</v>
      </c>
      <c r="C52" s="75" t="n">
        <v>2631.3</v>
      </c>
      <c r="D52" s="75" t="n">
        <v>2512.4</v>
      </c>
      <c r="E52" s="75" t="n">
        <v>-118.9</v>
      </c>
      <c r="F52" s="76" t="n">
        <v>-4.5</v>
      </c>
      <c r="G52" s="75" t="n">
        <v>19489</v>
      </c>
      <c r="H52" s="75" t="n">
        <v>19564.1</v>
      </c>
      <c r="I52" s="75" t="n">
        <v>75.1</v>
      </c>
      <c r="J52" s="76" t="n">
        <v>0.4</v>
      </c>
    </row>
    <row r="53" customFormat="false" ht="17.1" hidden="false" customHeight="true" outlineLevel="0" collapsed="false">
      <c r="A53" s="77" t="s">
        <v>196</v>
      </c>
      <c r="B53" s="75" t="n">
        <v>14352.1</v>
      </c>
      <c r="C53" s="75" t="n">
        <v>15662.7</v>
      </c>
      <c r="D53" s="75" t="n">
        <v>15161.6</v>
      </c>
      <c r="E53" s="75" t="n">
        <v>-501.1</v>
      </c>
      <c r="F53" s="76" t="n">
        <v>-3.2</v>
      </c>
      <c r="G53" s="75" t="n">
        <v>116396.8</v>
      </c>
      <c r="H53" s="75" t="n">
        <v>117626.2</v>
      </c>
      <c r="I53" s="75" t="n">
        <v>1229.4</v>
      </c>
      <c r="J53" s="76" t="n">
        <v>1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7</v>
      </c>
      <c r="B55" s="75" t="n">
        <v>1949.2</v>
      </c>
      <c r="C55" s="75" t="n">
        <v>2170.7</v>
      </c>
      <c r="D55" s="75" t="n">
        <v>1861.2</v>
      </c>
      <c r="E55" s="75" t="n">
        <v>-309.6</v>
      </c>
      <c r="F55" s="76" t="n">
        <v>-14.3</v>
      </c>
      <c r="G55" s="75" t="n">
        <v>20580</v>
      </c>
      <c r="H55" s="75" t="n">
        <v>18755.1</v>
      </c>
      <c r="I55" s="75" t="n">
        <v>-1824.9</v>
      </c>
      <c r="J55" s="76" t="n">
        <v>-8.9</v>
      </c>
    </row>
    <row r="56" s="65" customFormat="true" ht="13.5" hidden="false" customHeight="true" outlineLevel="0" collapsed="false">
      <c r="A56" s="104" t="s">
        <v>428</v>
      </c>
      <c r="B56" s="72" t="n">
        <v>1258.4</v>
      </c>
      <c r="C56" s="72" t="n">
        <v>1546.5</v>
      </c>
      <c r="D56" s="72" t="n">
        <v>1192.3</v>
      </c>
      <c r="E56" s="72" t="n">
        <v>-354.2</v>
      </c>
      <c r="F56" s="73" t="n">
        <v>-22.9</v>
      </c>
      <c r="G56" s="72" t="n">
        <v>14804.3</v>
      </c>
      <c r="H56" s="72" t="n">
        <v>13587.3</v>
      </c>
      <c r="I56" s="72" t="n">
        <v>-1217</v>
      </c>
      <c r="J56" s="73" t="n">
        <v>-8.2</v>
      </c>
    </row>
    <row r="57" s="65" customFormat="true" ht="13.5" hidden="false" customHeight="true" outlineLevel="0" collapsed="false">
      <c r="A57" s="104" t="s">
        <v>429</v>
      </c>
      <c r="B57" s="72" t="n">
        <v>690.9</v>
      </c>
      <c r="C57" s="72" t="n">
        <v>624.2</v>
      </c>
      <c r="D57" s="72" t="n">
        <v>668.9</v>
      </c>
      <c r="E57" s="72" t="n">
        <v>44.7</v>
      </c>
      <c r="F57" s="73" t="n">
        <v>7.2</v>
      </c>
      <c r="G57" s="72" t="n">
        <v>5775.7</v>
      </c>
      <c r="H57" s="72" t="n">
        <v>5167.8</v>
      </c>
      <c r="I57" s="72" t="n">
        <v>-607.9</v>
      </c>
      <c r="J57" s="73" t="n">
        <v>-10.5</v>
      </c>
    </row>
    <row r="58" s="65" customFormat="true" ht="17.1" hidden="false" customHeight="true" outlineLevel="0" collapsed="false">
      <c r="A58" s="74" t="s">
        <v>430</v>
      </c>
      <c r="B58" s="75" t="n">
        <v>7374.5</v>
      </c>
      <c r="C58" s="75" t="n">
        <v>7907.3</v>
      </c>
      <c r="D58" s="75" t="n">
        <v>7665.5</v>
      </c>
      <c r="E58" s="75" t="n">
        <v>-241.8</v>
      </c>
      <c r="F58" s="76" t="n">
        <v>-3.1</v>
      </c>
      <c r="G58" s="75" t="n">
        <v>63754.4</v>
      </c>
      <c r="H58" s="75" t="n">
        <v>62860.9</v>
      </c>
      <c r="I58" s="75" t="n">
        <v>-893.5</v>
      </c>
      <c r="J58" s="76" t="n">
        <v>-1.4</v>
      </c>
    </row>
    <row r="59" s="65" customFormat="true" ht="13.5" hidden="false" customHeight="true" outlineLevel="0" collapsed="false">
      <c r="A59" s="104" t="s">
        <v>431</v>
      </c>
      <c r="B59" s="72" t="n">
        <v>926.2</v>
      </c>
      <c r="C59" s="72" t="n">
        <v>1107</v>
      </c>
      <c r="D59" s="72" t="n">
        <v>943.8</v>
      </c>
      <c r="E59" s="72" t="n">
        <v>-163.2</v>
      </c>
      <c r="F59" s="73" t="n">
        <v>-14.7</v>
      </c>
      <c r="G59" s="72" t="n">
        <v>8820.6</v>
      </c>
      <c r="H59" s="72" t="n">
        <v>8450.8</v>
      </c>
      <c r="I59" s="72" t="n">
        <v>-369.8</v>
      </c>
      <c r="J59" s="73" t="n">
        <v>-4.2</v>
      </c>
    </row>
    <row r="60" s="65" customFormat="true" ht="13.5" hidden="false" customHeight="true" outlineLevel="0" collapsed="false">
      <c r="A60" s="104" t="s">
        <v>432</v>
      </c>
      <c r="B60" s="72" t="n">
        <v>6448.3</v>
      </c>
      <c r="C60" s="72" t="n">
        <v>6800.2</v>
      </c>
      <c r="D60" s="72" t="n">
        <v>6721.6</v>
      </c>
      <c r="E60" s="72" t="n">
        <v>-78.6</v>
      </c>
      <c r="F60" s="73" t="n">
        <v>-1.2</v>
      </c>
      <c r="G60" s="72" t="n">
        <v>54933.8</v>
      </c>
      <c r="H60" s="72" t="n">
        <v>54410.1</v>
      </c>
      <c r="I60" s="72" t="n">
        <v>-523.7</v>
      </c>
      <c r="J60" s="73" t="n">
        <v>-1</v>
      </c>
    </row>
    <row r="61" s="65" customFormat="true" ht="13.5" hidden="false" customHeight="true" outlineLevel="0" collapsed="false">
      <c r="A61" s="92" t="s">
        <v>433</v>
      </c>
      <c r="B61" s="72" t="n">
        <v>5276</v>
      </c>
      <c r="C61" s="72" t="n">
        <v>5716.8</v>
      </c>
      <c r="D61" s="72" t="n">
        <v>5627.2</v>
      </c>
      <c r="E61" s="72" t="n">
        <v>-89.6</v>
      </c>
      <c r="F61" s="73" t="n">
        <v>-1.6</v>
      </c>
      <c r="G61" s="72" t="n">
        <v>45181.5</v>
      </c>
      <c r="H61" s="72" t="n">
        <v>44841</v>
      </c>
      <c r="I61" s="72" t="n">
        <v>-340.5</v>
      </c>
      <c r="J61" s="73" t="n">
        <v>-0.8</v>
      </c>
    </row>
    <row r="62" s="65" customFormat="true" ht="13.5" hidden="false" customHeight="true" outlineLevel="0" collapsed="false">
      <c r="A62" s="93" t="s">
        <v>434</v>
      </c>
      <c r="B62" s="72" t="n">
        <v>1856.1</v>
      </c>
      <c r="C62" s="72" t="n">
        <v>1902.6</v>
      </c>
      <c r="D62" s="72" t="n">
        <v>1920.9</v>
      </c>
      <c r="E62" s="72" t="n">
        <v>18.3</v>
      </c>
      <c r="F62" s="73" t="n">
        <v>1</v>
      </c>
      <c r="G62" s="72" t="n">
        <v>14987.3</v>
      </c>
      <c r="H62" s="72" t="n">
        <v>14643.8</v>
      </c>
      <c r="I62" s="72" t="n">
        <v>-343.5</v>
      </c>
      <c r="J62" s="73" t="n">
        <v>-2.3</v>
      </c>
    </row>
    <row r="63" s="65" customFormat="true" ht="13.5" hidden="false" customHeight="true" outlineLevel="0" collapsed="false">
      <c r="A63" s="93" t="s">
        <v>435</v>
      </c>
      <c r="B63" s="72" t="n">
        <v>11.5</v>
      </c>
      <c r="C63" s="72" t="n">
        <v>9</v>
      </c>
      <c r="D63" s="72" t="n">
        <v>11.2</v>
      </c>
      <c r="E63" s="72" t="n">
        <v>2.3</v>
      </c>
      <c r="F63" s="73" t="n">
        <v>25.4</v>
      </c>
      <c r="G63" s="72" t="n">
        <v>108</v>
      </c>
      <c r="H63" s="72" t="n">
        <v>87.4</v>
      </c>
      <c r="I63" s="72" t="n">
        <v>-20.6</v>
      </c>
      <c r="J63" s="73" t="n">
        <v>-19.1</v>
      </c>
    </row>
    <row r="64" s="65" customFormat="true" ht="13.5" hidden="false" customHeight="true" outlineLevel="0" collapsed="false">
      <c r="A64" s="93" t="s">
        <v>436</v>
      </c>
      <c r="B64" s="72" t="n">
        <v>3381.3</v>
      </c>
      <c r="C64" s="72" t="n">
        <v>3766.9</v>
      </c>
      <c r="D64" s="72" t="n">
        <v>3658.4</v>
      </c>
      <c r="E64" s="72" t="n">
        <v>-108.5</v>
      </c>
      <c r="F64" s="73" t="n">
        <v>-2.9</v>
      </c>
      <c r="G64" s="72" t="n">
        <v>29858.5</v>
      </c>
      <c r="H64" s="72" t="n">
        <v>29825.9</v>
      </c>
      <c r="I64" s="72" t="n">
        <v>-32.6</v>
      </c>
      <c r="J64" s="73" t="n">
        <v>-0.1</v>
      </c>
    </row>
    <row r="65" s="65" customFormat="true" ht="13.5" hidden="false" customHeight="true" outlineLevel="0" collapsed="false">
      <c r="A65" s="93" t="s">
        <v>437</v>
      </c>
      <c r="B65" s="72" t="n">
        <v>19.3</v>
      </c>
      <c r="C65" s="72" t="n">
        <v>25.6</v>
      </c>
      <c r="D65" s="72" t="n">
        <v>24.9</v>
      </c>
      <c r="E65" s="72" t="n">
        <v>-0.7</v>
      </c>
      <c r="F65" s="73" t="n">
        <v>-2.7</v>
      </c>
      <c r="G65" s="72" t="n">
        <v>164.4</v>
      </c>
      <c r="H65" s="72" t="n">
        <v>166.5</v>
      </c>
      <c r="I65" s="72" t="n">
        <v>2.1</v>
      </c>
      <c r="J65" s="73" t="n">
        <v>1.3</v>
      </c>
    </row>
    <row r="66" s="65" customFormat="true" ht="13.5" hidden="false" customHeight="true" outlineLevel="0" collapsed="false">
      <c r="A66" s="93" t="s">
        <v>438</v>
      </c>
      <c r="B66" s="72" t="n">
        <v>7.7</v>
      </c>
      <c r="C66" s="72" t="n">
        <v>12.8</v>
      </c>
      <c r="D66" s="72" t="n">
        <v>11.7</v>
      </c>
      <c r="E66" s="72" t="n">
        <v>-1</v>
      </c>
      <c r="F66" s="73" t="n">
        <v>-8.2</v>
      </c>
      <c r="G66" s="72" t="n">
        <v>63.3</v>
      </c>
      <c r="H66" s="72" t="n">
        <v>117.4</v>
      </c>
      <c r="I66" s="72" t="n">
        <v>54.2</v>
      </c>
      <c r="J66" s="73" t="n">
        <v>85.6</v>
      </c>
    </row>
    <row r="67" s="65" customFormat="true" ht="13.5" hidden="false" customHeight="true" outlineLevel="0" collapsed="false">
      <c r="A67" s="105" t="s">
        <v>439</v>
      </c>
      <c r="B67" s="72" t="n">
        <v>744.8</v>
      </c>
      <c r="C67" s="72" t="n">
        <v>694.5</v>
      </c>
      <c r="D67" s="72" t="n">
        <v>746.3</v>
      </c>
      <c r="E67" s="72" t="n">
        <v>51.9</v>
      </c>
      <c r="F67" s="73" t="n">
        <v>7.5</v>
      </c>
      <c r="G67" s="72" t="n">
        <v>6259</v>
      </c>
      <c r="H67" s="72" t="n">
        <v>6361.7</v>
      </c>
      <c r="I67" s="72" t="n">
        <v>102.7</v>
      </c>
      <c r="J67" s="73" t="n">
        <v>1.6</v>
      </c>
    </row>
    <row r="68" s="65" customFormat="true" ht="13.5" hidden="false" customHeight="true" outlineLevel="0" collapsed="false">
      <c r="A68" s="105" t="s">
        <v>440</v>
      </c>
      <c r="B68" s="72" t="n">
        <v>290.5</v>
      </c>
      <c r="C68" s="72" t="n">
        <v>264.5</v>
      </c>
      <c r="D68" s="72" t="n">
        <v>220.2</v>
      </c>
      <c r="E68" s="72" t="n">
        <v>-44.3</v>
      </c>
      <c r="F68" s="73" t="n">
        <v>-16.7</v>
      </c>
      <c r="G68" s="72" t="n">
        <v>2455.4</v>
      </c>
      <c r="H68" s="72" t="n">
        <v>2266.5</v>
      </c>
      <c r="I68" s="72" t="n">
        <v>-188.8</v>
      </c>
      <c r="J68" s="73" t="n">
        <v>-7.7</v>
      </c>
    </row>
    <row r="69" s="65" customFormat="true" ht="13.5" hidden="false" customHeight="true" outlineLevel="0" collapsed="false">
      <c r="A69" s="105" t="s">
        <v>441</v>
      </c>
      <c r="B69" s="72" t="n">
        <v>0.9</v>
      </c>
      <c r="C69" s="72" t="n">
        <v>0.5</v>
      </c>
      <c r="D69" s="72" t="n">
        <v>0.5</v>
      </c>
      <c r="E69" s="72" t="n">
        <v>-0.1</v>
      </c>
      <c r="F69" s="73" t="n">
        <v>-13.2</v>
      </c>
      <c r="G69" s="72" t="n">
        <v>10.6</v>
      </c>
      <c r="H69" s="72" t="n">
        <v>6.4</v>
      </c>
      <c r="I69" s="72" t="n">
        <v>-4.3</v>
      </c>
      <c r="J69" s="73" t="n">
        <v>-40.3</v>
      </c>
    </row>
    <row r="70" s="65" customFormat="true" ht="13.5" hidden="false" customHeight="true" outlineLevel="0" collapsed="false">
      <c r="A70" s="105" t="s">
        <v>442</v>
      </c>
      <c r="B70" s="72" t="n">
        <v>90.6</v>
      </c>
      <c r="C70" s="72" t="n">
        <v>80.6</v>
      </c>
      <c r="D70" s="72" t="n">
        <v>85.1</v>
      </c>
      <c r="E70" s="72" t="n">
        <v>4.6</v>
      </c>
      <c r="F70" s="73" t="n">
        <v>5.7</v>
      </c>
      <c r="G70" s="72" t="n">
        <v>650.8</v>
      </c>
      <c r="H70" s="72" t="n">
        <v>587.1</v>
      </c>
      <c r="I70" s="72" t="n">
        <v>-63.7</v>
      </c>
      <c r="J70" s="73" t="n">
        <v>-9.8</v>
      </c>
    </row>
    <row r="71" s="65" customFormat="true" ht="13.5" hidden="false" customHeight="true" outlineLevel="0" collapsed="false">
      <c r="A71" s="105" t="s">
        <v>443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4</v>
      </c>
      <c r="B72" s="72" t="n">
        <v>22.8</v>
      </c>
      <c r="C72" s="72" t="n">
        <v>21.5</v>
      </c>
      <c r="D72" s="72" t="n">
        <v>21.5</v>
      </c>
      <c r="E72" s="72" t="n">
        <v>0</v>
      </c>
      <c r="F72" s="73" t="n">
        <v>0</v>
      </c>
      <c r="G72" s="72" t="n">
        <v>263.8</v>
      </c>
      <c r="H72" s="72" t="n">
        <v>233.5</v>
      </c>
      <c r="I72" s="72" t="n">
        <v>-30.3</v>
      </c>
      <c r="J72" s="73" t="n">
        <v>-11.5</v>
      </c>
    </row>
    <row r="73" s="65" customFormat="true" ht="13.5" hidden="false" customHeight="true" outlineLevel="0" collapsed="false">
      <c r="A73" s="92" t="s">
        <v>445</v>
      </c>
      <c r="B73" s="72" t="n">
        <v>22.9</v>
      </c>
      <c r="C73" s="72" t="n">
        <v>21.9</v>
      </c>
      <c r="D73" s="72" t="n">
        <v>20.9</v>
      </c>
      <c r="E73" s="72" t="n">
        <v>-1</v>
      </c>
      <c r="F73" s="73" t="n">
        <v>-4.6</v>
      </c>
      <c r="G73" s="72" t="n">
        <v>112.6</v>
      </c>
      <c r="H73" s="72" t="n">
        <v>113.9</v>
      </c>
      <c r="I73" s="72" t="n">
        <v>1.2</v>
      </c>
      <c r="J73" s="73" t="n">
        <v>1.1</v>
      </c>
    </row>
    <row r="74" s="65" customFormat="true" ht="17.1" hidden="false" customHeight="true" outlineLevel="0" collapsed="false">
      <c r="A74" s="74" t="s">
        <v>446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1</v>
      </c>
      <c r="H74" s="75" t="s">
        <v>63</v>
      </c>
      <c r="I74" s="75" t="n">
        <v>-1</v>
      </c>
      <c r="J74" s="76" t="s">
        <v>63</v>
      </c>
    </row>
    <row r="75" s="65" customFormat="true" ht="16.5" hidden="false" customHeight="true" outlineLevel="0" collapsed="false">
      <c r="A75" s="74" t="s">
        <v>447</v>
      </c>
      <c r="B75" s="75" t="n">
        <v>2479.4</v>
      </c>
      <c r="C75" s="75" t="n">
        <v>2501.7</v>
      </c>
      <c r="D75" s="75" t="n">
        <v>2451.3</v>
      </c>
      <c r="E75" s="75" t="n">
        <v>-50.4</v>
      </c>
      <c r="F75" s="76" t="n">
        <v>-2</v>
      </c>
      <c r="G75" s="75" t="n">
        <v>19511.8</v>
      </c>
      <c r="H75" s="75" t="n">
        <v>19317.7</v>
      </c>
      <c r="I75" s="75" t="n">
        <v>-194.1</v>
      </c>
      <c r="J75" s="76" t="n">
        <v>-1</v>
      </c>
    </row>
    <row r="76" customFormat="false" ht="17.1" hidden="false" customHeight="true" outlineLevel="0" collapsed="false">
      <c r="A76" s="77" t="s">
        <v>196</v>
      </c>
      <c r="B76" s="75" t="n">
        <v>9323.7</v>
      </c>
      <c r="C76" s="75" t="n">
        <v>10078</v>
      </c>
      <c r="D76" s="75" t="n">
        <v>9526.6</v>
      </c>
      <c r="E76" s="75" t="n">
        <v>-551.4</v>
      </c>
      <c r="F76" s="76" t="n">
        <v>-5.5</v>
      </c>
      <c r="G76" s="75" t="n">
        <v>84335.4</v>
      </c>
      <c r="H76" s="75" t="n">
        <v>81616</v>
      </c>
      <c r="I76" s="75" t="n">
        <v>-2719.5</v>
      </c>
      <c r="J76" s="76" t="n">
        <v>-3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9</v>
      </c>
      <c r="B9" s="72" t="n">
        <v>760906</v>
      </c>
      <c r="C9" s="72" t="n">
        <v>786473</v>
      </c>
      <c r="D9" s="72" t="n">
        <v>787779</v>
      </c>
      <c r="E9" s="72" t="n">
        <v>1306</v>
      </c>
      <c r="F9" s="83" t="n">
        <v>0.2</v>
      </c>
      <c r="G9" s="72" t="n">
        <v>6281684</v>
      </c>
      <c r="H9" s="72" t="n">
        <v>6192059</v>
      </c>
      <c r="I9" s="72" t="n">
        <v>-89625</v>
      </c>
      <c r="J9" s="83" t="n">
        <v>-1.4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4</v>
      </c>
      <c r="B11" s="72" t="n">
        <v>283822</v>
      </c>
      <c r="C11" s="72" t="n">
        <v>265879</v>
      </c>
      <c r="D11" s="72" t="n">
        <v>274800</v>
      </c>
      <c r="E11" s="72" t="n">
        <v>8921</v>
      </c>
      <c r="F11" s="83" t="n">
        <v>3.4</v>
      </c>
      <c r="G11" s="72" t="n">
        <v>2193825</v>
      </c>
      <c r="H11" s="72" t="n">
        <v>2095789</v>
      </c>
      <c r="I11" s="72" t="n">
        <v>-98036</v>
      </c>
      <c r="J11" s="83" t="n">
        <v>-4.5</v>
      </c>
    </row>
    <row r="12" s="65" customFormat="true" ht="13.5" hidden="false" customHeight="true" outlineLevel="0" collapsed="false">
      <c r="A12" s="92" t="s">
        <v>435</v>
      </c>
      <c r="B12" s="72" t="n">
        <v>920</v>
      </c>
      <c r="C12" s="72" t="n">
        <v>800</v>
      </c>
      <c r="D12" s="72" t="n">
        <v>1148</v>
      </c>
      <c r="E12" s="72" t="n">
        <v>348</v>
      </c>
      <c r="F12" s="83" t="n">
        <v>43.5</v>
      </c>
      <c r="G12" s="72" t="n">
        <v>8944</v>
      </c>
      <c r="H12" s="72" t="n">
        <v>7560</v>
      </c>
      <c r="I12" s="72" t="n">
        <v>-1384</v>
      </c>
      <c r="J12" s="83" t="n">
        <v>-15.5</v>
      </c>
    </row>
    <row r="13" s="65" customFormat="true" ht="13.5" hidden="false" customHeight="true" outlineLevel="0" collapsed="false">
      <c r="A13" s="92" t="s">
        <v>436</v>
      </c>
      <c r="B13" s="72" t="n">
        <v>472871</v>
      </c>
      <c r="C13" s="72" t="n">
        <v>516092</v>
      </c>
      <c r="D13" s="72" t="n">
        <v>508206</v>
      </c>
      <c r="E13" s="72" t="n">
        <v>-7886</v>
      </c>
      <c r="F13" s="83" t="n">
        <v>-1.5</v>
      </c>
      <c r="G13" s="72" t="n">
        <v>4051315</v>
      </c>
      <c r="H13" s="72" t="n">
        <v>4061674</v>
      </c>
      <c r="I13" s="72" t="n">
        <v>10359</v>
      </c>
      <c r="J13" s="83" t="n">
        <v>0.3</v>
      </c>
    </row>
    <row r="14" s="65" customFormat="true" ht="13.5" hidden="false" customHeight="true" outlineLevel="0" collapsed="false">
      <c r="A14" s="92" t="s">
        <v>437</v>
      </c>
      <c r="B14" s="72" t="n">
        <v>2057</v>
      </c>
      <c r="C14" s="72" t="n">
        <v>2454</v>
      </c>
      <c r="D14" s="72" t="n">
        <v>2676</v>
      </c>
      <c r="E14" s="72" t="n">
        <v>222</v>
      </c>
      <c r="F14" s="83" t="n">
        <v>9</v>
      </c>
      <c r="G14" s="72" t="n">
        <v>17606</v>
      </c>
      <c r="H14" s="72" t="n">
        <v>17339</v>
      </c>
      <c r="I14" s="72" t="n">
        <v>-267</v>
      </c>
      <c r="J14" s="83" t="n">
        <v>-1.5</v>
      </c>
    </row>
    <row r="15" s="65" customFormat="true" ht="13.5" hidden="false" customHeight="true" outlineLevel="0" collapsed="false">
      <c r="A15" s="92" t="s">
        <v>438</v>
      </c>
      <c r="B15" s="72" t="n">
        <v>1236</v>
      </c>
      <c r="C15" s="72" t="n">
        <v>1248</v>
      </c>
      <c r="D15" s="72" t="n">
        <v>949</v>
      </c>
      <c r="E15" s="72" t="n">
        <v>-299</v>
      </c>
      <c r="F15" s="83" t="n">
        <v>-24</v>
      </c>
      <c r="G15" s="72" t="n">
        <v>9994</v>
      </c>
      <c r="H15" s="72" t="n">
        <v>9697</v>
      </c>
      <c r="I15" s="72" t="n">
        <v>-297</v>
      </c>
      <c r="J15" s="83" t="n">
        <v>-3</v>
      </c>
    </row>
    <row r="16" s="65" customFormat="true" ht="13.5" hidden="false" customHeight="true" outlineLevel="0" collapsed="false">
      <c r="A16" s="105" t="s">
        <v>450</v>
      </c>
      <c r="B16" s="72" t="n">
        <v>121971</v>
      </c>
      <c r="C16" s="72" t="n">
        <v>121754</v>
      </c>
      <c r="D16" s="72" t="n">
        <v>123248</v>
      </c>
      <c r="E16" s="72" t="n">
        <v>1494</v>
      </c>
      <c r="F16" s="83" t="n">
        <v>1.2</v>
      </c>
      <c r="G16" s="72" t="n">
        <v>984520</v>
      </c>
      <c r="H16" s="72" t="n">
        <v>1013368</v>
      </c>
      <c r="I16" s="72" t="n">
        <v>28848</v>
      </c>
      <c r="J16" s="83" t="n">
        <v>2.9</v>
      </c>
    </row>
    <row r="17" s="65" customFormat="true" ht="13.5" hidden="false" customHeight="true" outlineLevel="0" collapsed="false">
      <c r="A17" s="105" t="s">
        <v>451</v>
      </c>
      <c r="B17" s="72" t="n">
        <v>16423</v>
      </c>
      <c r="C17" s="72" t="n">
        <v>15624</v>
      </c>
      <c r="D17" s="72" t="n">
        <v>16166</v>
      </c>
      <c r="E17" s="72" t="n">
        <v>542</v>
      </c>
      <c r="F17" s="83" t="n">
        <v>3.5</v>
      </c>
      <c r="G17" s="72" t="n">
        <v>118541</v>
      </c>
      <c r="H17" s="72" t="n">
        <v>116331</v>
      </c>
      <c r="I17" s="72" t="n">
        <v>-2210</v>
      </c>
      <c r="J17" s="83" t="n">
        <v>-1.9</v>
      </c>
    </row>
    <row r="18" s="65" customFormat="true" ht="13.5" hidden="false" customHeight="true" outlineLevel="0" collapsed="false">
      <c r="A18" s="105" t="s">
        <v>452</v>
      </c>
      <c r="B18" s="72" t="n">
        <v>40774</v>
      </c>
      <c r="C18" s="72" t="n">
        <v>38991</v>
      </c>
      <c r="D18" s="72" t="n">
        <v>33507</v>
      </c>
      <c r="E18" s="72" t="n">
        <v>-5484</v>
      </c>
      <c r="F18" s="83" t="n">
        <v>-14.1</v>
      </c>
      <c r="G18" s="72" t="n">
        <v>354734</v>
      </c>
      <c r="H18" s="72" t="n">
        <v>334358</v>
      </c>
      <c r="I18" s="72" t="n">
        <v>-20376</v>
      </c>
      <c r="J18" s="83" t="n">
        <v>-5.7</v>
      </c>
    </row>
    <row r="19" s="65" customFormat="true" ht="13.5" hidden="false" customHeight="true" outlineLevel="0" collapsed="false">
      <c r="A19" s="105" t="s">
        <v>453</v>
      </c>
      <c r="B19" s="72" t="n">
        <v>1847</v>
      </c>
      <c r="C19" s="72" t="n">
        <v>2228</v>
      </c>
      <c r="D19" s="72" t="n">
        <v>1354</v>
      </c>
      <c r="E19" s="72" t="n">
        <v>-874</v>
      </c>
      <c r="F19" s="83" t="n">
        <v>-39.2</v>
      </c>
      <c r="G19" s="72" t="n">
        <v>18594</v>
      </c>
      <c r="H19" s="72" t="n">
        <v>15730</v>
      </c>
      <c r="I19" s="72" t="n">
        <v>-2864</v>
      </c>
      <c r="J19" s="83" t="n">
        <v>-15.4</v>
      </c>
      <c r="K19" s="107"/>
    </row>
    <row r="20" s="65" customFormat="true" ht="13.5" hidden="false" customHeight="true" outlineLevel="0" collapsed="false">
      <c r="A20" s="105" t="s">
        <v>454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5</v>
      </c>
      <c r="B21" s="72" t="n">
        <v>6423</v>
      </c>
      <c r="C21" s="72" t="n">
        <v>6658</v>
      </c>
      <c r="D21" s="72" t="n">
        <v>5883</v>
      </c>
      <c r="E21" s="72" t="n">
        <v>-775</v>
      </c>
      <c r="F21" s="83" t="n">
        <v>-11.6</v>
      </c>
      <c r="G21" s="72" t="n">
        <v>46179</v>
      </c>
      <c r="H21" s="72" t="n">
        <v>39543</v>
      </c>
      <c r="I21" s="72" t="n">
        <v>-6636</v>
      </c>
      <c r="J21" s="83" t="n">
        <v>-14.4</v>
      </c>
    </row>
    <row r="22" s="65" customFormat="true" ht="13.5" hidden="false" customHeight="true" outlineLevel="0" collapsed="false">
      <c r="A22" s="105" t="s">
        <v>456</v>
      </c>
      <c r="B22" s="72" t="n">
        <v>506164</v>
      </c>
      <c r="C22" s="72" t="n">
        <v>576022</v>
      </c>
      <c r="D22" s="72" t="n">
        <v>459939</v>
      </c>
      <c r="E22" s="72" t="n">
        <v>-116083</v>
      </c>
      <c r="F22" s="83" t="n">
        <v>-20.2</v>
      </c>
      <c r="G22" s="72" t="n">
        <v>2559317</v>
      </c>
      <c r="H22" s="72" t="n">
        <v>2523130</v>
      </c>
      <c r="I22" s="72" t="n">
        <v>-36187</v>
      </c>
      <c r="J22" s="83" t="n">
        <v>-1.4</v>
      </c>
    </row>
    <row r="23" s="65" customFormat="true" ht="13.5" hidden="false" customHeight="true" outlineLevel="0" collapsed="false">
      <c r="A23" s="105" t="s">
        <v>457</v>
      </c>
      <c r="B23" s="72" t="n">
        <v>1449</v>
      </c>
      <c r="C23" s="72" t="n">
        <v>1639</v>
      </c>
      <c r="D23" s="72" t="n">
        <v>1500</v>
      </c>
      <c r="E23" s="72" t="n">
        <v>-139</v>
      </c>
      <c r="F23" s="83" t="n">
        <v>-8.5</v>
      </c>
      <c r="G23" s="72" t="n">
        <v>8833</v>
      </c>
      <c r="H23" s="72" t="n">
        <v>8665</v>
      </c>
      <c r="I23" s="72" t="n">
        <v>-168</v>
      </c>
      <c r="J23" s="83" t="n">
        <v>-1.9</v>
      </c>
    </row>
    <row r="24" s="65" customFormat="true" ht="13.5" hidden="false" customHeight="true" outlineLevel="0" collapsed="false">
      <c r="A24" s="105" t="s">
        <v>458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9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60</v>
      </c>
      <c r="B26" s="72" t="n">
        <v>70</v>
      </c>
      <c r="C26" s="72" t="n">
        <v>72</v>
      </c>
      <c r="D26" s="72" t="n">
        <v>957</v>
      </c>
      <c r="E26" s="72" t="n">
        <v>885</v>
      </c>
      <c r="F26" s="83" t="n">
        <v>1229.2</v>
      </c>
      <c r="G26" s="72" t="n">
        <v>774</v>
      </c>
      <c r="H26" s="72" t="n">
        <v>1318</v>
      </c>
      <c r="I26" s="72" t="n">
        <v>544</v>
      </c>
      <c r="J26" s="83" t="n">
        <v>70.3</v>
      </c>
    </row>
    <row r="27" customFormat="false" ht="17.1" hidden="false" customHeight="true" outlineLevel="0" collapsed="false">
      <c r="A27" s="77" t="s">
        <v>194</v>
      </c>
      <c r="B27" s="75" t="n">
        <v>1456027</v>
      </c>
      <c r="C27" s="75" t="n">
        <v>1549461</v>
      </c>
      <c r="D27" s="75" t="n">
        <v>1430333</v>
      </c>
      <c r="E27" s="75" t="n">
        <v>-119128</v>
      </c>
      <c r="F27" s="108" t="n">
        <v>-7.7</v>
      </c>
      <c r="G27" s="75" t="n">
        <v>10373176</v>
      </c>
      <c r="H27" s="75" t="n">
        <v>10244502</v>
      </c>
      <c r="I27" s="75" t="n">
        <v>-128674</v>
      </c>
      <c r="J27" s="108" t="n">
        <v>-1.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9</v>
      </c>
      <c r="B29" s="72" t="n">
        <v>380604</v>
      </c>
      <c r="C29" s="72" t="n">
        <v>406210</v>
      </c>
      <c r="D29" s="72" t="n">
        <v>402814</v>
      </c>
      <c r="E29" s="72" t="n">
        <v>-3396</v>
      </c>
      <c r="F29" s="83" t="n">
        <v>-0.8</v>
      </c>
      <c r="G29" s="72" t="n">
        <v>3162118</v>
      </c>
      <c r="H29" s="72" t="n">
        <v>3138886</v>
      </c>
      <c r="I29" s="72" t="n">
        <v>-23232</v>
      </c>
      <c r="J29" s="83" t="n">
        <v>-0.7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4</v>
      </c>
      <c r="B31" s="72" t="n">
        <v>140214</v>
      </c>
      <c r="C31" s="72" t="n">
        <v>137637</v>
      </c>
      <c r="D31" s="72" t="n">
        <v>138626</v>
      </c>
      <c r="E31" s="72" t="n">
        <v>989</v>
      </c>
      <c r="F31" s="83" t="n">
        <v>0.7</v>
      </c>
      <c r="G31" s="72" t="n">
        <v>1111141</v>
      </c>
      <c r="H31" s="72" t="n">
        <v>1069713</v>
      </c>
      <c r="I31" s="72" t="n">
        <v>-41428</v>
      </c>
      <c r="J31" s="83" t="n">
        <v>-3.7</v>
      </c>
    </row>
    <row r="32" s="65" customFormat="true" ht="13.5" hidden="false" customHeight="true" outlineLevel="0" collapsed="false">
      <c r="A32" s="92" t="s">
        <v>435</v>
      </c>
      <c r="B32" s="72" t="n">
        <v>470</v>
      </c>
      <c r="C32" s="72" t="n">
        <v>453</v>
      </c>
      <c r="D32" s="72" t="n">
        <v>568</v>
      </c>
      <c r="E32" s="72" t="n">
        <v>115</v>
      </c>
      <c r="F32" s="83" t="n">
        <v>25.4</v>
      </c>
      <c r="G32" s="72" t="n">
        <v>4189</v>
      </c>
      <c r="H32" s="72" t="n">
        <v>3783</v>
      </c>
      <c r="I32" s="72" t="n">
        <v>-406</v>
      </c>
      <c r="J32" s="83" t="n">
        <v>-9.7</v>
      </c>
    </row>
    <row r="33" s="65" customFormat="true" ht="13.5" hidden="false" customHeight="true" outlineLevel="0" collapsed="false">
      <c r="A33" s="92" t="s">
        <v>436</v>
      </c>
      <c r="B33" s="72" t="n">
        <v>238425</v>
      </c>
      <c r="C33" s="72" t="n">
        <v>266475</v>
      </c>
      <c r="D33" s="72" t="n">
        <v>261876</v>
      </c>
      <c r="E33" s="72" t="n">
        <v>-4599</v>
      </c>
      <c r="F33" s="83" t="n">
        <v>-1.7</v>
      </c>
      <c r="G33" s="72" t="n">
        <v>2033713</v>
      </c>
      <c r="H33" s="72" t="n">
        <v>2052658</v>
      </c>
      <c r="I33" s="72" t="n">
        <v>18945</v>
      </c>
      <c r="J33" s="83" t="n">
        <v>0.9</v>
      </c>
    </row>
    <row r="34" s="65" customFormat="true" ht="13.5" hidden="false" customHeight="true" outlineLevel="0" collapsed="false">
      <c r="A34" s="92" t="s">
        <v>437</v>
      </c>
      <c r="B34" s="72" t="n">
        <v>840</v>
      </c>
      <c r="C34" s="72" t="n">
        <v>1027</v>
      </c>
      <c r="D34" s="72" t="n">
        <v>1229</v>
      </c>
      <c r="E34" s="72" t="n">
        <v>202</v>
      </c>
      <c r="F34" s="83" t="n">
        <v>19.7</v>
      </c>
      <c r="G34" s="72" t="n">
        <v>8116</v>
      </c>
      <c r="H34" s="72" t="n">
        <v>7819</v>
      </c>
      <c r="I34" s="72" t="n">
        <v>-297</v>
      </c>
      <c r="J34" s="83" t="n">
        <v>-3.7</v>
      </c>
    </row>
    <row r="35" s="65" customFormat="true" ht="13.5" hidden="false" customHeight="true" outlineLevel="0" collapsed="false">
      <c r="A35" s="92" t="s">
        <v>438</v>
      </c>
      <c r="B35" s="72" t="n">
        <v>655</v>
      </c>
      <c r="C35" s="72" t="n">
        <v>618</v>
      </c>
      <c r="D35" s="72" t="n">
        <v>515</v>
      </c>
      <c r="E35" s="72" t="n">
        <v>-103</v>
      </c>
      <c r="F35" s="83" t="n">
        <v>-16.7</v>
      </c>
      <c r="G35" s="72" t="n">
        <v>4959</v>
      </c>
      <c r="H35" s="72" t="n">
        <v>4913</v>
      </c>
      <c r="I35" s="72" t="n">
        <v>-46</v>
      </c>
      <c r="J35" s="83" t="n">
        <v>-0.9</v>
      </c>
    </row>
    <row r="36" s="65" customFormat="true" ht="13.5" hidden="false" customHeight="true" outlineLevel="0" collapsed="false">
      <c r="A36" s="105" t="s">
        <v>450</v>
      </c>
      <c r="B36" s="72" t="n">
        <v>59876</v>
      </c>
      <c r="C36" s="72" t="n">
        <v>62266</v>
      </c>
      <c r="D36" s="72" t="n">
        <v>61036</v>
      </c>
      <c r="E36" s="72" t="n">
        <v>-1230</v>
      </c>
      <c r="F36" s="83" t="n">
        <v>-2</v>
      </c>
      <c r="G36" s="72" t="n">
        <v>487033</v>
      </c>
      <c r="H36" s="72" t="n">
        <v>504518</v>
      </c>
      <c r="I36" s="72" t="n">
        <v>17485</v>
      </c>
      <c r="J36" s="83" t="n">
        <v>3.6</v>
      </c>
    </row>
    <row r="37" s="65" customFormat="true" ht="13.5" hidden="false" customHeight="true" outlineLevel="0" collapsed="false">
      <c r="A37" s="105" t="s">
        <v>451</v>
      </c>
      <c r="B37" s="72" t="n">
        <v>9474</v>
      </c>
      <c r="C37" s="72" t="n">
        <v>9157</v>
      </c>
      <c r="D37" s="72" t="n">
        <v>9258</v>
      </c>
      <c r="E37" s="72" t="n">
        <v>101</v>
      </c>
      <c r="F37" s="83" t="n">
        <v>1.1</v>
      </c>
      <c r="G37" s="72" t="n">
        <v>70036</v>
      </c>
      <c r="H37" s="72" t="n">
        <v>68319</v>
      </c>
      <c r="I37" s="72" t="n">
        <v>-1717</v>
      </c>
      <c r="J37" s="83" t="n">
        <v>-2.5</v>
      </c>
    </row>
    <row r="38" s="65" customFormat="true" ht="13.5" hidden="false" customHeight="true" outlineLevel="0" collapsed="false">
      <c r="A38" s="105" t="s">
        <v>452</v>
      </c>
      <c r="B38" s="72" t="n">
        <v>19457</v>
      </c>
      <c r="C38" s="72" t="n">
        <v>19166</v>
      </c>
      <c r="D38" s="72" t="n">
        <v>16361</v>
      </c>
      <c r="E38" s="72" t="n">
        <v>-2805</v>
      </c>
      <c r="F38" s="83" t="n">
        <v>-14.6</v>
      </c>
      <c r="G38" s="72" t="n">
        <v>174066</v>
      </c>
      <c r="H38" s="72" t="n">
        <v>163788</v>
      </c>
      <c r="I38" s="72" t="n">
        <v>-10278</v>
      </c>
      <c r="J38" s="83" t="n">
        <v>-5.9</v>
      </c>
    </row>
    <row r="39" s="65" customFormat="true" ht="13.5" hidden="false" customHeight="true" outlineLevel="0" collapsed="false">
      <c r="A39" s="105" t="s">
        <v>453</v>
      </c>
      <c r="B39" s="72" t="n">
        <v>636</v>
      </c>
      <c r="C39" s="72" t="n">
        <v>1262</v>
      </c>
      <c r="D39" s="72" t="n">
        <v>731</v>
      </c>
      <c r="E39" s="72" t="n">
        <v>-531</v>
      </c>
      <c r="F39" s="83" t="n">
        <v>-42.1</v>
      </c>
      <c r="G39" s="72" t="n">
        <v>8984</v>
      </c>
      <c r="H39" s="72" t="n">
        <v>8522</v>
      </c>
      <c r="I39" s="72" t="n">
        <v>-462</v>
      </c>
      <c r="J39" s="83" t="n">
        <v>-5.1</v>
      </c>
      <c r="K39" s="107"/>
    </row>
    <row r="40" s="65" customFormat="true" ht="13.5" hidden="false" customHeight="true" outlineLevel="0" collapsed="false">
      <c r="A40" s="105" t="s">
        <v>454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5</v>
      </c>
      <c r="B41" s="72" t="n">
        <v>3298</v>
      </c>
      <c r="C41" s="72" t="n">
        <v>3421</v>
      </c>
      <c r="D41" s="72" t="n">
        <v>3068</v>
      </c>
      <c r="E41" s="72" t="n">
        <v>-353</v>
      </c>
      <c r="F41" s="83" t="n">
        <v>-10.3</v>
      </c>
      <c r="G41" s="72" t="n">
        <v>23261</v>
      </c>
      <c r="H41" s="72" t="n">
        <v>19611</v>
      </c>
      <c r="I41" s="72" t="n">
        <v>-3650</v>
      </c>
      <c r="J41" s="83" t="n">
        <v>-15.7</v>
      </c>
    </row>
    <row r="42" s="65" customFormat="true" ht="13.5" hidden="false" customHeight="true" outlineLevel="0" collapsed="false">
      <c r="A42" s="105" t="s">
        <v>456</v>
      </c>
      <c r="B42" s="72" t="n">
        <v>252596</v>
      </c>
      <c r="C42" s="72" t="n">
        <v>286562</v>
      </c>
      <c r="D42" s="72" t="n">
        <v>229164</v>
      </c>
      <c r="E42" s="72" t="n">
        <v>-57398</v>
      </c>
      <c r="F42" s="83" t="n">
        <v>-20</v>
      </c>
      <c r="G42" s="72" t="n">
        <v>1259950</v>
      </c>
      <c r="H42" s="72" t="n">
        <v>1253107</v>
      </c>
      <c r="I42" s="72" t="n">
        <v>-6843</v>
      </c>
      <c r="J42" s="83" t="n">
        <v>-0.5</v>
      </c>
    </row>
    <row r="43" s="65" customFormat="true" ht="13.5" hidden="false" customHeight="true" outlineLevel="0" collapsed="false">
      <c r="A43" s="105" t="s">
        <v>457</v>
      </c>
      <c r="B43" s="72" t="n">
        <v>718</v>
      </c>
      <c r="C43" s="72" t="n">
        <v>820</v>
      </c>
      <c r="D43" s="72" t="n">
        <v>752</v>
      </c>
      <c r="E43" s="72" t="n">
        <v>-68</v>
      </c>
      <c r="F43" s="83" t="n">
        <v>-8.3</v>
      </c>
      <c r="G43" s="72" t="n">
        <v>4405</v>
      </c>
      <c r="H43" s="72" t="n">
        <v>4340</v>
      </c>
      <c r="I43" s="72" t="n">
        <v>-65</v>
      </c>
      <c r="J43" s="83" t="n">
        <v>-1.5</v>
      </c>
    </row>
    <row r="44" s="65" customFormat="true" ht="13.5" hidden="false" customHeight="true" outlineLevel="0" collapsed="false">
      <c r="A44" s="105" t="s">
        <v>458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9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60</v>
      </c>
      <c r="B46" s="72" t="n">
        <v>30</v>
      </c>
      <c r="C46" s="72" t="n">
        <v>49</v>
      </c>
      <c r="D46" s="72" t="n">
        <v>934</v>
      </c>
      <c r="E46" s="72" t="n">
        <v>885</v>
      </c>
      <c r="F46" s="83" t="n">
        <v>1806.1</v>
      </c>
      <c r="G46" s="72" t="n">
        <v>238</v>
      </c>
      <c r="H46" s="72" t="n">
        <v>1051</v>
      </c>
      <c r="I46" s="72" t="n">
        <v>813</v>
      </c>
      <c r="J46" s="83" t="n">
        <v>341.6</v>
      </c>
    </row>
    <row r="47" customFormat="false" ht="17.1" hidden="false" customHeight="true" outlineLevel="0" collapsed="false">
      <c r="A47" s="77" t="s">
        <v>194</v>
      </c>
      <c r="B47" s="75" t="n">
        <v>726689</v>
      </c>
      <c r="C47" s="75" t="n">
        <v>788913</v>
      </c>
      <c r="D47" s="75" t="n">
        <v>724118</v>
      </c>
      <c r="E47" s="75" t="n">
        <v>-64795</v>
      </c>
      <c r="F47" s="108" t="n">
        <v>-8.2</v>
      </c>
      <c r="G47" s="75" t="n">
        <v>5190091</v>
      </c>
      <c r="H47" s="75" t="n">
        <v>5162142</v>
      </c>
      <c r="I47" s="75" t="n">
        <v>-27949</v>
      </c>
      <c r="J47" s="108" t="n">
        <v>-0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9</v>
      </c>
      <c r="B49" s="72" t="n">
        <v>380302</v>
      </c>
      <c r="C49" s="72" t="n">
        <v>380263</v>
      </c>
      <c r="D49" s="72" t="n">
        <v>384965</v>
      </c>
      <c r="E49" s="72" t="n">
        <v>4702</v>
      </c>
      <c r="F49" s="83" t="n">
        <v>1.2</v>
      </c>
      <c r="G49" s="72" t="n">
        <v>3119566</v>
      </c>
      <c r="H49" s="72" t="n">
        <v>3053173</v>
      </c>
      <c r="I49" s="72" t="n">
        <v>-66393</v>
      </c>
      <c r="J49" s="83" t="n">
        <v>-2.1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4</v>
      </c>
      <c r="B51" s="72" t="n">
        <v>143608</v>
      </c>
      <c r="C51" s="72" t="n">
        <v>128242</v>
      </c>
      <c r="D51" s="72" t="n">
        <v>136174</v>
      </c>
      <c r="E51" s="72" t="n">
        <v>7932</v>
      </c>
      <c r="F51" s="83" t="n">
        <v>6.2</v>
      </c>
      <c r="G51" s="72" t="n">
        <v>1082684</v>
      </c>
      <c r="H51" s="72" t="n">
        <v>1026076</v>
      </c>
      <c r="I51" s="72" t="n">
        <v>-56608</v>
      </c>
      <c r="J51" s="83" t="n">
        <v>-5.2</v>
      </c>
    </row>
    <row r="52" s="65" customFormat="true" ht="13.5" hidden="false" customHeight="true" outlineLevel="0" collapsed="false">
      <c r="A52" s="92" t="s">
        <v>435</v>
      </c>
      <c r="B52" s="72" t="n">
        <v>450</v>
      </c>
      <c r="C52" s="72" t="n">
        <v>347</v>
      </c>
      <c r="D52" s="72" t="n">
        <v>580</v>
      </c>
      <c r="E52" s="72" t="n">
        <v>233</v>
      </c>
      <c r="F52" s="83" t="n">
        <v>67.1</v>
      </c>
      <c r="G52" s="72" t="n">
        <v>4755</v>
      </c>
      <c r="H52" s="72" t="n">
        <v>3777</v>
      </c>
      <c r="I52" s="72" t="n">
        <v>-978</v>
      </c>
      <c r="J52" s="83" t="n">
        <v>-20.6</v>
      </c>
    </row>
    <row r="53" s="65" customFormat="true" ht="13.5" hidden="false" customHeight="true" outlineLevel="0" collapsed="false">
      <c r="A53" s="92" t="s">
        <v>436</v>
      </c>
      <c r="B53" s="72" t="n">
        <v>234446</v>
      </c>
      <c r="C53" s="72" t="n">
        <v>249617</v>
      </c>
      <c r="D53" s="72" t="n">
        <v>246330</v>
      </c>
      <c r="E53" s="72" t="n">
        <v>-3287</v>
      </c>
      <c r="F53" s="83" t="n">
        <v>-1.3</v>
      </c>
      <c r="G53" s="72" t="n">
        <v>2017602</v>
      </c>
      <c r="H53" s="72" t="n">
        <v>2009016</v>
      </c>
      <c r="I53" s="72" t="n">
        <v>-8586</v>
      </c>
      <c r="J53" s="83" t="n">
        <v>-0.4</v>
      </c>
    </row>
    <row r="54" s="65" customFormat="true" ht="13.5" hidden="false" customHeight="true" outlineLevel="0" collapsed="false">
      <c r="A54" s="92" t="s">
        <v>437</v>
      </c>
      <c r="B54" s="72" t="n">
        <v>1217</v>
      </c>
      <c r="C54" s="72" t="n">
        <v>1427</v>
      </c>
      <c r="D54" s="72" t="n">
        <v>1447</v>
      </c>
      <c r="E54" s="72" t="n">
        <v>20</v>
      </c>
      <c r="F54" s="83" t="n">
        <v>1.4</v>
      </c>
      <c r="G54" s="72" t="n">
        <v>9490</v>
      </c>
      <c r="H54" s="72" t="n">
        <v>9520</v>
      </c>
      <c r="I54" s="72" t="n">
        <v>30</v>
      </c>
      <c r="J54" s="83" t="n">
        <v>0.3</v>
      </c>
    </row>
    <row r="55" s="65" customFormat="true" ht="13.5" hidden="false" customHeight="true" outlineLevel="0" collapsed="false">
      <c r="A55" s="92" t="s">
        <v>438</v>
      </c>
      <c r="B55" s="72" t="n">
        <v>581</v>
      </c>
      <c r="C55" s="72" t="n">
        <v>630</v>
      </c>
      <c r="D55" s="72" t="n">
        <v>434</v>
      </c>
      <c r="E55" s="72" t="n">
        <v>-196</v>
      </c>
      <c r="F55" s="83" t="n">
        <v>-31.1</v>
      </c>
      <c r="G55" s="72" t="n">
        <v>5035</v>
      </c>
      <c r="H55" s="72" t="n">
        <v>4784</v>
      </c>
      <c r="I55" s="72" t="n">
        <v>-251</v>
      </c>
      <c r="J55" s="83" t="n">
        <v>-5</v>
      </c>
    </row>
    <row r="56" s="65" customFormat="true" ht="13.5" hidden="false" customHeight="true" outlineLevel="0" collapsed="false">
      <c r="A56" s="105" t="s">
        <v>450</v>
      </c>
      <c r="B56" s="72" t="n">
        <v>62095</v>
      </c>
      <c r="C56" s="72" t="n">
        <v>59488</v>
      </c>
      <c r="D56" s="72" t="n">
        <v>62212</v>
      </c>
      <c r="E56" s="72" t="n">
        <v>2724</v>
      </c>
      <c r="F56" s="83" t="n">
        <v>4.6</v>
      </c>
      <c r="G56" s="72" t="n">
        <v>497487</v>
      </c>
      <c r="H56" s="72" t="n">
        <v>508850</v>
      </c>
      <c r="I56" s="72" t="n">
        <v>11363</v>
      </c>
      <c r="J56" s="83" t="n">
        <v>2.3</v>
      </c>
    </row>
    <row r="57" s="65" customFormat="true" ht="13.5" hidden="false" customHeight="true" outlineLevel="0" collapsed="false">
      <c r="A57" s="105" t="s">
        <v>451</v>
      </c>
      <c r="B57" s="72" t="n">
        <v>6949</v>
      </c>
      <c r="C57" s="72" t="n">
        <v>6467</v>
      </c>
      <c r="D57" s="72" t="n">
        <v>6908</v>
      </c>
      <c r="E57" s="72" t="n">
        <v>441</v>
      </c>
      <c r="F57" s="83" t="n">
        <v>6.8</v>
      </c>
      <c r="G57" s="72" t="n">
        <v>48505</v>
      </c>
      <c r="H57" s="72" t="n">
        <v>48012</v>
      </c>
      <c r="I57" s="72" t="n">
        <v>-493</v>
      </c>
      <c r="J57" s="83" t="n">
        <v>-1</v>
      </c>
    </row>
    <row r="58" s="65" customFormat="true" ht="13.5" hidden="false" customHeight="true" outlineLevel="0" collapsed="false">
      <c r="A58" s="105" t="s">
        <v>452</v>
      </c>
      <c r="B58" s="72" t="n">
        <v>21317</v>
      </c>
      <c r="C58" s="72" t="n">
        <v>19825</v>
      </c>
      <c r="D58" s="72" t="n">
        <v>17146</v>
      </c>
      <c r="E58" s="72" t="n">
        <v>-2679</v>
      </c>
      <c r="F58" s="83" t="n">
        <v>-13.5</v>
      </c>
      <c r="G58" s="72" t="n">
        <v>180668</v>
      </c>
      <c r="H58" s="72" t="n">
        <v>170570</v>
      </c>
      <c r="I58" s="72" t="n">
        <v>-10098</v>
      </c>
      <c r="J58" s="83" t="n">
        <v>-5.6</v>
      </c>
    </row>
    <row r="59" s="65" customFormat="true" ht="13.5" hidden="false" customHeight="true" outlineLevel="0" collapsed="false">
      <c r="A59" s="105" t="s">
        <v>453</v>
      </c>
      <c r="B59" s="72" t="n">
        <v>1211</v>
      </c>
      <c r="C59" s="72" t="n">
        <v>966</v>
      </c>
      <c r="D59" s="72" t="n">
        <v>623</v>
      </c>
      <c r="E59" s="72" t="n">
        <v>-343</v>
      </c>
      <c r="F59" s="83" t="n">
        <v>-35.5</v>
      </c>
      <c r="G59" s="72" t="n">
        <v>9610</v>
      </c>
      <c r="H59" s="72" t="n">
        <v>7208</v>
      </c>
      <c r="I59" s="72" t="n">
        <v>-2402</v>
      </c>
      <c r="J59" s="83" t="n">
        <v>-25</v>
      </c>
      <c r="K59" s="107"/>
    </row>
    <row r="60" s="65" customFormat="true" ht="13.5" hidden="false" customHeight="true" outlineLevel="0" collapsed="false">
      <c r="A60" s="105" t="s">
        <v>454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5</v>
      </c>
      <c r="B61" s="72" t="n">
        <v>3125</v>
      </c>
      <c r="C61" s="72" t="n">
        <v>3237</v>
      </c>
      <c r="D61" s="72" t="n">
        <v>2815</v>
      </c>
      <c r="E61" s="72" t="n">
        <v>-422</v>
      </c>
      <c r="F61" s="83" t="n">
        <v>-13</v>
      </c>
      <c r="G61" s="72" t="n">
        <v>22918</v>
      </c>
      <c r="H61" s="72" t="n">
        <v>19932</v>
      </c>
      <c r="I61" s="72" t="n">
        <v>-2986</v>
      </c>
      <c r="J61" s="83" t="n">
        <v>-13</v>
      </c>
    </row>
    <row r="62" s="65" customFormat="true" ht="13.5" hidden="false" customHeight="true" outlineLevel="0" collapsed="false">
      <c r="A62" s="105" t="s">
        <v>456</v>
      </c>
      <c r="B62" s="72" t="n">
        <v>253568</v>
      </c>
      <c r="C62" s="72" t="n">
        <v>289460</v>
      </c>
      <c r="D62" s="72" t="n">
        <v>230775</v>
      </c>
      <c r="E62" s="72" t="n">
        <v>-58685</v>
      </c>
      <c r="F62" s="83" t="n">
        <v>-20.3</v>
      </c>
      <c r="G62" s="72" t="n">
        <v>1299367</v>
      </c>
      <c r="H62" s="72" t="n">
        <v>1270023</v>
      </c>
      <c r="I62" s="72" t="n">
        <v>-29344</v>
      </c>
      <c r="J62" s="83" t="n">
        <v>-2.3</v>
      </c>
    </row>
    <row r="63" s="65" customFormat="true" ht="13.5" hidden="false" customHeight="true" outlineLevel="0" collapsed="false">
      <c r="A63" s="105" t="s">
        <v>457</v>
      </c>
      <c r="B63" s="72" t="n">
        <v>731</v>
      </c>
      <c r="C63" s="72" t="n">
        <v>819</v>
      </c>
      <c r="D63" s="72" t="n">
        <v>748</v>
      </c>
      <c r="E63" s="72" t="n">
        <v>-71</v>
      </c>
      <c r="F63" s="83" t="n">
        <v>-8.7</v>
      </c>
      <c r="G63" s="72" t="n">
        <v>4428</v>
      </c>
      <c r="H63" s="72" t="n">
        <v>4325</v>
      </c>
      <c r="I63" s="72" t="n">
        <v>-103</v>
      </c>
      <c r="J63" s="83" t="n">
        <v>-2.3</v>
      </c>
    </row>
    <row r="64" s="65" customFormat="true" ht="13.5" hidden="false" customHeight="true" outlineLevel="0" collapsed="false">
      <c r="A64" s="105" t="s">
        <v>458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9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60</v>
      </c>
      <c r="B66" s="72" t="n">
        <v>40</v>
      </c>
      <c r="C66" s="72" t="n">
        <v>23</v>
      </c>
      <c r="D66" s="72" t="n">
        <v>23</v>
      </c>
      <c r="E66" s="72" t="n">
        <v>0</v>
      </c>
      <c r="F66" s="83" t="n">
        <v>0</v>
      </c>
      <c r="G66" s="72" t="n">
        <v>536</v>
      </c>
      <c r="H66" s="72" t="n">
        <v>267</v>
      </c>
      <c r="I66" s="72" t="n">
        <v>-269</v>
      </c>
      <c r="J66" s="83" t="n">
        <v>-50.2</v>
      </c>
    </row>
    <row r="67" customFormat="false" ht="17.1" hidden="false" customHeight="true" outlineLevel="0" collapsed="false">
      <c r="A67" s="77" t="s">
        <v>194</v>
      </c>
      <c r="B67" s="75" t="n">
        <v>729338</v>
      </c>
      <c r="C67" s="75" t="n">
        <v>760548</v>
      </c>
      <c r="D67" s="75" t="n">
        <v>706215</v>
      </c>
      <c r="E67" s="75" t="n">
        <v>-54333</v>
      </c>
      <c r="F67" s="108" t="n">
        <v>-7.1</v>
      </c>
      <c r="G67" s="75" t="n">
        <v>5183085</v>
      </c>
      <c r="H67" s="75" t="n">
        <v>5082360</v>
      </c>
      <c r="I67" s="75" t="n">
        <v>-100725</v>
      </c>
      <c r="J67" s="108" t="n">
        <v>-1.9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09" t="s">
        <v>427</v>
      </c>
      <c r="C5" s="109"/>
      <c r="D5" s="109"/>
      <c r="E5" s="109" t="s">
        <v>430</v>
      </c>
      <c r="F5" s="109"/>
      <c r="G5" s="109"/>
      <c r="H5" s="109"/>
      <c r="I5" s="109"/>
      <c r="J5" s="110" t="s">
        <v>463</v>
      </c>
    </row>
    <row r="6" s="65" customFormat="true" ht="18" hidden="false" customHeight="true" outlineLevel="0" collapsed="false">
      <c r="A6" s="61"/>
      <c r="B6" s="111" t="s">
        <v>464</v>
      </c>
      <c r="C6" s="111" t="s">
        <v>429</v>
      </c>
      <c r="D6" s="111" t="s">
        <v>428</v>
      </c>
      <c r="E6" s="111" t="s">
        <v>464</v>
      </c>
      <c r="F6" s="111" t="s">
        <v>465</v>
      </c>
      <c r="G6" s="111" t="s">
        <v>432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4</v>
      </c>
      <c r="H7" s="111" t="s">
        <v>466</v>
      </c>
      <c r="I7" s="111" t="s">
        <v>467</v>
      </c>
      <c r="J7" s="110"/>
    </row>
    <row r="8" customFormat="false" ht="19.5" hidden="false" customHeight="true" outlineLevel="0" collapsed="false">
      <c r="A8" s="88" t="s">
        <v>223</v>
      </c>
      <c r="B8" s="75" t="n">
        <v>9790.1</v>
      </c>
      <c r="C8" s="75" t="n">
        <v>3907.6</v>
      </c>
      <c r="D8" s="75" t="n">
        <v>5882.5</v>
      </c>
      <c r="E8" s="75" t="n">
        <v>14898.1</v>
      </c>
      <c r="F8" s="75" t="n">
        <v>1839</v>
      </c>
      <c r="G8" s="75" t="n">
        <v>13059.2</v>
      </c>
      <c r="H8" s="75" t="n">
        <v>10845.9</v>
      </c>
      <c r="I8" s="75" t="n">
        <v>2213.2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68.9</v>
      </c>
      <c r="C10" s="75" t="n">
        <v>232.8</v>
      </c>
      <c r="D10" s="75" t="n">
        <v>136.1</v>
      </c>
      <c r="E10" s="75" t="n">
        <v>448.9</v>
      </c>
      <c r="F10" s="75" t="n">
        <v>64.1</v>
      </c>
      <c r="G10" s="75" t="n">
        <v>384.8</v>
      </c>
      <c r="H10" s="75" t="n">
        <v>248</v>
      </c>
      <c r="I10" s="75" t="n">
        <v>136.8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3</v>
      </c>
      <c r="C12" s="72" t="n">
        <v>2.2</v>
      </c>
      <c r="D12" s="72" t="n">
        <v>1.1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79.2</v>
      </c>
      <c r="C13" s="72" t="n">
        <v>79.2</v>
      </c>
      <c r="D13" s="72" t="s">
        <v>63</v>
      </c>
      <c r="E13" s="72" t="n">
        <v>154.5</v>
      </c>
      <c r="F13" s="72" t="n">
        <v>1.9</v>
      </c>
      <c r="G13" s="72" t="n">
        <v>152.6</v>
      </c>
      <c r="H13" s="72" t="n">
        <v>152.6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n">
        <v>0.9</v>
      </c>
      <c r="F14" s="72" t="n">
        <v>0.9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79.2</v>
      </c>
      <c r="C15" s="72" t="n">
        <v>79.2</v>
      </c>
      <c r="D15" s="72" t="s">
        <v>63</v>
      </c>
      <c r="E15" s="72" t="n">
        <v>153.6</v>
      </c>
      <c r="F15" s="72" t="n">
        <v>1</v>
      </c>
      <c r="G15" s="72" t="n">
        <v>152.6</v>
      </c>
      <c r="H15" s="72" t="n">
        <v>152.6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82.6</v>
      </c>
      <c r="C16" s="72" t="n">
        <v>67.3</v>
      </c>
      <c r="D16" s="72" t="n">
        <v>15.3</v>
      </c>
      <c r="E16" s="72" t="n">
        <v>47.7</v>
      </c>
      <c r="F16" s="72" t="n">
        <v>3.3</v>
      </c>
      <c r="G16" s="72" t="n">
        <v>44.5</v>
      </c>
      <c r="H16" s="72" t="n">
        <v>44.5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8.7</v>
      </c>
      <c r="C17" s="72" t="n">
        <v>16</v>
      </c>
      <c r="D17" s="72" t="n">
        <v>2.7</v>
      </c>
      <c r="E17" s="72" t="n">
        <v>3.7</v>
      </c>
      <c r="F17" s="72" t="n">
        <v>3.7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02.8</v>
      </c>
      <c r="C18" s="72" t="n">
        <v>42.9</v>
      </c>
      <c r="D18" s="72" t="n">
        <v>59.9</v>
      </c>
      <c r="E18" s="72" t="n">
        <v>200.2</v>
      </c>
      <c r="F18" s="72" t="n">
        <v>43.7</v>
      </c>
      <c r="G18" s="72" t="n">
        <v>156.4</v>
      </c>
      <c r="H18" s="72" t="n">
        <v>51</v>
      </c>
      <c r="I18" s="72" t="n">
        <v>105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82.3</v>
      </c>
      <c r="C19" s="72" t="n">
        <v>25.2</v>
      </c>
      <c r="D19" s="72" t="n">
        <v>57.1</v>
      </c>
      <c r="E19" s="72" t="n">
        <v>42.8</v>
      </c>
      <c r="F19" s="72" t="n">
        <v>11.4</v>
      </c>
      <c r="G19" s="72" t="n">
        <v>31.3</v>
      </c>
      <c r="H19" s="72" t="s">
        <v>63</v>
      </c>
      <c r="I19" s="72" t="n">
        <v>31.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421.2</v>
      </c>
      <c r="C20" s="75" t="n">
        <v>3674.8</v>
      </c>
      <c r="D20" s="75" t="n">
        <v>5746.4</v>
      </c>
      <c r="E20" s="75" t="n">
        <v>14449.2</v>
      </c>
      <c r="F20" s="75" t="n">
        <v>1774.9</v>
      </c>
      <c r="G20" s="75" t="n">
        <v>12674.3</v>
      </c>
      <c r="H20" s="75" t="n">
        <v>10597.9</v>
      </c>
      <c r="I20" s="75" t="n">
        <v>2076.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59</v>
      </c>
      <c r="C22" s="75" t="n">
        <v>31.7</v>
      </c>
      <c r="D22" s="75" t="n">
        <v>627.3</v>
      </c>
      <c r="E22" s="75" t="n">
        <v>366.4</v>
      </c>
      <c r="F22" s="75" t="n">
        <v>40.9</v>
      </c>
      <c r="G22" s="75" t="n">
        <v>325.4</v>
      </c>
      <c r="H22" s="75" t="n">
        <v>325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81.3</v>
      </c>
      <c r="C23" s="72" t="n">
        <v>31.7</v>
      </c>
      <c r="D23" s="72" t="n">
        <v>149.6</v>
      </c>
      <c r="E23" s="72" t="n">
        <v>126.8</v>
      </c>
      <c r="F23" s="72" t="n">
        <v>14.6</v>
      </c>
      <c r="G23" s="72" t="n">
        <v>112.2</v>
      </c>
      <c r="H23" s="72" t="n">
        <v>112.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18.6</v>
      </c>
      <c r="C24" s="72" t="s">
        <v>63</v>
      </c>
      <c r="D24" s="72" t="n">
        <v>118.6</v>
      </c>
      <c r="E24" s="72" t="n">
        <v>3.2</v>
      </c>
      <c r="F24" s="72" t="n">
        <v>0.6</v>
      </c>
      <c r="G24" s="72" t="n">
        <v>2.6</v>
      </c>
      <c r="H24" s="72" t="n">
        <v>2.6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6.8</v>
      </c>
      <c r="C25" s="72" t="n">
        <v>12.8</v>
      </c>
      <c r="D25" s="72" t="n">
        <v>4</v>
      </c>
      <c r="E25" s="72" t="n">
        <v>71.6</v>
      </c>
      <c r="F25" s="72" t="n">
        <v>8.1</v>
      </c>
      <c r="G25" s="72" t="n">
        <v>63.5</v>
      </c>
      <c r="H25" s="72" t="n">
        <v>63.5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77.7</v>
      </c>
      <c r="C26" s="72" t="s">
        <v>63</v>
      </c>
      <c r="D26" s="72" t="n">
        <v>477.7</v>
      </c>
      <c r="E26" s="72" t="n">
        <v>239.6</v>
      </c>
      <c r="F26" s="72" t="n">
        <v>26.3</v>
      </c>
      <c r="G26" s="72" t="n">
        <v>213.2</v>
      </c>
      <c r="H26" s="72" t="n">
        <v>213.2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58.2</v>
      </c>
      <c r="C27" s="72" t="s">
        <v>63</v>
      </c>
      <c r="D27" s="72" t="n">
        <v>158.2</v>
      </c>
      <c r="E27" s="72" t="n">
        <v>185.5</v>
      </c>
      <c r="F27" s="72" t="n">
        <v>14.8</v>
      </c>
      <c r="G27" s="72" t="n">
        <v>170.7</v>
      </c>
      <c r="H27" s="72" t="n">
        <v>170.7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59.2</v>
      </c>
      <c r="C28" s="72" t="s">
        <v>63</v>
      </c>
      <c r="D28" s="72" t="n">
        <v>259.2</v>
      </c>
      <c r="E28" s="72" t="n">
        <v>0.1</v>
      </c>
      <c r="F28" s="72" t="s">
        <v>63</v>
      </c>
      <c r="G28" s="72" t="n">
        <v>0.1</v>
      </c>
      <c r="H28" s="72" t="n">
        <v>0.1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898.9</v>
      </c>
      <c r="C29" s="75" t="n">
        <v>235.5</v>
      </c>
      <c r="D29" s="75" t="n">
        <v>1663.4</v>
      </c>
      <c r="E29" s="75" t="n">
        <v>2125.5</v>
      </c>
      <c r="F29" s="75" t="n">
        <v>271.6</v>
      </c>
      <c r="G29" s="75" t="n">
        <v>1853.8</v>
      </c>
      <c r="H29" s="75" t="n">
        <v>1853.8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2.9</v>
      </c>
      <c r="C30" s="72" t="n">
        <v>31.1</v>
      </c>
      <c r="D30" s="72" t="n">
        <v>71.8</v>
      </c>
      <c r="E30" s="72" t="n">
        <v>312.6</v>
      </c>
      <c r="F30" s="72" t="n">
        <v>17.4</v>
      </c>
      <c r="G30" s="72" t="n">
        <v>295.2</v>
      </c>
      <c r="H30" s="72" t="n">
        <v>295.2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81.6</v>
      </c>
      <c r="F31" s="72" t="n">
        <v>17.4</v>
      </c>
      <c r="G31" s="72" t="n">
        <v>164.2</v>
      </c>
      <c r="H31" s="72" t="n">
        <v>164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63.2</v>
      </c>
      <c r="F32" s="72" t="s">
        <v>63</v>
      </c>
      <c r="G32" s="72" t="n">
        <v>63.2</v>
      </c>
      <c r="H32" s="72" t="n">
        <v>63.2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05</v>
      </c>
      <c r="C33" s="72" t="n">
        <v>112.8</v>
      </c>
      <c r="D33" s="72" t="n">
        <v>592.1</v>
      </c>
      <c r="E33" s="72" t="n">
        <v>1157.8</v>
      </c>
      <c r="F33" s="72" t="n">
        <v>185.6</v>
      </c>
      <c r="G33" s="72" t="n">
        <v>972.2</v>
      </c>
      <c r="H33" s="72" t="n">
        <v>972.2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46.1</v>
      </c>
      <c r="C34" s="72" t="n">
        <v>104.8</v>
      </c>
      <c r="D34" s="72" t="n">
        <v>241.3</v>
      </c>
      <c r="E34" s="72" t="n">
        <v>888.7</v>
      </c>
      <c r="F34" s="72" t="n">
        <v>152.8</v>
      </c>
      <c r="G34" s="72" t="n">
        <v>736</v>
      </c>
      <c r="H34" s="72" t="n">
        <v>736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58.9</v>
      </c>
      <c r="C35" s="72" t="n">
        <v>8</v>
      </c>
      <c r="D35" s="72" t="n">
        <v>350.9</v>
      </c>
      <c r="E35" s="72" t="n">
        <v>269.1</v>
      </c>
      <c r="F35" s="72" t="n">
        <v>32.8</v>
      </c>
      <c r="G35" s="72" t="n">
        <v>236.3</v>
      </c>
      <c r="H35" s="72" t="n">
        <v>236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91</v>
      </c>
      <c r="C36" s="72" t="n">
        <v>91.5</v>
      </c>
      <c r="D36" s="72" t="n">
        <v>999.5</v>
      </c>
      <c r="E36" s="72" t="n">
        <v>655.1</v>
      </c>
      <c r="F36" s="72" t="n">
        <v>68.7</v>
      </c>
      <c r="G36" s="72" t="n">
        <v>586.4</v>
      </c>
      <c r="H36" s="72" t="n">
        <v>586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63.4</v>
      </c>
      <c r="C37" s="72" t="n">
        <v>17.6</v>
      </c>
      <c r="D37" s="72" t="n">
        <v>945.9</v>
      </c>
      <c r="E37" s="72" t="n">
        <v>277.2</v>
      </c>
      <c r="F37" s="72" t="n">
        <v>12.7</v>
      </c>
      <c r="G37" s="72" t="n">
        <v>264.5</v>
      </c>
      <c r="H37" s="72" t="n">
        <v>264.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50.2</v>
      </c>
      <c r="C38" s="72" t="s">
        <v>63</v>
      </c>
      <c r="D38" s="72" t="n">
        <v>50.2</v>
      </c>
      <c r="E38" s="72" t="n">
        <v>54.1</v>
      </c>
      <c r="F38" s="72" t="s">
        <v>63</v>
      </c>
      <c r="G38" s="72" t="n">
        <v>54.1</v>
      </c>
      <c r="H38" s="72" t="n">
        <v>54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56.9</v>
      </c>
      <c r="C39" s="75" t="n">
        <v>28.8</v>
      </c>
      <c r="D39" s="75" t="n">
        <v>128.1</v>
      </c>
      <c r="E39" s="75" t="n">
        <v>4609.7</v>
      </c>
      <c r="F39" s="75" t="n">
        <v>57.2</v>
      </c>
      <c r="G39" s="75" t="n">
        <v>4552.5</v>
      </c>
      <c r="H39" s="75" t="n">
        <v>4552.5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66</v>
      </c>
      <c r="C40" s="72" t="s">
        <v>63</v>
      </c>
      <c r="D40" s="72" t="n">
        <v>66</v>
      </c>
      <c r="E40" s="72" t="n">
        <v>532.7</v>
      </c>
      <c r="F40" s="72" t="n">
        <v>7.3</v>
      </c>
      <c r="G40" s="72" t="n">
        <v>525.4</v>
      </c>
      <c r="H40" s="72" t="n">
        <v>525.4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56.9</v>
      </c>
      <c r="F41" s="72" t="n">
        <v>0.7</v>
      </c>
      <c r="G41" s="72" t="n">
        <v>256.2</v>
      </c>
      <c r="H41" s="72" t="n">
        <v>256.2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66</v>
      </c>
      <c r="C42" s="72" t="s">
        <v>63</v>
      </c>
      <c r="D42" s="72" t="n">
        <v>66</v>
      </c>
      <c r="E42" s="72" t="n">
        <v>112.5</v>
      </c>
      <c r="F42" s="72" t="n">
        <v>2.6</v>
      </c>
      <c r="G42" s="72" t="n">
        <v>109.9</v>
      </c>
      <c r="H42" s="72" t="n">
        <v>109.9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0.9</v>
      </c>
      <c r="C43" s="72" t="n">
        <v>28.8</v>
      </c>
      <c r="D43" s="72" t="n">
        <v>62.1</v>
      </c>
      <c r="E43" s="72" t="n">
        <v>4077</v>
      </c>
      <c r="F43" s="72" t="n">
        <v>49.9</v>
      </c>
      <c r="G43" s="72" t="n">
        <v>4027.1</v>
      </c>
      <c r="H43" s="72" t="n">
        <v>4027.1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941.5</v>
      </c>
      <c r="F44" s="72" t="n">
        <v>15.3</v>
      </c>
      <c r="G44" s="72" t="n">
        <v>1926.3</v>
      </c>
      <c r="H44" s="72" t="n">
        <v>1926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544.2</v>
      </c>
      <c r="F45" s="72" t="n">
        <v>5.3</v>
      </c>
      <c r="G45" s="72" t="n">
        <v>538.8</v>
      </c>
      <c r="H45" s="72" t="n">
        <v>538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31.1</v>
      </c>
      <c r="F46" s="72" t="n">
        <v>0.1</v>
      </c>
      <c r="G46" s="72" t="n">
        <v>331</v>
      </c>
      <c r="H46" s="72" t="n">
        <v>331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46.6</v>
      </c>
      <c r="C47" s="72" t="n">
        <v>9.8</v>
      </c>
      <c r="D47" s="72" t="n">
        <v>36.8</v>
      </c>
      <c r="E47" s="72" t="n">
        <v>271.1</v>
      </c>
      <c r="F47" s="72" t="n">
        <v>2.4</v>
      </c>
      <c r="G47" s="72" t="n">
        <v>268.7</v>
      </c>
      <c r="H47" s="72" t="n">
        <v>268.7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21.2</v>
      </c>
      <c r="C48" s="72" t="s">
        <v>63</v>
      </c>
      <c r="D48" s="72" t="n">
        <v>21.2</v>
      </c>
      <c r="E48" s="72" t="n">
        <v>202.5</v>
      </c>
      <c r="F48" s="72" t="n">
        <v>1.1</v>
      </c>
      <c r="G48" s="72" t="n">
        <v>201.4</v>
      </c>
      <c r="H48" s="72" t="n">
        <v>201.4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626.1</v>
      </c>
      <c r="C49" s="75" t="n">
        <v>3377.8</v>
      </c>
      <c r="D49" s="75" t="n">
        <v>3248.3</v>
      </c>
      <c r="E49" s="75" t="n">
        <v>7284</v>
      </c>
      <c r="F49" s="75" t="n">
        <v>1374.7</v>
      </c>
      <c r="G49" s="75" t="n">
        <v>5909.2</v>
      </c>
      <c r="H49" s="75" t="n">
        <v>3832.8</v>
      </c>
      <c r="I49" s="75" t="n">
        <v>2076.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574.6</v>
      </c>
      <c r="C50" s="72" t="n">
        <v>1911.2</v>
      </c>
      <c r="D50" s="72" t="n">
        <v>1663.4</v>
      </c>
      <c r="E50" s="72" t="n">
        <v>5876.9</v>
      </c>
      <c r="F50" s="72" t="n">
        <v>1103.8</v>
      </c>
      <c r="G50" s="72" t="n">
        <v>4773.1</v>
      </c>
      <c r="H50" s="72" t="n">
        <v>2742.4</v>
      </c>
      <c r="I50" s="72" t="n">
        <v>2030.7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297.5</v>
      </c>
      <c r="C51" s="72" t="n">
        <v>1005.6</v>
      </c>
      <c r="D51" s="72" t="n">
        <v>291.9</v>
      </c>
      <c r="E51" s="72" t="n">
        <v>603.4</v>
      </c>
      <c r="F51" s="72" t="n">
        <v>308.3</v>
      </c>
      <c r="G51" s="72" t="n">
        <v>295.1</v>
      </c>
      <c r="H51" s="72" t="n">
        <v>235.6</v>
      </c>
      <c r="I51" s="72" t="n">
        <v>59.6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402.5</v>
      </c>
      <c r="C52" s="72" t="n">
        <v>189.2</v>
      </c>
      <c r="D52" s="72" t="n">
        <v>213.4</v>
      </c>
      <c r="E52" s="72" t="n">
        <v>1418.7</v>
      </c>
      <c r="F52" s="72" t="n">
        <v>135</v>
      </c>
      <c r="G52" s="72" t="n">
        <v>1283.7</v>
      </c>
      <c r="H52" s="72" t="n">
        <v>380.3</v>
      </c>
      <c r="I52" s="72" t="n">
        <v>903.4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245</v>
      </c>
      <c r="C53" s="72" t="n">
        <v>90.5</v>
      </c>
      <c r="D53" s="72" t="n">
        <v>154.5</v>
      </c>
      <c r="E53" s="72" t="n">
        <v>1138.9</v>
      </c>
      <c r="F53" s="72" t="n">
        <v>191.5</v>
      </c>
      <c r="G53" s="72" t="n">
        <v>947.4</v>
      </c>
      <c r="H53" s="72" t="n">
        <v>587.7</v>
      </c>
      <c r="I53" s="72" t="n">
        <v>359.6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00.9</v>
      </c>
      <c r="C54" s="72" t="n">
        <v>50.3</v>
      </c>
      <c r="D54" s="72" t="n">
        <v>150.7</v>
      </c>
      <c r="E54" s="72" t="n">
        <v>818.5</v>
      </c>
      <c r="F54" s="72" t="n">
        <v>38.4</v>
      </c>
      <c r="G54" s="72" t="n">
        <v>780.1</v>
      </c>
      <c r="H54" s="72" t="n">
        <v>209.5</v>
      </c>
      <c r="I54" s="72" t="n">
        <v>570.6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377</v>
      </c>
      <c r="C55" s="72" t="n">
        <v>293.8</v>
      </c>
      <c r="D55" s="72" t="n">
        <v>83.2</v>
      </c>
      <c r="E55" s="72" t="n">
        <v>133.3</v>
      </c>
      <c r="F55" s="72" t="n">
        <v>16.5</v>
      </c>
      <c r="G55" s="72" t="n">
        <v>116.7</v>
      </c>
      <c r="H55" s="72" t="n">
        <v>116.7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12.1</v>
      </c>
      <c r="C56" s="72" t="n">
        <v>13.1</v>
      </c>
      <c r="D56" s="72" t="n">
        <v>99</v>
      </c>
      <c r="E56" s="72" t="n">
        <v>371.7</v>
      </c>
      <c r="F56" s="72" t="n">
        <v>10.6</v>
      </c>
      <c r="G56" s="72" t="n">
        <v>361.1</v>
      </c>
      <c r="H56" s="72" t="n">
        <v>361.1</v>
      </c>
      <c r="I56" s="72" t="n">
        <v>0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67.6</v>
      </c>
      <c r="C57" s="72" t="n">
        <v>97.1</v>
      </c>
      <c r="D57" s="72" t="n">
        <v>70.5</v>
      </c>
      <c r="E57" s="72" t="n">
        <v>280.9</v>
      </c>
      <c r="F57" s="72" t="n">
        <v>166.4</v>
      </c>
      <c r="G57" s="72" t="n">
        <v>114.5</v>
      </c>
      <c r="H57" s="72" t="n">
        <v>113.2</v>
      </c>
      <c r="I57" s="72" t="n">
        <v>1.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251.9</v>
      </c>
      <c r="C58" s="72" t="n">
        <v>31.9</v>
      </c>
      <c r="D58" s="72" t="n">
        <v>220</v>
      </c>
      <c r="E58" s="72" t="n">
        <v>191.8</v>
      </c>
      <c r="F58" s="72" t="n">
        <v>25.5</v>
      </c>
      <c r="G58" s="72" t="n">
        <v>166.3</v>
      </c>
      <c r="H58" s="72" t="n">
        <v>141.3</v>
      </c>
      <c r="I58" s="72" t="n">
        <v>25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40.6</v>
      </c>
      <c r="C59" s="72" t="n">
        <v>23.9</v>
      </c>
      <c r="D59" s="72" t="n">
        <v>16.8</v>
      </c>
      <c r="E59" s="72" t="n">
        <v>311.3</v>
      </c>
      <c r="F59" s="72" t="n">
        <v>6.4</v>
      </c>
      <c r="G59" s="72" t="n">
        <v>304.9</v>
      </c>
      <c r="H59" s="72" t="n">
        <v>205.4</v>
      </c>
      <c r="I59" s="72" t="n">
        <v>99.5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10.9</v>
      </c>
      <c r="C60" s="72" t="n">
        <v>26.2</v>
      </c>
      <c r="D60" s="72" t="n">
        <v>84.7</v>
      </c>
      <c r="E60" s="72" t="n">
        <v>187.2</v>
      </c>
      <c r="F60" s="72" t="n">
        <v>61.6</v>
      </c>
      <c r="G60" s="72" t="n">
        <v>125.6</v>
      </c>
      <c r="H60" s="72" t="n">
        <v>125.6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36.6</v>
      </c>
      <c r="C61" s="72" t="n">
        <v>54.9</v>
      </c>
      <c r="D61" s="72" t="n">
        <v>81.7</v>
      </c>
      <c r="E61" s="72" t="n">
        <v>83.2</v>
      </c>
      <c r="F61" s="72" t="n">
        <v>47.7</v>
      </c>
      <c r="G61" s="72" t="n">
        <v>35.6</v>
      </c>
      <c r="H61" s="72" t="n">
        <v>35.6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67.4</v>
      </c>
      <c r="C62" s="72" t="n">
        <v>15</v>
      </c>
      <c r="D62" s="72" t="n">
        <v>52.4</v>
      </c>
      <c r="E62" s="72" t="n">
        <v>121.3</v>
      </c>
      <c r="F62" s="72" t="n">
        <v>36.1</v>
      </c>
      <c r="G62" s="72" t="n">
        <v>85.1</v>
      </c>
      <c r="H62" s="72" t="n">
        <v>76.1</v>
      </c>
      <c r="I62" s="72" t="n">
        <v>9.1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8.8</v>
      </c>
      <c r="C63" s="72" t="n">
        <v>13.1</v>
      </c>
      <c r="D63" s="72" t="n">
        <v>15.7</v>
      </c>
      <c r="E63" s="72" t="n">
        <v>53.5</v>
      </c>
      <c r="F63" s="72" t="n">
        <v>30.7</v>
      </c>
      <c r="G63" s="72" t="n">
        <v>22.7</v>
      </c>
      <c r="H63" s="72" t="n">
        <v>22.7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s">
        <v>63</v>
      </c>
      <c r="C64" s="72" t="s">
        <v>63</v>
      </c>
      <c r="D64" s="72" t="s">
        <v>63</v>
      </c>
      <c r="E64" s="72" t="n">
        <v>75.8</v>
      </c>
      <c r="F64" s="72" t="n">
        <v>7.3</v>
      </c>
      <c r="G64" s="72" t="n">
        <v>68.4</v>
      </c>
      <c r="H64" s="72" t="n">
        <v>65.8</v>
      </c>
      <c r="I64" s="72" t="n">
        <v>2.6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33.2</v>
      </c>
      <c r="C65" s="72" t="n">
        <v>2.3</v>
      </c>
      <c r="D65" s="72" t="n">
        <v>30.9</v>
      </c>
      <c r="E65" s="72" t="n">
        <v>21.9</v>
      </c>
      <c r="F65" s="72" t="n">
        <v>18.4</v>
      </c>
      <c r="G65" s="72" t="n">
        <v>3.5</v>
      </c>
      <c r="H65" s="72" t="n">
        <v>3.5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051.5</v>
      </c>
      <c r="C66" s="72" t="n">
        <v>1466.6</v>
      </c>
      <c r="D66" s="72" t="n">
        <v>1584.9</v>
      </c>
      <c r="E66" s="72" t="n">
        <v>1407.1</v>
      </c>
      <c r="F66" s="72" t="n">
        <v>270.9</v>
      </c>
      <c r="G66" s="72" t="n">
        <v>1136.1</v>
      </c>
      <c r="H66" s="72" t="n">
        <v>1090.4</v>
      </c>
      <c r="I66" s="72" t="n">
        <v>45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98.4</v>
      </c>
      <c r="C67" s="72" t="n">
        <v>1021.1</v>
      </c>
      <c r="D67" s="72" t="n">
        <v>577.4</v>
      </c>
      <c r="E67" s="72" t="n">
        <v>842.3</v>
      </c>
      <c r="F67" s="72" t="n">
        <v>55.1</v>
      </c>
      <c r="G67" s="72" t="n">
        <v>787.2</v>
      </c>
      <c r="H67" s="72" t="n">
        <v>766.3</v>
      </c>
      <c r="I67" s="72" t="n">
        <v>20.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07.8</v>
      </c>
      <c r="C68" s="72" t="n">
        <v>430.2</v>
      </c>
      <c r="D68" s="72" t="n">
        <v>977.6</v>
      </c>
      <c r="E68" s="72" t="n">
        <v>350.8</v>
      </c>
      <c r="F68" s="72" t="n">
        <v>167.1</v>
      </c>
      <c r="G68" s="72" t="n">
        <v>183.7</v>
      </c>
      <c r="H68" s="72" t="n">
        <v>158.8</v>
      </c>
      <c r="I68" s="72" t="n">
        <v>24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25.8</v>
      </c>
      <c r="C69" s="75" t="s">
        <v>63</v>
      </c>
      <c r="D69" s="75" t="n">
        <v>25.8</v>
      </c>
      <c r="E69" s="75" t="n">
        <v>33.3</v>
      </c>
      <c r="F69" s="75" t="s">
        <v>63</v>
      </c>
      <c r="G69" s="75" t="n">
        <v>33.3</v>
      </c>
      <c r="H69" s="75" t="n">
        <v>33.3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25.8</v>
      </c>
      <c r="C70" s="72" t="s">
        <v>63</v>
      </c>
      <c r="D70" s="72" t="n">
        <v>25.8</v>
      </c>
      <c r="E70" s="72" t="n">
        <v>33.3</v>
      </c>
      <c r="F70" s="72" t="s">
        <v>63</v>
      </c>
      <c r="G70" s="72" t="n">
        <v>33.3</v>
      </c>
      <c r="H70" s="72" t="n">
        <v>33.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25.8</v>
      </c>
      <c r="C71" s="72" t="s">
        <v>63</v>
      </c>
      <c r="D71" s="72" t="n">
        <v>25.8</v>
      </c>
      <c r="E71" s="72" t="n">
        <v>33</v>
      </c>
      <c r="F71" s="72" t="s">
        <v>63</v>
      </c>
      <c r="G71" s="72" t="n">
        <v>33</v>
      </c>
      <c r="H71" s="72" t="n">
        <v>3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54.5</v>
      </c>
      <c r="C72" s="72" t="n">
        <v>1</v>
      </c>
      <c r="D72" s="72" t="n">
        <v>53.5</v>
      </c>
      <c r="E72" s="72" t="n">
        <v>30.4</v>
      </c>
      <c r="F72" s="72" t="n">
        <v>30.4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09" t="s">
        <v>427</v>
      </c>
      <c r="C5" s="109"/>
      <c r="D5" s="109"/>
      <c r="E5" s="109" t="s">
        <v>430</v>
      </c>
      <c r="F5" s="109"/>
      <c r="G5" s="109"/>
      <c r="H5" s="109"/>
      <c r="I5" s="109"/>
      <c r="J5" s="110" t="s">
        <v>446</v>
      </c>
    </row>
    <row r="6" s="65" customFormat="true" ht="18" hidden="false" customHeight="true" outlineLevel="0" collapsed="false">
      <c r="A6" s="61"/>
      <c r="B6" s="111" t="s">
        <v>464</v>
      </c>
      <c r="C6" s="111" t="s">
        <v>429</v>
      </c>
      <c r="D6" s="111" t="s">
        <v>428</v>
      </c>
      <c r="E6" s="111" t="s">
        <v>464</v>
      </c>
      <c r="F6" s="111" t="s">
        <v>465</v>
      </c>
      <c r="G6" s="111" t="s">
        <v>432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4</v>
      </c>
      <c r="H7" s="111" t="s">
        <v>466</v>
      </c>
      <c r="I7" s="111" t="s">
        <v>467</v>
      </c>
      <c r="J7" s="110"/>
    </row>
    <row r="8" customFormat="false" ht="19.5" hidden="false" customHeight="true" outlineLevel="0" collapsed="false">
      <c r="A8" s="88" t="s">
        <v>223</v>
      </c>
      <c r="B8" s="75" t="n">
        <v>7928.9</v>
      </c>
      <c r="C8" s="75" t="n">
        <v>3238.7</v>
      </c>
      <c r="D8" s="75" t="n">
        <v>4690.3</v>
      </c>
      <c r="E8" s="75" t="n">
        <v>7232.7</v>
      </c>
      <c r="F8" s="75" t="n">
        <v>895.2</v>
      </c>
      <c r="G8" s="75" t="n">
        <v>6337.5</v>
      </c>
      <c r="H8" s="75" t="n">
        <v>5218.7</v>
      </c>
      <c r="I8" s="75" t="n">
        <v>1118.8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89.5</v>
      </c>
      <c r="C10" s="75" t="n">
        <v>115</v>
      </c>
      <c r="D10" s="75" t="n">
        <v>74.5</v>
      </c>
      <c r="E10" s="75" t="n">
        <v>201.6</v>
      </c>
      <c r="F10" s="75" t="n">
        <v>33.3</v>
      </c>
      <c r="G10" s="75" t="n">
        <v>168.2</v>
      </c>
      <c r="H10" s="75" t="n">
        <v>99.7</v>
      </c>
      <c r="I10" s="75" t="n">
        <v>68.5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.8</v>
      </c>
      <c r="C13" s="72" t="n">
        <v>2.8</v>
      </c>
      <c r="D13" s="72" t="s">
        <v>63</v>
      </c>
      <c r="E13" s="72" t="n">
        <v>24.7</v>
      </c>
      <c r="F13" s="72" t="n">
        <v>1.9</v>
      </c>
      <c r="G13" s="72" t="n">
        <v>22.8</v>
      </c>
      <c r="H13" s="72" t="n">
        <v>22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n">
        <v>0.9</v>
      </c>
      <c r="F14" s="72" t="n">
        <v>0.9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.8</v>
      </c>
      <c r="C15" s="72" t="n">
        <v>2.8</v>
      </c>
      <c r="D15" s="72" t="s">
        <v>63</v>
      </c>
      <c r="E15" s="72" t="n">
        <v>23.8</v>
      </c>
      <c r="F15" s="72" t="n">
        <v>1</v>
      </c>
      <c r="G15" s="72" t="n">
        <v>22.8</v>
      </c>
      <c r="H15" s="72" t="n">
        <v>22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68.4</v>
      </c>
      <c r="C16" s="72" t="n">
        <v>64.4</v>
      </c>
      <c r="D16" s="72" t="n">
        <v>4</v>
      </c>
      <c r="E16" s="72" t="n">
        <v>31</v>
      </c>
      <c r="F16" s="72" t="n">
        <v>1.4</v>
      </c>
      <c r="G16" s="72" t="n">
        <v>29.6</v>
      </c>
      <c r="H16" s="72" t="n">
        <v>29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6.5</v>
      </c>
      <c r="C17" s="72" t="n">
        <v>5.5</v>
      </c>
      <c r="D17" s="72" t="n">
        <v>1</v>
      </c>
      <c r="E17" s="72" t="n">
        <v>2.5</v>
      </c>
      <c r="F17" s="72" t="n">
        <v>2.5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69.2</v>
      </c>
      <c r="C18" s="72" t="n">
        <v>27.8</v>
      </c>
      <c r="D18" s="72" t="n">
        <v>41.4</v>
      </c>
      <c r="E18" s="72" t="n">
        <v>123.7</v>
      </c>
      <c r="F18" s="72" t="n">
        <v>23.7</v>
      </c>
      <c r="G18" s="72" t="n">
        <v>99.9</v>
      </c>
      <c r="H18" s="72" t="n">
        <v>47.3</v>
      </c>
      <c r="I18" s="72" t="n">
        <v>52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2.5</v>
      </c>
      <c r="C19" s="72" t="n">
        <v>14.4</v>
      </c>
      <c r="D19" s="72" t="n">
        <v>28.1</v>
      </c>
      <c r="E19" s="72" t="n">
        <v>19.7</v>
      </c>
      <c r="F19" s="72" t="n">
        <v>3.8</v>
      </c>
      <c r="G19" s="72" t="n">
        <v>15.9</v>
      </c>
      <c r="H19" s="72" t="s">
        <v>63</v>
      </c>
      <c r="I19" s="72" t="n">
        <v>15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739.4</v>
      </c>
      <c r="C20" s="75" t="n">
        <v>3123.7</v>
      </c>
      <c r="D20" s="75" t="n">
        <v>4615.7</v>
      </c>
      <c r="E20" s="75" t="n">
        <v>7031.1</v>
      </c>
      <c r="F20" s="75" t="n">
        <v>861.8</v>
      </c>
      <c r="G20" s="75" t="n">
        <v>6169.3</v>
      </c>
      <c r="H20" s="75" t="n">
        <v>5119.1</v>
      </c>
      <c r="I20" s="75" t="n">
        <v>1050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33.8</v>
      </c>
      <c r="C22" s="75" t="n">
        <v>20.6</v>
      </c>
      <c r="D22" s="75" t="n">
        <v>413.2</v>
      </c>
      <c r="E22" s="75" t="n">
        <v>116.6</v>
      </c>
      <c r="F22" s="75" t="n">
        <v>12.1</v>
      </c>
      <c r="G22" s="75" t="n">
        <v>104.5</v>
      </c>
      <c r="H22" s="75" t="n">
        <v>104.5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0.6</v>
      </c>
      <c r="C23" s="72" t="n">
        <v>20.6</v>
      </c>
      <c r="D23" s="72" t="s">
        <v>63</v>
      </c>
      <c r="E23" s="72" t="n">
        <v>27.1</v>
      </c>
      <c r="F23" s="72" t="n">
        <v>0.1</v>
      </c>
      <c r="G23" s="72" t="n">
        <v>27</v>
      </c>
      <c r="H23" s="72" t="n">
        <v>2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4.9</v>
      </c>
      <c r="C24" s="72" t="n">
        <v>4.9</v>
      </c>
      <c r="D24" s="72" t="s">
        <v>63</v>
      </c>
      <c r="E24" s="72" t="n">
        <v>16.8</v>
      </c>
      <c r="F24" s="72" t="s">
        <v>63</v>
      </c>
      <c r="G24" s="72" t="n">
        <v>16.8</v>
      </c>
      <c r="H24" s="72" t="n">
        <v>16.8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85</v>
      </c>
      <c r="B25" s="72" t="n">
        <v>15.7</v>
      </c>
      <c r="C25" s="72" t="n">
        <v>15.7</v>
      </c>
      <c r="D25" s="72" t="s">
        <v>63</v>
      </c>
      <c r="E25" s="72" t="n">
        <v>0</v>
      </c>
      <c r="F25" s="72" t="s">
        <v>63</v>
      </c>
      <c r="G25" s="72" t="n">
        <v>0</v>
      </c>
      <c r="H25" s="72" t="n">
        <v>0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13.2</v>
      </c>
      <c r="C26" s="72" t="s">
        <v>63</v>
      </c>
      <c r="D26" s="72" t="n">
        <v>413.2</v>
      </c>
      <c r="E26" s="72" t="n">
        <v>89.5</v>
      </c>
      <c r="F26" s="72" t="n">
        <v>12</v>
      </c>
      <c r="G26" s="72" t="n">
        <v>77.5</v>
      </c>
      <c r="H26" s="72" t="n">
        <v>77.5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259.2</v>
      </c>
      <c r="C27" s="72" t="s">
        <v>63</v>
      </c>
      <c r="D27" s="72" t="n">
        <v>259.2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143</v>
      </c>
      <c r="C28" s="72" t="s">
        <v>63</v>
      </c>
      <c r="D28" s="72" t="n">
        <v>143</v>
      </c>
      <c r="E28" s="72" t="n">
        <v>76.3</v>
      </c>
      <c r="F28" s="72" t="n">
        <v>11.5</v>
      </c>
      <c r="G28" s="72" t="n">
        <v>64.8</v>
      </c>
      <c r="H28" s="72" t="n">
        <v>64.8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711.4</v>
      </c>
      <c r="C29" s="75" t="n">
        <v>192.6</v>
      </c>
      <c r="D29" s="75" t="n">
        <v>1518.8</v>
      </c>
      <c r="E29" s="75" t="n">
        <v>811.4</v>
      </c>
      <c r="F29" s="75" t="n">
        <v>116.2</v>
      </c>
      <c r="G29" s="75" t="n">
        <v>695.2</v>
      </c>
      <c r="H29" s="75" t="n">
        <v>695.2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68.7</v>
      </c>
      <c r="C30" s="72" t="n">
        <v>20.6</v>
      </c>
      <c r="D30" s="72" t="n">
        <v>48.1</v>
      </c>
      <c r="E30" s="72" t="n">
        <v>104.5</v>
      </c>
      <c r="F30" s="72" t="n">
        <v>5.3</v>
      </c>
      <c r="G30" s="72" t="n">
        <v>99.2</v>
      </c>
      <c r="H30" s="72" t="n">
        <v>99.2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86</v>
      </c>
      <c r="B31" s="72" t="n">
        <v>48.1</v>
      </c>
      <c r="C31" s="72" t="s">
        <v>63</v>
      </c>
      <c r="D31" s="72" t="n">
        <v>48.1</v>
      </c>
      <c r="E31" s="72" t="s">
        <v>63</v>
      </c>
      <c r="F31" s="72" t="s">
        <v>63</v>
      </c>
      <c r="G31" s="72" t="s">
        <v>63</v>
      </c>
      <c r="H31" s="72" t="s">
        <v>6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35.8</v>
      </c>
      <c r="F32" s="72" t="n">
        <v>5.3</v>
      </c>
      <c r="G32" s="72" t="n">
        <v>30.5</v>
      </c>
      <c r="H32" s="72" t="n">
        <v>30.5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77.6</v>
      </c>
      <c r="C33" s="72" t="n">
        <v>85.4</v>
      </c>
      <c r="D33" s="72" t="n">
        <v>592.1</v>
      </c>
      <c r="E33" s="72" t="n">
        <v>379.4</v>
      </c>
      <c r="F33" s="72" t="n">
        <v>50.5</v>
      </c>
      <c r="G33" s="72" t="n">
        <v>329</v>
      </c>
      <c r="H33" s="72" t="n">
        <v>329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26.7</v>
      </c>
      <c r="C34" s="72" t="n">
        <v>85.4</v>
      </c>
      <c r="D34" s="72" t="n">
        <v>241.3</v>
      </c>
      <c r="E34" s="72" t="n">
        <v>258.5</v>
      </c>
      <c r="F34" s="72" t="n">
        <v>36.9</v>
      </c>
      <c r="G34" s="72" t="n">
        <v>221.7</v>
      </c>
      <c r="H34" s="72" t="n">
        <v>221.7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50.9</v>
      </c>
      <c r="C35" s="72" t="s">
        <v>63</v>
      </c>
      <c r="D35" s="72" t="n">
        <v>350.9</v>
      </c>
      <c r="E35" s="72" t="n">
        <v>120.9</v>
      </c>
      <c r="F35" s="72" t="n">
        <v>13.6</v>
      </c>
      <c r="G35" s="72" t="n">
        <v>107.3</v>
      </c>
      <c r="H35" s="72" t="n">
        <v>107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65.1</v>
      </c>
      <c r="C36" s="72" t="n">
        <v>86.6</v>
      </c>
      <c r="D36" s="72" t="n">
        <v>878.6</v>
      </c>
      <c r="E36" s="72" t="n">
        <v>327.5</v>
      </c>
      <c r="F36" s="72" t="n">
        <v>60.5</v>
      </c>
      <c r="G36" s="72" t="n">
        <v>267.1</v>
      </c>
      <c r="H36" s="72" t="n">
        <v>267.1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845.9</v>
      </c>
      <c r="C37" s="72" t="n">
        <v>17.6</v>
      </c>
      <c r="D37" s="72" t="n">
        <v>828.4</v>
      </c>
      <c r="E37" s="72" t="n">
        <v>122.4</v>
      </c>
      <c r="F37" s="72" t="n">
        <v>5.6</v>
      </c>
      <c r="G37" s="72" t="n">
        <v>116.8</v>
      </c>
      <c r="H37" s="72" t="n">
        <v>116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50.2</v>
      </c>
      <c r="C38" s="72" t="s">
        <v>63</v>
      </c>
      <c r="D38" s="72" t="n">
        <v>50.2</v>
      </c>
      <c r="E38" s="72" t="n">
        <v>27.2</v>
      </c>
      <c r="F38" s="72" t="s">
        <v>63</v>
      </c>
      <c r="G38" s="72" t="n">
        <v>27.2</v>
      </c>
      <c r="H38" s="72" t="n">
        <v>27.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0.2</v>
      </c>
      <c r="C39" s="75" t="n">
        <v>19</v>
      </c>
      <c r="D39" s="75" t="n">
        <v>21.2</v>
      </c>
      <c r="E39" s="75" t="n">
        <v>2350.8</v>
      </c>
      <c r="F39" s="75" t="n">
        <v>15.9</v>
      </c>
      <c r="G39" s="75" t="n">
        <v>2334.9</v>
      </c>
      <c r="H39" s="75" t="n">
        <v>2334.9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109.3</v>
      </c>
      <c r="F40" s="72" t="n">
        <v>1.1</v>
      </c>
      <c r="G40" s="72" t="n">
        <v>108.2</v>
      </c>
      <c r="H40" s="72" t="n">
        <v>108.2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87</v>
      </c>
      <c r="B41" s="72" t="s">
        <v>63</v>
      </c>
      <c r="C41" s="72" t="s">
        <v>63</v>
      </c>
      <c r="D41" s="72" t="s">
        <v>63</v>
      </c>
      <c r="E41" s="72" t="n">
        <v>38</v>
      </c>
      <c r="F41" s="72" t="n">
        <v>0.3</v>
      </c>
      <c r="G41" s="72" t="n">
        <v>37.7</v>
      </c>
      <c r="H41" s="72" t="n">
        <v>37.7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1</v>
      </c>
      <c r="B42" s="72" t="s">
        <v>63</v>
      </c>
      <c r="C42" s="72" t="s">
        <v>63</v>
      </c>
      <c r="D42" s="72" t="s">
        <v>63</v>
      </c>
      <c r="E42" s="72" t="n">
        <v>33.3</v>
      </c>
      <c r="F42" s="72" t="n">
        <v>0.3</v>
      </c>
      <c r="G42" s="72" t="n">
        <v>33</v>
      </c>
      <c r="H42" s="72" t="n">
        <v>3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40.2</v>
      </c>
      <c r="C43" s="72" t="n">
        <v>19</v>
      </c>
      <c r="D43" s="72" t="n">
        <v>21.2</v>
      </c>
      <c r="E43" s="72" t="n">
        <v>2241.5</v>
      </c>
      <c r="F43" s="72" t="n">
        <v>14.8</v>
      </c>
      <c r="G43" s="72" t="n">
        <v>2226.7</v>
      </c>
      <c r="H43" s="72" t="n">
        <v>2226.7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252.4</v>
      </c>
      <c r="F44" s="72" t="n">
        <v>7.9</v>
      </c>
      <c r="G44" s="72" t="n">
        <v>1244.5</v>
      </c>
      <c r="H44" s="72" t="n">
        <v>1244.5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6</v>
      </c>
      <c r="B45" s="72" t="s">
        <v>63</v>
      </c>
      <c r="C45" s="72" t="s">
        <v>63</v>
      </c>
      <c r="D45" s="72" t="s">
        <v>63</v>
      </c>
      <c r="E45" s="72" t="n">
        <v>184</v>
      </c>
      <c r="F45" s="72" t="s">
        <v>63</v>
      </c>
      <c r="G45" s="72" t="n">
        <v>184</v>
      </c>
      <c r="H45" s="72" t="n">
        <v>184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s">
        <v>63</v>
      </c>
      <c r="C46" s="72" t="s">
        <v>63</v>
      </c>
      <c r="D46" s="72" t="s">
        <v>63</v>
      </c>
      <c r="E46" s="72" t="n">
        <v>143.7</v>
      </c>
      <c r="F46" s="72" t="n">
        <v>0.3</v>
      </c>
      <c r="G46" s="72" t="n">
        <v>143.4</v>
      </c>
      <c r="H46" s="72" t="n">
        <v>143.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5</v>
      </c>
      <c r="B47" s="72" t="s">
        <v>63</v>
      </c>
      <c r="C47" s="72" t="s">
        <v>63</v>
      </c>
      <c r="D47" s="72" t="s">
        <v>63</v>
      </c>
      <c r="E47" s="72" t="n">
        <v>139.6</v>
      </c>
      <c r="F47" s="72" t="n">
        <v>0.9</v>
      </c>
      <c r="G47" s="72" t="n">
        <v>138.7</v>
      </c>
      <c r="H47" s="72" t="n">
        <v>138.7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21.2</v>
      </c>
      <c r="C48" s="72" t="s">
        <v>63</v>
      </c>
      <c r="D48" s="72" t="n">
        <v>21.2</v>
      </c>
      <c r="E48" s="72" t="n">
        <v>114.8</v>
      </c>
      <c r="F48" s="72" t="n">
        <v>0</v>
      </c>
      <c r="G48" s="72" t="n">
        <v>114.8</v>
      </c>
      <c r="H48" s="72" t="n">
        <v>114.8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481.4</v>
      </c>
      <c r="C49" s="75" t="n">
        <v>2890.6</v>
      </c>
      <c r="D49" s="75" t="n">
        <v>2590.8</v>
      </c>
      <c r="E49" s="75" t="n">
        <v>3737.7</v>
      </c>
      <c r="F49" s="75" t="n">
        <v>706.7</v>
      </c>
      <c r="G49" s="75" t="n">
        <v>3031</v>
      </c>
      <c r="H49" s="75" t="n">
        <v>1980.8</v>
      </c>
      <c r="I49" s="75" t="n">
        <v>1050.2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591.1</v>
      </c>
      <c r="C50" s="72" t="n">
        <v>1475.9</v>
      </c>
      <c r="D50" s="72" t="n">
        <v>1115.2</v>
      </c>
      <c r="E50" s="72" t="n">
        <v>3042.3</v>
      </c>
      <c r="F50" s="72" t="n">
        <v>530</v>
      </c>
      <c r="G50" s="72" t="n">
        <v>2512.3</v>
      </c>
      <c r="H50" s="72" t="n">
        <v>1482.1</v>
      </c>
      <c r="I50" s="72" t="n">
        <v>1030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125</v>
      </c>
      <c r="C51" s="72" t="n">
        <v>957.7</v>
      </c>
      <c r="D51" s="72" t="n">
        <v>167.3</v>
      </c>
      <c r="E51" s="72" t="n">
        <v>204.4</v>
      </c>
      <c r="F51" s="72" t="n">
        <v>23.9</v>
      </c>
      <c r="G51" s="72" t="n">
        <v>180.5</v>
      </c>
      <c r="H51" s="72" t="n">
        <v>160.2</v>
      </c>
      <c r="I51" s="72" t="n">
        <v>20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18.6</v>
      </c>
      <c r="C52" s="72" t="n">
        <v>108.4</v>
      </c>
      <c r="D52" s="72" t="n">
        <v>110.2</v>
      </c>
      <c r="E52" s="72" t="n">
        <v>803</v>
      </c>
      <c r="F52" s="72" t="n">
        <v>92</v>
      </c>
      <c r="G52" s="72" t="n">
        <v>711</v>
      </c>
      <c r="H52" s="72" t="n">
        <v>231.5</v>
      </c>
      <c r="I52" s="72" t="n">
        <v>479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55.7</v>
      </c>
      <c r="C53" s="72" t="n">
        <v>50.2</v>
      </c>
      <c r="D53" s="72" t="n">
        <v>105.5</v>
      </c>
      <c r="E53" s="72" t="n">
        <v>757.8</v>
      </c>
      <c r="F53" s="72" t="n">
        <v>144.3</v>
      </c>
      <c r="G53" s="72" t="n">
        <v>613.6</v>
      </c>
      <c r="H53" s="72" t="n">
        <v>413.9</v>
      </c>
      <c r="I53" s="72" t="n">
        <v>199.6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89.8</v>
      </c>
      <c r="C54" s="72" t="n">
        <v>22.1</v>
      </c>
      <c r="D54" s="72" t="n">
        <v>67.8</v>
      </c>
      <c r="E54" s="72" t="n">
        <v>398.4</v>
      </c>
      <c r="F54" s="72" t="n">
        <v>30.6</v>
      </c>
      <c r="G54" s="72" t="n">
        <v>367.8</v>
      </c>
      <c r="H54" s="72" t="n">
        <v>112.8</v>
      </c>
      <c r="I54" s="72" t="n">
        <v>255.1</v>
      </c>
      <c r="J54" s="72" t="s">
        <v>63</v>
      </c>
    </row>
    <row r="55" customFormat="false" ht="13.5" hidden="false" customHeight="true" outlineLevel="0" collapsed="false">
      <c r="A55" s="97" t="s">
        <v>268</v>
      </c>
      <c r="B55" s="72" t="n">
        <v>241.8</v>
      </c>
      <c r="C55" s="72" t="n">
        <v>31.9</v>
      </c>
      <c r="D55" s="72" t="n">
        <v>209.9</v>
      </c>
      <c r="E55" s="72" t="n">
        <v>113.4</v>
      </c>
      <c r="F55" s="72" t="n">
        <v>23.8</v>
      </c>
      <c r="G55" s="72" t="n">
        <v>89.7</v>
      </c>
      <c r="H55" s="72" t="n">
        <v>75.8</v>
      </c>
      <c r="I55" s="72" t="n">
        <v>13.9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242.9</v>
      </c>
      <c r="C56" s="72" t="n">
        <v>177.2</v>
      </c>
      <c r="D56" s="72" t="n">
        <v>65.8</v>
      </c>
      <c r="E56" s="72" t="n">
        <v>68.1</v>
      </c>
      <c r="F56" s="72" t="n">
        <v>6.9</v>
      </c>
      <c r="G56" s="72" t="n">
        <v>61.3</v>
      </c>
      <c r="H56" s="72" t="n">
        <v>61.3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107.3</v>
      </c>
      <c r="C57" s="72" t="n">
        <v>13.1</v>
      </c>
      <c r="D57" s="72" t="n">
        <v>94.2</v>
      </c>
      <c r="E57" s="72" t="n">
        <v>171.2</v>
      </c>
      <c r="F57" s="72" t="n">
        <v>8.5</v>
      </c>
      <c r="G57" s="72" t="n">
        <v>162.7</v>
      </c>
      <c r="H57" s="72" t="n">
        <v>162.7</v>
      </c>
      <c r="I57" s="72" t="n">
        <v>0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36.9</v>
      </c>
      <c r="C58" s="72" t="n">
        <v>23.9</v>
      </c>
      <c r="D58" s="72" t="n">
        <v>13.1</v>
      </c>
      <c r="E58" s="72" t="n">
        <v>161.4</v>
      </c>
      <c r="F58" s="72" t="n">
        <v>2.2</v>
      </c>
      <c r="G58" s="72" t="n">
        <v>159.2</v>
      </c>
      <c r="H58" s="72" t="n">
        <v>102.4</v>
      </c>
      <c r="I58" s="72" t="n">
        <v>56.7</v>
      </c>
      <c r="J58" s="72" t="s">
        <v>63</v>
      </c>
    </row>
    <row r="59" s="65" customFormat="true" ht="13.5" hidden="false" customHeight="true" outlineLevel="0" collapsed="false">
      <c r="A59" s="97" t="s">
        <v>267</v>
      </c>
      <c r="B59" s="72" t="n">
        <v>61.9</v>
      </c>
      <c r="C59" s="72" t="n">
        <v>37.2</v>
      </c>
      <c r="D59" s="72" t="n">
        <v>24.7</v>
      </c>
      <c r="E59" s="72" t="n">
        <v>122.5</v>
      </c>
      <c r="F59" s="72" t="n">
        <v>84.8</v>
      </c>
      <c r="G59" s="72" t="n">
        <v>37.7</v>
      </c>
      <c r="H59" s="72" t="n">
        <v>37.1</v>
      </c>
      <c r="I59" s="72" t="n">
        <v>0.6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37</v>
      </c>
      <c r="C60" s="72" t="n">
        <v>5.6</v>
      </c>
      <c r="D60" s="72" t="n">
        <v>31.4</v>
      </c>
      <c r="E60" s="72" t="n">
        <v>95.5</v>
      </c>
      <c r="F60" s="72" t="n">
        <v>41.2</v>
      </c>
      <c r="G60" s="72" t="n">
        <v>54.2</v>
      </c>
      <c r="H60" s="72" t="n">
        <v>54.2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63.2</v>
      </c>
      <c r="C61" s="72" t="n">
        <v>15</v>
      </c>
      <c r="D61" s="72" t="n">
        <v>48.2</v>
      </c>
      <c r="E61" s="72" t="n">
        <v>55.8</v>
      </c>
      <c r="F61" s="72" t="n">
        <v>22.1</v>
      </c>
      <c r="G61" s="72" t="n">
        <v>33.7</v>
      </c>
      <c r="H61" s="72" t="n">
        <v>29.3</v>
      </c>
      <c r="I61" s="72" t="n">
        <v>4.4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84.5</v>
      </c>
      <c r="C62" s="72" t="n">
        <v>18.3</v>
      </c>
      <c r="D62" s="72" t="n">
        <v>66.2</v>
      </c>
      <c r="E62" s="72" t="n">
        <v>17.1</v>
      </c>
      <c r="F62" s="72" t="n">
        <v>12</v>
      </c>
      <c r="G62" s="72" t="n">
        <v>5.1</v>
      </c>
      <c r="H62" s="72" t="n">
        <v>5.1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4.4</v>
      </c>
      <c r="C63" s="72" t="n">
        <v>13.1</v>
      </c>
      <c r="D63" s="72" t="n">
        <v>11.3</v>
      </c>
      <c r="E63" s="72" t="n">
        <v>37.9</v>
      </c>
      <c r="F63" s="72" t="n">
        <v>27.8</v>
      </c>
      <c r="G63" s="72" t="n">
        <v>10.1</v>
      </c>
      <c r="H63" s="72" t="n">
        <v>10.1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88</v>
      </c>
      <c r="B64" s="72" t="n">
        <v>41.8</v>
      </c>
      <c r="C64" s="72" t="s">
        <v>63</v>
      </c>
      <c r="D64" s="72" t="n">
        <v>41.8</v>
      </c>
      <c r="E64" s="72" t="n">
        <v>0.9</v>
      </c>
      <c r="F64" s="72" t="s">
        <v>63</v>
      </c>
      <c r="G64" s="72" t="n">
        <v>0.9</v>
      </c>
      <c r="H64" s="72" t="n">
        <v>0.9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9</v>
      </c>
      <c r="B65" s="72" t="n">
        <v>35.2</v>
      </c>
      <c r="C65" s="72" t="s">
        <v>63</v>
      </c>
      <c r="D65" s="72" t="n">
        <v>35.2</v>
      </c>
      <c r="E65" s="72" t="s">
        <v>63</v>
      </c>
      <c r="F65" s="72" t="s">
        <v>63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890.3</v>
      </c>
      <c r="C66" s="72" t="n">
        <v>1414.7</v>
      </c>
      <c r="D66" s="72" t="n">
        <v>1475.6</v>
      </c>
      <c r="E66" s="72" t="n">
        <v>695.4</v>
      </c>
      <c r="F66" s="72" t="n">
        <v>176.7</v>
      </c>
      <c r="G66" s="72" t="n">
        <v>518.8</v>
      </c>
      <c r="H66" s="72" t="n">
        <v>498.7</v>
      </c>
      <c r="I66" s="72" t="n">
        <v>20.1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73.5</v>
      </c>
      <c r="C67" s="72" t="n">
        <v>1002.2</v>
      </c>
      <c r="D67" s="72" t="n">
        <v>571.4</v>
      </c>
      <c r="E67" s="72" t="n">
        <v>408.3</v>
      </c>
      <c r="F67" s="72" t="n">
        <v>46.6</v>
      </c>
      <c r="G67" s="72" t="n">
        <v>361.7</v>
      </c>
      <c r="H67" s="72" t="n">
        <v>350.8</v>
      </c>
      <c r="I67" s="72" t="n">
        <v>10.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311.9</v>
      </c>
      <c r="C68" s="72" t="n">
        <v>407.7</v>
      </c>
      <c r="D68" s="72" t="n">
        <v>904.2</v>
      </c>
      <c r="E68" s="72" t="n">
        <v>209.9</v>
      </c>
      <c r="F68" s="72" t="n">
        <v>128.3</v>
      </c>
      <c r="G68" s="72" t="n">
        <v>81.5</v>
      </c>
      <c r="H68" s="72" t="n">
        <v>72.4</v>
      </c>
      <c r="I68" s="72" t="n">
        <v>9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25.8</v>
      </c>
      <c r="C69" s="75" t="s">
        <v>63</v>
      </c>
      <c r="D69" s="75" t="n">
        <v>25.8</v>
      </c>
      <c r="E69" s="75" t="n">
        <v>3.7</v>
      </c>
      <c r="F69" s="75" t="s">
        <v>63</v>
      </c>
      <c r="G69" s="75" t="n">
        <v>3.7</v>
      </c>
      <c r="H69" s="75" t="n">
        <v>3.7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25.8</v>
      </c>
      <c r="C70" s="72" t="s">
        <v>63</v>
      </c>
      <c r="D70" s="72" t="n">
        <v>25.8</v>
      </c>
      <c r="E70" s="72" t="n">
        <v>3.7</v>
      </c>
      <c r="F70" s="72" t="s">
        <v>63</v>
      </c>
      <c r="G70" s="72" t="n">
        <v>3.7</v>
      </c>
      <c r="H70" s="72" t="n">
        <v>3.7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25.8</v>
      </c>
      <c r="C71" s="72" t="s">
        <v>63</v>
      </c>
      <c r="D71" s="72" t="n">
        <v>25.8</v>
      </c>
      <c r="E71" s="72" t="n">
        <v>3.4</v>
      </c>
      <c r="F71" s="72" t="s">
        <v>63</v>
      </c>
      <c r="G71" s="72" t="n">
        <v>3.4</v>
      </c>
      <c r="H71" s="72" t="n">
        <v>3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46.8</v>
      </c>
      <c r="C72" s="72" t="n">
        <v>1</v>
      </c>
      <c r="D72" s="72" t="n">
        <v>45.9</v>
      </c>
      <c r="E72" s="72" t="n">
        <v>10.9</v>
      </c>
      <c r="F72" s="72" t="n">
        <v>10.9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09" t="s">
        <v>427</v>
      </c>
      <c r="C5" s="109"/>
      <c r="D5" s="109"/>
      <c r="E5" s="109" t="s">
        <v>430</v>
      </c>
      <c r="F5" s="109"/>
      <c r="G5" s="109"/>
      <c r="H5" s="109"/>
      <c r="I5" s="109"/>
      <c r="J5" s="110" t="s">
        <v>446</v>
      </c>
    </row>
    <row r="6" s="65" customFormat="true" ht="18" hidden="false" customHeight="true" outlineLevel="0" collapsed="false">
      <c r="A6" s="61"/>
      <c r="B6" s="111" t="s">
        <v>464</v>
      </c>
      <c r="C6" s="111" t="s">
        <v>429</v>
      </c>
      <c r="D6" s="111" t="s">
        <v>428</v>
      </c>
      <c r="E6" s="111" t="s">
        <v>464</v>
      </c>
      <c r="F6" s="111" t="s">
        <v>465</v>
      </c>
      <c r="G6" s="111" t="s">
        <v>432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4</v>
      </c>
      <c r="H7" s="111" t="s">
        <v>466</v>
      </c>
      <c r="I7" s="111" t="s">
        <v>467</v>
      </c>
      <c r="J7" s="110"/>
    </row>
    <row r="8" customFormat="false" ht="19.5" hidden="false" customHeight="true" outlineLevel="0" collapsed="false">
      <c r="A8" s="88" t="s">
        <v>223</v>
      </c>
      <c r="B8" s="75" t="n">
        <v>1861.2</v>
      </c>
      <c r="C8" s="75" t="n">
        <v>668.9</v>
      </c>
      <c r="D8" s="75" t="n">
        <v>1192.3</v>
      </c>
      <c r="E8" s="75" t="n">
        <v>7665.5</v>
      </c>
      <c r="F8" s="75" t="n">
        <v>943.8</v>
      </c>
      <c r="G8" s="75" t="n">
        <v>6721.6</v>
      </c>
      <c r="H8" s="75" t="n">
        <v>5627.2</v>
      </c>
      <c r="I8" s="75" t="n">
        <v>1094.5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9.4</v>
      </c>
      <c r="C10" s="75" t="n">
        <v>117.8</v>
      </c>
      <c r="D10" s="75" t="n">
        <v>61.6</v>
      </c>
      <c r="E10" s="75" t="n">
        <v>247.4</v>
      </c>
      <c r="F10" s="75" t="n">
        <v>30.8</v>
      </c>
      <c r="G10" s="75" t="n">
        <v>216.6</v>
      </c>
      <c r="H10" s="75" t="n">
        <v>148.3</v>
      </c>
      <c r="I10" s="75" t="n">
        <v>68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3</v>
      </c>
      <c r="C12" s="72" t="n">
        <v>2.2</v>
      </c>
      <c r="D12" s="72" t="n">
        <v>1.1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76.4</v>
      </c>
      <c r="C13" s="72" t="n">
        <v>76.4</v>
      </c>
      <c r="D13" s="72" t="s">
        <v>63</v>
      </c>
      <c r="E13" s="72" t="n">
        <v>129.8</v>
      </c>
      <c r="F13" s="72" t="s">
        <v>63</v>
      </c>
      <c r="G13" s="72" t="n">
        <v>129.8</v>
      </c>
      <c r="H13" s="72" t="n">
        <v>129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76.4</v>
      </c>
      <c r="C15" s="72" t="n">
        <v>76.4</v>
      </c>
      <c r="D15" s="72" t="s">
        <v>63</v>
      </c>
      <c r="E15" s="72" t="n">
        <v>129.8</v>
      </c>
      <c r="F15" s="72" t="s">
        <v>63</v>
      </c>
      <c r="G15" s="72" t="n">
        <v>129.8</v>
      </c>
      <c r="H15" s="72" t="n">
        <v>129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4.2</v>
      </c>
      <c r="C16" s="72" t="n">
        <v>2.9</v>
      </c>
      <c r="D16" s="72" t="n">
        <v>11.3</v>
      </c>
      <c r="E16" s="72" t="n">
        <v>16.7</v>
      </c>
      <c r="F16" s="72" t="n">
        <v>1.9</v>
      </c>
      <c r="G16" s="72" t="n">
        <v>14.9</v>
      </c>
      <c r="H16" s="72" t="n">
        <v>14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2.1</v>
      </c>
      <c r="C17" s="72" t="n">
        <v>10.5</v>
      </c>
      <c r="D17" s="72" t="n">
        <v>1.7</v>
      </c>
      <c r="E17" s="72" t="n">
        <v>1.3</v>
      </c>
      <c r="F17" s="72" t="n">
        <v>1.3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3.6</v>
      </c>
      <c r="C18" s="72" t="n">
        <v>15.1</v>
      </c>
      <c r="D18" s="72" t="n">
        <v>18.5</v>
      </c>
      <c r="E18" s="72" t="n">
        <v>76.5</v>
      </c>
      <c r="F18" s="72" t="n">
        <v>20</v>
      </c>
      <c r="G18" s="72" t="n">
        <v>56.5</v>
      </c>
      <c r="H18" s="72" t="n">
        <v>3.6</v>
      </c>
      <c r="I18" s="72" t="n">
        <v>52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9.8</v>
      </c>
      <c r="C19" s="72" t="n">
        <v>10.8</v>
      </c>
      <c r="D19" s="72" t="n">
        <v>29</v>
      </c>
      <c r="E19" s="72" t="n">
        <v>23.1</v>
      </c>
      <c r="F19" s="72" t="n">
        <v>7.6</v>
      </c>
      <c r="G19" s="72" t="n">
        <v>15.4</v>
      </c>
      <c r="H19" s="72" t="s">
        <v>63</v>
      </c>
      <c r="I19" s="72" t="n">
        <v>15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681.8</v>
      </c>
      <c r="C20" s="75" t="n">
        <v>551.1</v>
      </c>
      <c r="D20" s="75" t="n">
        <v>1130.7</v>
      </c>
      <c r="E20" s="75" t="n">
        <v>7418.1</v>
      </c>
      <c r="F20" s="75" t="n">
        <v>913.1</v>
      </c>
      <c r="G20" s="75" t="n">
        <v>6505</v>
      </c>
      <c r="H20" s="75" t="n">
        <v>5478.8</v>
      </c>
      <c r="I20" s="75" t="n">
        <v>1026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5.2</v>
      </c>
      <c r="C22" s="75" t="n">
        <v>11.1</v>
      </c>
      <c r="D22" s="75" t="n">
        <v>214.1</v>
      </c>
      <c r="E22" s="75" t="n">
        <v>249.8</v>
      </c>
      <c r="F22" s="75" t="n">
        <v>28.8</v>
      </c>
      <c r="G22" s="75" t="n">
        <v>220.9</v>
      </c>
      <c r="H22" s="75" t="n">
        <v>220.9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60.7</v>
      </c>
      <c r="C23" s="72" t="n">
        <v>11.1</v>
      </c>
      <c r="D23" s="72" t="n">
        <v>149.6</v>
      </c>
      <c r="E23" s="72" t="n">
        <v>99.7</v>
      </c>
      <c r="F23" s="72" t="n">
        <v>14.5</v>
      </c>
      <c r="G23" s="72" t="n">
        <v>85.2</v>
      </c>
      <c r="H23" s="72" t="n">
        <v>85.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18.6</v>
      </c>
      <c r="C24" s="72" t="s">
        <v>63</v>
      </c>
      <c r="D24" s="72" t="n">
        <v>118.6</v>
      </c>
      <c r="E24" s="72" t="n">
        <v>1.7</v>
      </c>
      <c r="F24" s="72" t="n">
        <v>0.6</v>
      </c>
      <c r="G24" s="72" t="n">
        <v>1.1</v>
      </c>
      <c r="H24" s="72" t="n">
        <v>1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91</v>
      </c>
      <c r="B25" s="72" t="n">
        <v>30.3</v>
      </c>
      <c r="C25" s="72" t="n">
        <v>3.3</v>
      </c>
      <c r="D25" s="72" t="n">
        <v>27</v>
      </c>
      <c r="E25" s="72" t="n">
        <v>43.1</v>
      </c>
      <c r="F25" s="72" t="n">
        <v>5.8</v>
      </c>
      <c r="G25" s="72" t="n">
        <v>37.3</v>
      </c>
      <c r="H25" s="72" t="n">
        <v>37.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4.5</v>
      </c>
      <c r="C26" s="72" t="s">
        <v>63</v>
      </c>
      <c r="D26" s="72" t="n">
        <v>64.5</v>
      </c>
      <c r="E26" s="72" t="n">
        <v>150.1</v>
      </c>
      <c r="F26" s="72" t="n">
        <v>14.4</v>
      </c>
      <c r="G26" s="72" t="n">
        <v>135.8</v>
      </c>
      <c r="H26" s="72" t="n">
        <v>135.8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5.2</v>
      </c>
      <c r="C27" s="72" t="s">
        <v>63</v>
      </c>
      <c r="D27" s="72" t="n">
        <v>15.2</v>
      </c>
      <c r="E27" s="72" t="n">
        <v>109.1</v>
      </c>
      <c r="F27" s="72" t="n">
        <v>3.3</v>
      </c>
      <c r="G27" s="72" t="n">
        <v>105.9</v>
      </c>
      <c r="H27" s="72" t="n">
        <v>105.9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92</v>
      </c>
      <c r="B28" s="72" t="n">
        <v>46.2</v>
      </c>
      <c r="C28" s="72" t="s">
        <v>63</v>
      </c>
      <c r="D28" s="72" t="n">
        <v>46.2</v>
      </c>
      <c r="E28" s="72" t="n">
        <v>11.3</v>
      </c>
      <c r="F28" s="72" t="n">
        <v>7.6</v>
      </c>
      <c r="G28" s="72" t="n">
        <v>3.7</v>
      </c>
      <c r="H28" s="72" t="n">
        <v>3.7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87.5</v>
      </c>
      <c r="C29" s="75" t="n">
        <v>42.8</v>
      </c>
      <c r="D29" s="75" t="n">
        <v>144.7</v>
      </c>
      <c r="E29" s="75" t="n">
        <v>1314.1</v>
      </c>
      <c r="F29" s="75" t="n">
        <v>155.4</v>
      </c>
      <c r="G29" s="75" t="n">
        <v>1158.7</v>
      </c>
      <c r="H29" s="75" t="n">
        <v>1158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4.3</v>
      </c>
      <c r="C30" s="72" t="n">
        <v>10.5</v>
      </c>
      <c r="D30" s="72" t="n">
        <v>23.8</v>
      </c>
      <c r="E30" s="72" t="n">
        <v>208.1</v>
      </c>
      <c r="F30" s="72" t="n">
        <v>12.1</v>
      </c>
      <c r="G30" s="72" t="n">
        <v>196</v>
      </c>
      <c r="H30" s="72" t="n">
        <v>196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45.7</v>
      </c>
      <c r="F31" s="72" t="n">
        <v>12.1</v>
      </c>
      <c r="G31" s="72" t="n">
        <v>133.7</v>
      </c>
      <c r="H31" s="72" t="n">
        <v>133.7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93</v>
      </c>
      <c r="B32" s="72" t="n">
        <v>34.3</v>
      </c>
      <c r="C32" s="72" t="n">
        <v>10.5</v>
      </c>
      <c r="D32" s="72" t="n">
        <v>23.8</v>
      </c>
      <c r="E32" s="72" t="n">
        <v>4</v>
      </c>
      <c r="F32" s="72" t="n">
        <v>0</v>
      </c>
      <c r="G32" s="72" t="n">
        <v>4</v>
      </c>
      <c r="H32" s="72" t="n">
        <v>4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27.4</v>
      </c>
      <c r="C33" s="72" t="n">
        <v>27.4</v>
      </c>
      <c r="D33" s="72" t="s">
        <v>63</v>
      </c>
      <c r="E33" s="72" t="n">
        <v>778.4</v>
      </c>
      <c r="F33" s="72" t="n">
        <v>135.1</v>
      </c>
      <c r="G33" s="72" t="n">
        <v>643.3</v>
      </c>
      <c r="H33" s="72" t="n">
        <v>643.3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9.4</v>
      </c>
      <c r="C34" s="72" t="n">
        <v>19.4</v>
      </c>
      <c r="D34" s="72" t="s">
        <v>63</v>
      </c>
      <c r="E34" s="72" t="n">
        <v>630.2</v>
      </c>
      <c r="F34" s="72" t="n">
        <v>115.9</v>
      </c>
      <c r="G34" s="72" t="n">
        <v>514.3</v>
      </c>
      <c r="H34" s="72" t="n">
        <v>514.3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8</v>
      </c>
      <c r="C35" s="72" t="n">
        <v>8</v>
      </c>
      <c r="D35" s="72" t="s">
        <v>63</v>
      </c>
      <c r="E35" s="72" t="n">
        <v>148.2</v>
      </c>
      <c r="F35" s="72" t="n">
        <v>19.2</v>
      </c>
      <c r="G35" s="72" t="n">
        <v>129</v>
      </c>
      <c r="H35" s="72" t="n">
        <v>129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25.9</v>
      </c>
      <c r="C36" s="72" t="n">
        <v>4.9</v>
      </c>
      <c r="D36" s="72" t="n">
        <v>120.9</v>
      </c>
      <c r="E36" s="72" t="n">
        <v>327.5</v>
      </c>
      <c r="F36" s="72" t="n">
        <v>8.2</v>
      </c>
      <c r="G36" s="72" t="n">
        <v>319.3</v>
      </c>
      <c r="H36" s="72" t="n">
        <v>319.3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17.5</v>
      </c>
      <c r="C37" s="72" t="s">
        <v>63</v>
      </c>
      <c r="D37" s="72" t="n">
        <v>117.5</v>
      </c>
      <c r="E37" s="72" t="n">
        <v>154.8</v>
      </c>
      <c r="F37" s="72" t="n">
        <v>7.1</v>
      </c>
      <c r="G37" s="72" t="n">
        <v>147.7</v>
      </c>
      <c r="H37" s="72" t="n">
        <v>147.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4</v>
      </c>
      <c r="B38" s="72" t="n">
        <v>4.9</v>
      </c>
      <c r="C38" s="72" t="n">
        <v>4.9</v>
      </c>
      <c r="D38" s="72" t="s">
        <v>63</v>
      </c>
      <c r="E38" s="72" t="n">
        <v>56.3</v>
      </c>
      <c r="F38" s="72" t="s">
        <v>63</v>
      </c>
      <c r="G38" s="72" t="n">
        <v>56.3</v>
      </c>
      <c r="H38" s="72" t="n">
        <v>56.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16.7</v>
      </c>
      <c r="C39" s="75" t="n">
        <v>9.8</v>
      </c>
      <c r="D39" s="75" t="n">
        <v>106.9</v>
      </c>
      <c r="E39" s="75" t="n">
        <v>2258.9</v>
      </c>
      <c r="F39" s="75" t="n">
        <v>41.3</v>
      </c>
      <c r="G39" s="75" t="n">
        <v>2217.6</v>
      </c>
      <c r="H39" s="75" t="n">
        <v>2217.6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66</v>
      </c>
      <c r="C40" s="72" t="s">
        <v>63</v>
      </c>
      <c r="D40" s="72" t="n">
        <v>66</v>
      </c>
      <c r="E40" s="72" t="n">
        <v>423.4</v>
      </c>
      <c r="F40" s="72" t="n">
        <v>6.2</v>
      </c>
      <c r="G40" s="72" t="n">
        <v>417.2</v>
      </c>
      <c r="H40" s="72" t="n">
        <v>417.2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23.7</v>
      </c>
      <c r="F41" s="72" t="n">
        <v>0.5</v>
      </c>
      <c r="G41" s="72" t="n">
        <v>223.2</v>
      </c>
      <c r="H41" s="72" t="n">
        <v>223.2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66</v>
      </c>
      <c r="C42" s="72" t="s">
        <v>63</v>
      </c>
      <c r="D42" s="72" t="n">
        <v>66</v>
      </c>
      <c r="E42" s="72" t="n">
        <v>87.7</v>
      </c>
      <c r="F42" s="72" t="n">
        <v>2.3</v>
      </c>
      <c r="G42" s="72" t="n">
        <v>85.4</v>
      </c>
      <c r="H42" s="72" t="n">
        <v>85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50.7</v>
      </c>
      <c r="C43" s="72" t="n">
        <v>9.8</v>
      </c>
      <c r="D43" s="72" t="n">
        <v>40.9</v>
      </c>
      <c r="E43" s="72" t="n">
        <v>1835.5</v>
      </c>
      <c r="F43" s="72" t="n">
        <v>35.1</v>
      </c>
      <c r="G43" s="72" t="n">
        <v>1800.4</v>
      </c>
      <c r="H43" s="72" t="n">
        <v>1800.4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689.1</v>
      </c>
      <c r="F44" s="72" t="n">
        <v>7.4</v>
      </c>
      <c r="G44" s="72" t="n">
        <v>681.8</v>
      </c>
      <c r="H44" s="72" t="n">
        <v>681.8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04.6</v>
      </c>
      <c r="F45" s="72" t="n">
        <v>4.4</v>
      </c>
      <c r="G45" s="72" t="n">
        <v>400.2</v>
      </c>
      <c r="H45" s="72" t="n">
        <v>400.2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46.6</v>
      </c>
      <c r="C46" s="72" t="n">
        <v>9.8</v>
      </c>
      <c r="D46" s="72" t="n">
        <v>36.8</v>
      </c>
      <c r="E46" s="72" t="n">
        <v>127.4</v>
      </c>
      <c r="F46" s="72" t="n">
        <v>2.1</v>
      </c>
      <c r="G46" s="72" t="n">
        <v>125.3</v>
      </c>
      <c r="H46" s="72" t="n">
        <v>125.3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95</v>
      </c>
      <c r="B47" s="72" t="s">
        <v>63</v>
      </c>
      <c r="C47" s="72" t="s">
        <v>63</v>
      </c>
      <c r="D47" s="72" t="s">
        <v>63</v>
      </c>
      <c r="E47" s="72" t="n">
        <v>148.9</v>
      </c>
      <c r="F47" s="72" t="n">
        <v>0.6</v>
      </c>
      <c r="G47" s="72" t="n">
        <v>148.3</v>
      </c>
      <c r="H47" s="72" t="n">
        <v>148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6</v>
      </c>
      <c r="B48" s="72" t="s">
        <v>63</v>
      </c>
      <c r="C48" s="72" t="s">
        <v>63</v>
      </c>
      <c r="D48" s="72" t="s">
        <v>63</v>
      </c>
      <c r="E48" s="72" t="n">
        <v>147.1</v>
      </c>
      <c r="F48" s="72" t="n">
        <v>0.1</v>
      </c>
      <c r="G48" s="72" t="n">
        <v>147</v>
      </c>
      <c r="H48" s="72" t="n">
        <v>147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144.7</v>
      </c>
      <c r="C49" s="75" t="n">
        <v>487.2</v>
      </c>
      <c r="D49" s="75" t="n">
        <v>657.5</v>
      </c>
      <c r="E49" s="75" t="n">
        <v>3546.2</v>
      </c>
      <c r="F49" s="75" t="n">
        <v>668</v>
      </c>
      <c r="G49" s="75" t="n">
        <v>2878.2</v>
      </c>
      <c r="H49" s="75" t="n">
        <v>1852</v>
      </c>
      <c r="I49" s="75" t="n">
        <v>1026.2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983.5</v>
      </c>
      <c r="C50" s="72" t="n">
        <v>435.3</v>
      </c>
      <c r="D50" s="72" t="n">
        <v>548.2</v>
      </c>
      <c r="E50" s="72" t="n">
        <v>2834.6</v>
      </c>
      <c r="F50" s="72" t="n">
        <v>573.7</v>
      </c>
      <c r="G50" s="72" t="n">
        <v>2260.8</v>
      </c>
      <c r="H50" s="72" t="n">
        <v>1260.3</v>
      </c>
      <c r="I50" s="72" t="n">
        <v>1000.5</v>
      </c>
      <c r="J50" s="72" t="s">
        <v>63</v>
      </c>
    </row>
    <row r="51" s="65" customFormat="true" ht="13.5" hidden="false" customHeight="true" outlineLevel="0" collapsed="false">
      <c r="A51" s="97" t="s">
        <v>262</v>
      </c>
      <c r="B51" s="72" t="n">
        <v>183.9</v>
      </c>
      <c r="C51" s="72" t="n">
        <v>80.7</v>
      </c>
      <c r="D51" s="72" t="n">
        <v>103.2</v>
      </c>
      <c r="E51" s="72" t="n">
        <v>615.7</v>
      </c>
      <c r="F51" s="72" t="n">
        <v>43</v>
      </c>
      <c r="G51" s="72" t="n">
        <v>572.6</v>
      </c>
      <c r="H51" s="72" t="n">
        <v>148.7</v>
      </c>
      <c r="I51" s="72" t="n">
        <v>423.9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172.5</v>
      </c>
      <c r="C52" s="72" t="n">
        <v>47.9</v>
      </c>
      <c r="D52" s="72" t="n">
        <v>124.6</v>
      </c>
      <c r="E52" s="72" t="n">
        <v>399</v>
      </c>
      <c r="F52" s="72" t="n">
        <v>284.3</v>
      </c>
      <c r="G52" s="72" t="n">
        <v>114.7</v>
      </c>
      <c r="H52" s="72" t="n">
        <v>75.4</v>
      </c>
      <c r="I52" s="72" t="n">
        <v>39.3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111.1</v>
      </c>
      <c r="C53" s="72" t="n">
        <v>28.2</v>
      </c>
      <c r="D53" s="72" t="n">
        <v>82.9</v>
      </c>
      <c r="E53" s="72" t="n">
        <v>420.1</v>
      </c>
      <c r="F53" s="72" t="n">
        <v>7.8</v>
      </c>
      <c r="G53" s="72" t="n">
        <v>412.3</v>
      </c>
      <c r="H53" s="72" t="n">
        <v>96.8</v>
      </c>
      <c r="I53" s="72" t="n">
        <v>315.5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89.3</v>
      </c>
      <c r="C54" s="72" t="n">
        <v>40.3</v>
      </c>
      <c r="D54" s="72" t="n">
        <v>49.1</v>
      </c>
      <c r="E54" s="72" t="n">
        <v>381</v>
      </c>
      <c r="F54" s="72" t="n">
        <v>47.2</v>
      </c>
      <c r="G54" s="72" t="n">
        <v>333.8</v>
      </c>
      <c r="H54" s="72" t="n">
        <v>173.8</v>
      </c>
      <c r="I54" s="72" t="n">
        <v>160</v>
      </c>
      <c r="J54" s="72" t="s">
        <v>63</v>
      </c>
    </row>
    <row r="55" customFormat="false" ht="13.5" hidden="false" customHeight="true" outlineLevel="0" collapsed="false">
      <c r="A55" s="97" t="s">
        <v>267</v>
      </c>
      <c r="B55" s="72" t="n">
        <v>105.7</v>
      </c>
      <c r="C55" s="72" t="n">
        <v>59.9</v>
      </c>
      <c r="D55" s="72" t="n">
        <v>45.8</v>
      </c>
      <c r="E55" s="72" t="n">
        <v>158.4</v>
      </c>
      <c r="F55" s="72" t="n">
        <v>81.6</v>
      </c>
      <c r="G55" s="72" t="n">
        <v>76.8</v>
      </c>
      <c r="H55" s="72" t="n">
        <v>76.1</v>
      </c>
      <c r="I55" s="72" t="n">
        <v>0.7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4.8</v>
      </c>
      <c r="C56" s="72" t="s">
        <v>63</v>
      </c>
      <c r="D56" s="72" t="n">
        <v>4.8</v>
      </c>
      <c r="E56" s="72" t="n">
        <v>200.5</v>
      </c>
      <c r="F56" s="72" t="n">
        <v>2.1</v>
      </c>
      <c r="G56" s="72" t="n">
        <v>198.5</v>
      </c>
      <c r="H56" s="72" t="n">
        <v>198.5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5</v>
      </c>
      <c r="B57" s="72" t="n">
        <v>134.1</v>
      </c>
      <c r="C57" s="72" t="n">
        <v>116.6</v>
      </c>
      <c r="D57" s="72" t="n">
        <v>17.5</v>
      </c>
      <c r="E57" s="72" t="n">
        <v>65.1</v>
      </c>
      <c r="F57" s="72" t="n">
        <v>9.6</v>
      </c>
      <c r="G57" s="72" t="n">
        <v>55.5</v>
      </c>
      <c r="H57" s="72" t="n">
        <v>55.5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74</v>
      </c>
      <c r="C58" s="72" t="n">
        <v>20.6</v>
      </c>
      <c r="D58" s="72" t="n">
        <v>53.4</v>
      </c>
      <c r="E58" s="72" t="n">
        <v>91.7</v>
      </c>
      <c r="F58" s="72" t="n">
        <v>20.4</v>
      </c>
      <c r="G58" s="72" t="n">
        <v>71.4</v>
      </c>
      <c r="H58" s="72" t="n">
        <v>71.4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3.7</v>
      </c>
      <c r="C59" s="72" t="s">
        <v>63</v>
      </c>
      <c r="D59" s="72" t="n">
        <v>3.7</v>
      </c>
      <c r="E59" s="72" t="n">
        <v>149.9</v>
      </c>
      <c r="F59" s="72" t="n">
        <v>4.2</v>
      </c>
      <c r="G59" s="72" t="n">
        <v>145.7</v>
      </c>
      <c r="H59" s="72" t="n">
        <v>103</v>
      </c>
      <c r="I59" s="72" t="n">
        <v>42.7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52.2</v>
      </c>
      <c r="C60" s="72" t="n">
        <v>36.7</v>
      </c>
      <c r="D60" s="72" t="n">
        <v>15.5</v>
      </c>
      <c r="E60" s="72" t="n">
        <v>66.1</v>
      </c>
      <c r="F60" s="72" t="n">
        <v>35.7</v>
      </c>
      <c r="G60" s="72" t="n">
        <v>30.5</v>
      </c>
      <c r="H60" s="72" t="n">
        <v>30.5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68</v>
      </c>
      <c r="B61" s="72" t="n">
        <v>10.1</v>
      </c>
      <c r="C61" s="72" t="s">
        <v>63</v>
      </c>
      <c r="D61" s="72" t="n">
        <v>10.1</v>
      </c>
      <c r="E61" s="72" t="n">
        <v>78.4</v>
      </c>
      <c r="F61" s="72" t="n">
        <v>1.7</v>
      </c>
      <c r="G61" s="72" t="n">
        <v>76.6</v>
      </c>
      <c r="H61" s="72" t="n">
        <v>65.6</v>
      </c>
      <c r="I61" s="72" t="n">
        <v>11.1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4.2</v>
      </c>
      <c r="C62" s="72" t="s">
        <v>63</v>
      </c>
      <c r="D62" s="72" t="n">
        <v>4.2</v>
      </c>
      <c r="E62" s="72" t="n">
        <v>65.5</v>
      </c>
      <c r="F62" s="72" t="n">
        <v>14</v>
      </c>
      <c r="G62" s="72" t="n">
        <v>51.5</v>
      </c>
      <c r="H62" s="72" t="n">
        <v>46.8</v>
      </c>
      <c r="I62" s="72" t="n">
        <v>4.7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s">
        <v>63</v>
      </c>
      <c r="C63" s="72" t="s">
        <v>63</v>
      </c>
      <c r="D63" s="72" t="s">
        <v>63</v>
      </c>
      <c r="E63" s="72" t="n">
        <v>64.2</v>
      </c>
      <c r="F63" s="72" t="n">
        <v>7.3</v>
      </c>
      <c r="G63" s="72" t="n">
        <v>56.8</v>
      </c>
      <c r="H63" s="72" t="n">
        <v>54.2</v>
      </c>
      <c r="I63" s="72" t="n">
        <v>2.6</v>
      </c>
      <c r="J63" s="72" t="s">
        <v>63</v>
      </c>
    </row>
    <row r="64" s="65" customFormat="true" ht="13.5" hidden="false" customHeight="true" outlineLevel="0" collapsed="false">
      <c r="A64" s="97" t="s">
        <v>296</v>
      </c>
      <c r="B64" s="72" t="s">
        <v>63</v>
      </c>
      <c r="C64" s="72" t="s">
        <v>63</v>
      </c>
      <c r="D64" s="72" t="s">
        <v>63</v>
      </c>
      <c r="E64" s="72" t="n">
        <v>36.9</v>
      </c>
      <c r="F64" s="72" t="s">
        <v>63</v>
      </c>
      <c r="G64" s="72" t="n">
        <v>36.9</v>
      </c>
      <c r="H64" s="72" t="n">
        <v>36.9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18.8</v>
      </c>
      <c r="C65" s="72" t="s">
        <v>63</v>
      </c>
      <c r="D65" s="72" t="n">
        <v>18.8</v>
      </c>
      <c r="E65" s="72" t="n">
        <v>9.5</v>
      </c>
      <c r="F65" s="72" t="n">
        <v>9.5</v>
      </c>
      <c r="G65" s="72" t="n">
        <v>0</v>
      </c>
      <c r="H65" s="72" t="n">
        <v>0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61.2</v>
      </c>
      <c r="C66" s="72" t="n">
        <v>51.9</v>
      </c>
      <c r="D66" s="72" t="n">
        <v>109.3</v>
      </c>
      <c r="E66" s="72" t="n">
        <v>711.6</v>
      </c>
      <c r="F66" s="72" t="n">
        <v>94.3</v>
      </c>
      <c r="G66" s="72" t="n">
        <v>617.4</v>
      </c>
      <c r="H66" s="72" t="n">
        <v>591.7</v>
      </c>
      <c r="I66" s="72" t="n">
        <v>25.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24.9</v>
      </c>
      <c r="C67" s="72" t="n">
        <v>18.9</v>
      </c>
      <c r="D67" s="72" t="n">
        <v>6</v>
      </c>
      <c r="E67" s="72" t="n">
        <v>433.9</v>
      </c>
      <c r="F67" s="72" t="n">
        <v>8.5</v>
      </c>
      <c r="G67" s="72" t="n">
        <v>425.5</v>
      </c>
      <c r="H67" s="72" t="n">
        <v>415.5</v>
      </c>
      <c r="I67" s="72" t="n">
        <v>9.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95.9</v>
      </c>
      <c r="C68" s="72" t="n">
        <v>22.5</v>
      </c>
      <c r="D68" s="72" t="n">
        <v>73.4</v>
      </c>
      <c r="E68" s="72" t="n">
        <v>140.9</v>
      </c>
      <c r="F68" s="72" t="n">
        <v>38.8</v>
      </c>
      <c r="G68" s="72" t="n">
        <v>102.2</v>
      </c>
      <c r="H68" s="72" t="n">
        <v>86.4</v>
      </c>
      <c r="I68" s="72" t="n">
        <v>15.7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29.6</v>
      </c>
      <c r="F69" s="75" t="s">
        <v>63</v>
      </c>
      <c r="G69" s="75" t="n">
        <v>29.6</v>
      </c>
      <c r="H69" s="75" t="n">
        <v>29.6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29.6</v>
      </c>
      <c r="F70" s="72" t="s">
        <v>63</v>
      </c>
      <c r="G70" s="72" t="n">
        <v>29.6</v>
      </c>
      <c r="H70" s="72" t="n">
        <v>29.6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29.6</v>
      </c>
      <c r="F71" s="72" t="s">
        <v>63</v>
      </c>
      <c r="G71" s="72" t="n">
        <v>29.6</v>
      </c>
      <c r="H71" s="72" t="n">
        <v>29.6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7.6</v>
      </c>
      <c r="C72" s="72" t="n">
        <v>0</v>
      </c>
      <c r="D72" s="72" t="n">
        <v>7.6</v>
      </c>
      <c r="E72" s="72" t="n">
        <v>19.5</v>
      </c>
      <c r="F72" s="72" t="n">
        <v>19.5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70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83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055.4</v>
      </c>
      <c r="C8" s="75" t="n">
        <v>10936.1</v>
      </c>
      <c r="D8" s="75" t="n">
        <v>10845.9</v>
      </c>
      <c r="E8" s="75" t="n">
        <v>-90.2</v>
      </c>
      <c r="F8" s="99" t="n">
        <v>-0.8</v>
      </c>
      <c r="G8" s="75" t="n">
        <v>86177.3</v>
      </c>
      <c r="H8" s="75" t="n">
        <v>85927</v>
      </c>
      <c r="I8" s="75" t="n">
        <v>-250.3</v>
      </c>
      <c r="J8" s="99" t="n">
        <v>-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09.9</v>
      </c>
      <c r="C10" s="75" t="n">
        <v>345.3</v>
      </c>
      <c r="D10" s="75" t="n">
        <v>248</v>
      </c>
      <c r="E10" s="75" t="n">
        <v>-97.3</v>
      </c>
      <c r="F10" s="99" t="n">
        <v>-28.2</v>
      </c>
      <c r="G10" s="75" t="n">
        <v>2113</v>
      </c>
      <c r="H10" s="75" t="n">
        <v>2045</v>
      </c>
      <c r="I10" s="75" t="n">
        <v>-68</v>
      </c>
      <c r="J10" s="99" t="n">
        <v>-3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6</v>
      </c>
      <c r="I12" s="72" t="n">
        <v>0.6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54.5</v>
      </c>
      <c r="C13" s="72" t="n">
        <v>219.9</v>
      </c>
      <c r="D13" s="72" t="n">
        <v>152.6</v>
      </c>
      <c r="E13" s="72" t="n">
        <v>-67.4</v>
      </c>
      <c r="F13" s="101" t="n">
        <v>-30.6</v>
      </c>
      <c r="G13" s="72" t="n">
        <v>1662.7</v>
      </c>
      <c r="H13" s="72" t="n">
        <v>1186.8</v>
      </c>
      <c r="I13" s="72" t="n">
        <v>-475.9</v>
      </c>
      <c r="J13" s="101" t="n">
        <v>-28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1.3</v>
      </c>
      <c r="H14" s="72" t="n">
        <v>1.6</v>
      </c>
      <c r="I14" s="72" t="n">
        <v>0.3</v>
      </c>
      <c r="J14" s="101" t="n">
        <v>18.6</v>
      </c>
    </row>
    <row r="15" s="65" customFormat="true" ht="13.5" hidden="false" customHeight="true" outlineLevel="0" collapsed="false">
      <c r="A15" s="93" t="s">
        <v>229</v>
      </c>
      <c r="B15" s="72" t="n">
        <v>154.5</v>
      </c>
      <c r="C15" s="72" t="n">
        <v>219.9</v>
      </c>
      <c r="D15" s="72" t="n">
        <v>152.6</v>
      </c>
      <c r="E15" s="72" t="n">
        <v>-67.4</v>
      </c>
      <c r="F15" s="101" t="n">
        <v>-30.6</v>
      </c>
      <c r="G15" s="72" t="n">
        <v>1661.4</v>
      </c>
      <c r="H15" s="72" t="n">
        <v>1185.2</v>
      </c>
      <c r="I15" s="72" t="n">
        <v>-476.2</v>
      </c>
      <c r="J15" s="101" t="n">
        <v>-28.7</v>
      </c>
    </row>
    <row r="16" s="65" customFormat="true" ht="13.5" hidden="false" customHeight="true" outlineLevel="0" collapsed="false">
      <c r="A16" s="92" t="s">
        <v>102</v>
      </c>
      <c r="B16" s="72" t="n">
        <v>42.1</v>
      </c>
      <c r="C16" s="72" t="n">
        <v>66.6</v>
      </c>
      <c r="D16" s="72" t="n">
        <v>44.5</v>
      </c>
      <c r="E16" s="72" t="n">
        <v>-22.2</v>
      </c>
      <c r="F16" s="101" t="n">
        <v>-33.3</v>
      </c>
      <c r="G16" s="72" t="n">
        <v>396.1</v>
      </c>
      <c r="H16" s="72" t="n">
        <v>561.1</v>
      </c>
      <c r="I16" s="72" t="n">
        <v>165</v>
      </c>
      <c r="J16" s="101" t="n">
        <v>41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2</v>
      </c>
      <c r="D17" s="72" t="s">
        <v>63</v>
      </c>
      <c r="E17" s="72" t="n">
        <v>-0.2</v>
      </c>
      <c r="F17" s="101" t="s">
        <v>63</v>
      </c>
      <c r="G17" s="72" t="s">
        <v>63</v>
      </c>
      <c r="H17" s="72" t="n">
        <v>0.2</v>
      </c>
      <c r="I17" s="72" t="n">
        <v>0.2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3.3</v>
      </c>
      <c r="C18" s="72" t="n">
        <v>58.5</v>
      </c>
      <c r="D18" s="72" t="n">
        <v>51</v>
      </c>
      <c r="E18" s="72" t="n">
        <v>-7.6</v>
      </c>
      <c r="F18" s="101" t="n">
        <v>-12.9</v>
      </c>
      <c r="G18" s="72" t="n">
        <v>51.9</v>
      </c>
      <c r="H18" s="72" t="n">
        <v>296.2</v>
      </c>
      <c r="I18" s="72" t="n">
        <v>244.3</v>
      </c>
      <c r="J18" s="101" t="n">
        <v>470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2.2</v>
      </c>
      <c r="H19" s="72" t="n">
        <v>0.1</v>
      </c>
      <c r="I19" s="72" t="n">
        <v>-2.1</v>
      </c>
      <c r="J19" s="101" t="n">
        <v>-94.5</v>
      </c>
    </row>
    <row r="20" s="65" customFormat="true" ht="13.5" hidden="false" customHeight="true" outlineLevel="0" collapsed="false">
      <c r="A20" s="88" t="s">
        <v>230</v>
      </c>
      <c r="B20" s="75" t="n">
        <v>9845.6</v>
      </c>
      <c r="C20" s="75" t="n">
        <v>10590.8</v>
      </c>
      <c r="D20" s="75" t="n">
        <v>10597.9</v>
      </c>
      <c r="E20" s="75" t="n">
        <v>7.1</v>
      </c>
      <c r="F20" s="99" t="n">
        <v>0.1</v>
      </c>
      <c r="G20" s="75" t="n">
        <v>84064.3</v>
      </c>
      <c r="H20" s="75" t="n">
        <v>83882</v>
      </c>
      <c r="I20" s="75" t="n">
        <v>-182.3</v>
      </c>
      <c r="J20" s="99" t="n">
        <v>-0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29.1</v>
      </c>
      <c r="C22" s="75" t="n">
        <v>299</v>
      </c>
      <c r="D22" s="75" t="n">
        <v>325.4</v>
      </c>
      <c r="E22" s="75" t="n">
        <v>26.4</v>
      </c>
      <c r="F22" s="99" t="n">
        <v>8.8</v>
      </c>
      <c r="G22" s="75" t="n">
        <v>2796.7</v>
      </c>
      <c r="H22" s="75" t="n">
        <v>2590.9</v>
      </c>
      <c r="I22" s="75" t="n">
        <v>-205.8</v>
      </c>
      <c r="J22" s="99" t="n">
        <v>-7.4</v>
      </c>
    </row>
    <row r="23" s="65" customFormat="true" ht="13.5" hidden="false" customHeight="true" outlineLevel="0" collapsed="false">
      <c r="A23" s="96" t="s">
        <v>233</v>
      </c>
      <c r="B23" s="72" t="n">
        <v>118.8</v>
      </c>
      <c r="C23" s="72" t="n">
        <v>115.7</v>
      </c>
      <c r="D23" s="72" t="n">
        <v>112.2</v>
      </c>
      <c r="E23" s="72" t="n">
        <v>-3.5</v>
      </c>
      <c r="F23" s="101" t="n">
        <v>-3</v>
      </c>
      <c r="G23" s="72" t="n">
        <v>1294.7</v>
      </c>
      <c r="H23" s="72" t="n">
        <v>1073.8</v>
      </c>
      <c r="I23" s="72" t="n">
        <v>-220.9</v>
      </c>
      <c r="J23" s="101" t="n">
        <v>-17.1</v>
      </c>
    </row>
    <row r="24" s="65" customFormat="true" ht="13.5" hidden="false" customHeight="true" outlineLevel="0" collapsed="false">
      <c r="A24" s="97" t="s">
        <v>235</v>
      </c>
      <c r="B24" s="72" t="n">
        <v>59.6</v>
      </c>
      <c r="C24" s="72" t="n">
        <v>53.5</v>
      </c>
      <c r="D24" s="72" t="n">
        <v>63.5</v>
      </c>
      <c r="E24" s="72" t="n">
        <v>10.1</v>
      </c>
      <c r="F24" s="101" t="n">
        <v>18.8</v>
      </c>
      <c r="G24" s="72" t="n">
        <v>744.2</v>
      </c>
      <c r="H24" s="72" t="n">
        <v>613.6</v>
      </c>
      <c r="I24" s="72" t="n">
        <v>-130.6</v>
      </c>
      <c r="J24" s="101" t="n">
        <v>-17.5</v>
      </c>
    </row>
    <row r="25" s="65" customFormat="true" ht="13.5" hidden="false" customHeight="true" outlineLevel="0" collapsed="false">
      <c r="A25" s="97" t="s">
        <v>291</v>
      </c>
      <c r="B25" s="72" t="n">
        <v>57.8</v>
      </c>
      <c r="C25" s="72" t="n">
        <v>60.1</v>
      </c>
      <c r="D25" s="72" t="n">
        <v>46</v>
      </c>
      <c r="E25" s="72" t="n">
        <v>-14</v>
      </c>
      <c r="F25" s="101" t="n">
        <v>-23.4</v>
      </c>
      <c r="G25" s="72" t="n">
        <v>536.9</v>
      </c>
      <c r="H25" s="72" t="n">
        <v>444.5</v>
      </c>
      <c r="I25" s="72" t="n">
        <v>-92.4</v>
      </c>
      <c r="J25" s="101" t="n">
        <v>-17.2</v>
      </c>
    </row>
    <row r="26" s="65" customFormat="true" ht="18" hidden="false" customHeight="true" outlineLevel="0" collapsed="false">
      <c r="A26" s="96" t="s">
        <v>236</v>
      </c>
      <c r="B26" s="72" t="n">
        <v>210.3</v>
      </c>
      <c r="C26" s="72" t="n">
        <v>183.3</v>
      </c>
      <c r="D26" s="72" t="n">
        <v>213.2</v>
      </c>
      <c r="E26" s="72" t="n">
        <v>30</v>
      </c>
      <c r="F26" s="101" t="n">
        <v>16.4</v>
      </c>
      <c r="G26" s="72" t="n">
        <v>1502</v>
      </c>
      <c r="H26" s="72" t="n">
        <v>1517</v>
      </c>
      <c r="I26" s="72" t="n">
        <v>15.1</v>
      </c>
      <c r="J26" s="101" t="n">
        <v>1</v>
      </c>
    </row>
    <row r="27" s="65" customFormat="true" ht="13.5" hidden="false" customHeight="true" outlineLevel="0" collapsed="false">
      <c r="A27" s="97" t="s">
        <v>237</v>
      </c>
      <c r="B27" s="72" t="n">
        <v>171.6</v>
      </c>
      <c r="C27" s="72" t="n">
        <v>136.1</v>
      </c>
      <c r="D27" s="72" t="n">
        <v>170.7</v>
      </c>
      <c r="E27" s="72" t="n">
        <v>34.6</v>
      </c>
      <c r="F27" s="101" t="n">
        <v>25.4</v>
      </c>
      <c r="G27" s="72" t="n">
        <v>1105.7</v>
      </c>
      <c r="H27" s="72" t="n">
        <v>1129.7</v>
      </c>
      <c r="I27" s="72" t="n">
        <v>24</v>
      </c>
      <c r="J27" s="101" t="n">
        <v>2.2</v>
      </c>
    </row>
    <row r="28" s="65" customFormat="true" ht="13.5" hidden="false" customHeight="true" outlineLevel="0" collapsed="false">
      <c r="A28" s="97" t="s">
        <v>472</v>
      </c>
      <c r="B28" s="72" t="n">
        <v>6.3</v>
      </c>
      <c r="C28" s="72" t="n">
        <v>9.7</v>
      </c>
      <c r="D28" s="72" t="n">
        <v>11</v>
      </c>
      <c r="E28" s="72" t="n">
        <v>1.2</v>
      </c>
      <c r="F28" s="101" t="n">
        <v>12.8</v>
      </c>
      <c r="G28" s="72" t="n">
        <v>73.8</v>
      </c>
      <c r="H28" s="72" t="n">
        <v>92.1</v>
      </c>
      <c r="I28" s="72" t="n">
        <v>18.3</v>
      </c>
      <c r="J28" s="101" t="n">
        <v>24.8</v>
      </c>
    </row>
    <row r="29" s="65" customFormat="true" ht="19.5" hidden="false" customHeight="true" outlineLevel="0" collapsed="false">
      <c r="A29" s="95" t="s">
        <v>239</v>
      </c>
      <c r="B29" s="75" t="n">
        <v>1738.9</v>
      </c>
      <c r="C29" s="75" t="n">
        <v>1953.4</v>
      </c>
      <c r="D29" s="75" t="n">
        <v>1853.8</v>
      </c>
      <c r="E29" s="75" t="n">
        <v>-99.6</v>
      </c>
      <c r="F29" s="99" t="n">
        <v>-5.1</v>
      </c>
      <c r="G29" s="75" t="n">
        <v>13540.3</v>
      </c>
      <c r="H29" s="75" t="n">
        <v>14347.2</v>
      </c>
      <c r="I29" s="75" t="n">
        <v>806.9</v>
      </c>
      <c r="J29" s="99" t="n">
        <v>6</v>
      </c>
    </row>
    <row r="30" s="65" customFormat="true" ht="13.5" hidden="false" customHeight="true" outlineLevel="0" collapsed="false">
      <c r="A30" s="96" t="s">
        <v>240</v>
      </c>
      <c r="B30" s="72" t="n">
        <v>308.4</v>
      </c>
      <c r="C30" s="72" t="n">
        <v>318.9</v>
      </c>
      <c r="D30" s="72" t="n">
        <v>295.2</v>
      </c>
      <c r="E30" s="72" t="n">
        <v>-23.7</v>
      </c>
      <c r="F30" s="101" t="n">
        <v>-7.4</v>
      </c>
      <c r="G30" s="72" t="n">
        <v>2487.4</v>
      </c>
      <c r="H30" s="72" t="n">
        <v>2391.1</v>
      </c>
      <c r="I30" s="72" t="n">
        <v>-96.3</v>
      </c>
      <c r="J30" s="101" t="n">
        <v>-3.9</v>
      </c>
    </row>
    <row r="31" s="65" customFormat="true" ht="13.5" hidden="false" customHeight="true" outlineLevel="0" collapsed="false">
      <c r="A31" s="97" t="s">
        <v>241</v>
      </c>
      <c r="B31" s="72" t="n">
        <v>165.1</v>
      </c>
      <c r="C31" s="72" t="n">
        <v>194.1</v>
      </c>
      <c r="D31" s="72" t="n">
        <v>164.2</v>
      </c>
      <c r="E31" s="72" t="n">
        <v>-29.9</v>
      </c>
      <c r="F31" s="101" t="n">
        <v>-15.4</v>
      </c>
      <c r="G31" s="72" t="n">
        <v>1316.2</v>
      </c>
      <c r="H31" s="72" t="n">
        <v>1301.4</v>
      </c>
      <c r="I31" s="72" t="n">
        <v>-14.8</v>
      </c>
      <c r="J31" s="101" t="n">
        <v>-1.1</v>
      </c>
    </row>
    <row r="32" s="65" customFormat="true" ht="13.5" hidden="false" customHeight="true" outlineLevel="0" collapsed="false">
      <c r="A32" s="97" t="s">
        <v>242</v>
      </c>
      <c r="B32" s="72" t="n">
        <v>89.9</v>
      </c>
      <c r="C32" s="72" t="n">
        <v>63.8</v>
      </c>
      <c r="D32" s="72" t="n">
        <v>63.2</v>
      </c>
      <c r="E32" s="72" t="n">
        <v>-0.7</v>
      </c>
      <c r="F32" s="101" t="n">
        <v>-1</v>
      </c>
      <c r="G32" s="72" t="n">
        <v>742.5</v>
      </c>
      <c r="H32" s="72" t="n">
        <v>549.6</v>
      </c>
      <c r="I32" s="72" t="n">
        <v>-192.9</v>
      </c>
      <c r="J32" s="101" t="n">
        <v>-26</v>
      </c>
    </row>
    <row r="33" s="65" customFormat="true" ht="18" hidden="false" customHeight="true" outlineLevel="0" collapsed="false">
      <c r="A33" s="96" t="s">
        <v>243</v>
      </c>
      <c r="B33" s="72" t="n">
        <v>775.4</v>
      </c>
      <c r="C33" s="72" t="n">
        <v>998.4</v>
      </c>
      <c r="D33" s="72" t="n">
        <v>972.2</v>
      </c>
      <c r="E33" s="72" t="n">
        <v>-26.2</v>
      </c>
      <c r="F33" s="101" t="n">
        <v>-2.6</v>
      </c>
      <c r="G33" s="72" t="n">
        <v>6353.4</v>
      </c>
      <c r="H33" s="72" t="n">
        <v>7375.6</v>
      </c>
      <c r="I33" s="72" t="n">
        <v>1022.2</v>
      </c>
      <c r="J33" s="101" t="n">
        <v>16.1</v>
      </c>
    </row>
    <row r="34" s="65" customFormat="true" ht="13.5" hidden="false" customHeight="true" outlineLevel="0" collapsed="false">
      <c r="A34" s="97" t="s">
        <v>244</v>
      </c>
      <c r="B34" s="72" t="n">
        <v>560.8</v>
      </c>
      <c r="C34" s="72" t="n">
        <v>746.4</v>
      </c>
      <c r="D34" s="72" t="n">
        <v>736</v>
      </c>
      <c r="E34" s="72" t="n">
        <v>-10.5</v>
      </c>
      <c r="F34" s="101" t="n">
        <v>-1.4</v>
      </c>
      <c r="G34" s="72" t="n">
        <v>4805.3</v>
      </c>
      <c r="H34" s="72" t="n">
        <v>5635.1</v>
      </c>
      <c r="I34" s="72" t="n">
        <v>829.8</v>
      </c>
      <c r="J34" s="101" t="n">
        <v>17.3</v>
      </c>
    </row>
    <row r="35" s="65" customFormat="true" ht="13.5" hidden="false" customHeight="true" outlineLevel="0" collapsed="false">
      <c r="A35" s="97" t="s">
        <v>245</v>
      </c>
      <c r="B35" s="72" t="n">
        <v>214.6</v>
      </c>
      <c r="C35" s="72" t="n">
        <v>252</v>
      </c>
      <c r="D35" s="72" t="n">
        <v>236.3</v>
      </c>
      <c r="E35" s="72" t="n">
        <v>-15.7</v>
      </c>
      <c r="F35" s="101" t="n">
        <v>-6.2</v>
      </c>
      <c r="G35" s="72" t="n">
        <v>1548.2</v>
      </c>
      <c r="H35" s="72" t="n">
        <v>1740.5</v>
      </c>
      <c r="I35" s="72" t="n">
        <v>192.4</v>
      </c>
      <c r="J35" s="101" t="n">
        <v>12.4</v>
      </c>
    </row>
    <row r="36" s="65" customFormat="true" ht="18" hidden="false" customHeight="true" outlineLevel="0" collapsed="false">
      <c r="A36" s="96" t="s">
        <v>246</v>
      </c>
      <c r="B36" s="72" t="n">
        <v>655.1</v>
      </c>
      <c r="C36" s="72" t="n">
        <v>636.1</v>
      </c>
      <c r="D36" s="72" t="n">
        <v>586.4</v>
      </c>
      <c r="E36" s="72" t="n">
        <v>-49.7</v>
      </c>
      <c r="F36" s="101" t="n">
        <v>-7.8</v>
      </c>
      <c r="G36" s="72" t="n">
        <v>4699.4</v>
      </c>
      <c r="H36" s="72" t="n">
        <v>4580.4</v>
      </c>
      <c r="I36" s="72" t="n">
        <v>-119</v>
      </c>
      <c r="J36" s="101" t="n">
        <v>-2.5</v>
      </c>
    </row>
    <row r="37" s="65" customFormat="true" ht="13.5" hidden="false" customHeight="true" outlineLevel="0" collapsed="false">
      <c r="A37" s="97" t="s">
        <v>247</v>
      </c>
      <c r="B37" s="72" t="n">
        <v>290.2</v>
      </c>
      <c r="C37" s="72" t="n">
        <v>295.4</v>
      </c>
      <c r="D37" s="72" t="n">
        <v>264.5</v>
      </c>
      <c r="E37" s="72" t="n">
        <v>-30.9</v>
      </c>
      <c r="F37" s="101" t="n">
        <v>-10.5</v>
      </c>
      <c r="G37" s="72" t="n">
        <v>1979.7</v>
      </c>
      <c r="H37" s="72" t="n">
        <v>1992.1</v>
      </c>
      <c r="I37" s="72" t="n">
        <v>12.4</v>
      </c>
      <c r="J37" s="101" t="n">
        <v>0.6</v>
      </c>
    </row>
    <row r="38" s="65" customFormat="true" ht="13.5" hidden="false" customHeight="true" outlineLevel="0" collapsed="false">
      <c r="A38" s="97" t="s">
        <v>294</v>
      </c>
      <c r="B38" s="72" t="n">
        <v>71.5</v>
      </c>
      <c r="C38" s="72" t="n">
        <v>74</v>
      </c>
      <c r="D38" s="72" t="n">
        <v>80.9</v>
      </c>
      <c r="E38" s="72" t="n">
        <v>6.9</v>
      </c>
      <c r="F38" s="101" t="n">
        <v>9.4</v>
      </c>
      <c r="G38" s="72" t="n">
        <v>635</v>
      </c>
      <c r="H38" s="72" t="n">
        <v>627.4</v>
      </c>
      <c r="I38" s="72" t="n">
        <v>-7.6</v>
      </c>
      <c r="J38" s="101" t="n">
        <v>-1.2</v>
      </c>
    </row>
    <row r="39" s="65" customFormat="true" ht="19.5" hidden="false" customHeight="true" outlineLevel="0" collapsed="false">
      <c r="A39" s="95" t="s">
        <v>249</v>
      </c>
      <c r="B39" s="75" t="n">
        <v>3976.8</v>
      </c>
      <c r="C39" s="75" t="n">
        <v>4356.1</v>
      </c>
      <c r="D39" s="75" t="n">
        <v>4552.5</v>
      </c>
      <c r="E39" s="75" t="n">
        <v>196.4</v>
      </c>
      <c r="F39" s="99" t="n">
        <v>4.5</v>
      </c>
      <c r="G39" s="75" t="n">
        <v>35660.3</v>
      </c>
      <c r="H39" s="75" t="n">
        <v>35883.5</v>
      </c>
      <c r="I39" s="75" t="n">
        <v>223.1</v>
      </c>
      <c r="J39" s="99" t="n">
        <v>0.6</v>
      </c>
    </row>
    <row r="40" customFormat="false" ht="13.5" hidden="false" customHeight="true" outlineLevel="0" collapsed="false">
      <c r="A40" s="96" t="s">
        <v>250</v>
      </c>
      <c r="B40" s="72" t="n">
        <v>498.6</v>
      </c>
      <c r="C40" s="72" t="n">
        <v>517.5</v>
      </c>
      <c r="D40" s="72" t="n">
        <v>525.4</v>
      </c>
      <c r="E40" s="72" t="n">
        <v>7.9</v>
      </c>
      <c r="F40" s="101" t="n">
        <v>1.5</v>
      </c>
      <c r="G40" s="72" t="n">
        <v>4577.3</v>
      </c>
      <c r="H40" s="72" t="n">
        <v>4202.6</v>
      </c>
      <c r="I40" s="72" t="n">
        <v>-374.7</v>
      </c>
      <c r="J40" s="101" t="n">
        <v>-8.2</v>
      </c>
    </row>
    <row r="41" s="65" customFormat="true" ht="13.5" hidden="false" customHeight="true" outlineLevel="0" collapsed="false">
      <c r="A41" s="97" t="s">
        <v>251</v>
      </c>
      <c r="B41" s="72" t="n">
        <v>247.4</v>
      </c>
      <c r="C41" s="72" t="n">
        <v>238.1</v>
      </c>
      <c r="D41" s="72" t="n">
        <v>256.2</v>
      </c>
      <c r="E41" s="72" t="n">
        <v>18.1</v>
      </c>
      <c r="F41" s="101" t="n">
        <v>7.6</v>
      </c>
      <c r="G41" s="72" t="n">
        <v>2285.8</v>
      </c>
      <c r="H41" s="72" t="n">
        <v>1998</v>
      </c>
      <c r="I41" s="72" t="n">
        <v>-287.9</v>
      </c>
      <c r="J41" s="101" t="n">
        <v>-12.6</v>
      </c>
    </row>
    <row r="42" s="65" customFormat="true" ht="13.5" hidden="false" customHeight="true" outlineLevel="0" collapsed="false">
      <c r="A42" s="97" t="s">
        <v>252</v>
      </c>
      <c r="B42" s="72" t="n">
        <v>102.3</v>
      </c>
      <c r="C42" s="72" t="n">
        <v>113.7</v>
      </c>
      <c r="D42" s="72" t="n">
        <v>109.9</v>
      </c>
      <c r="E42" s="72" t="n">
        <v>-3.8</v>
      </c>
      <c r="F42" s="101" t="n">
        <v>-3.4</v>
      </c>
      <c r="G42" s="72" t="n">
        <v>997.9</v>
      </c>
      <c r="H42" s="72" t="n">
        <v>1031.3</v>
      </c>
      <c r="I42" s="72" t="n">
        <v>33.4</v>
      </c>
      <c r="J42" s="101" t="n">
        <v>3.3</v>
      </c>
    </row>
    <row r="43" s="65" customFormat="true" ht="18" hidden="false" customHeight="true" outlineLevel="0" collapsed="false">
      <c r="A43" s="96" t="s">
        <v>253</v>
      </c>
      <c r="B43" s="72" t="n">
        <v>3478.2</v>
      </c>
      <c r="C43" s="72" t="n">
        <v>3838.5</v>
      </c>
      <c r="D43" s="72" t="n">
        <v>4027.1</v>
      </c>
      <c r="E43" s="72" t="n">
        <v>188.5</v>
      </c>
      <c r="F43" s="101" t="n">
        <v>4.9</v>
      </c>
      <c r="G43" s="72" t="n">
        <v>31083</v>
      </c>
      <c r="H43" s="72" t="n">
        <v>31680.9</v>
      </c>
      <c r="I43" s="72" t="n">
        <v>597.8</v>
      </c>
      <c r="J43" s="101" t="n">
        <v>1.9</v>
      </c>
    </row>
    <row r="44" s="65" customFormat="true" ht="13.5" hidden="false" customHeight="true" outlineLevel="0" collapsed="false">
      <c r="A44" s="97" t="s">
        <v>254</v>
      </c>
      <c r="B44" s="72" t="n">
        <v>1638.7</v>
      </c>
      <c r="C44" s="72" t="n">
        <v>1859.8</v>
      </c>
      <c r="D44" s="72" t="n">
        <v>1926.3</v>
      </c>
      <c r="E44" s="72" t="n">
        <v>66.5</v>
      </c>
      <c r="F44" s="101" t="n">
        <v>3.6</v>
      </c>
      <c r="G44" s="72" t="n">
        <v>14510</v>
      </c>
      <c r="H44" s="72" t="n">
        <v>14922.8</v>
      </c>
      <c r="I44" s="72" t="n">
        <v>412.8</v>
      </c>
      <c r="J44" s="101" t="n">
        <v>2.8</v>
      </c>
    </row>
    <row r="45" s="65" customFormat="true" ht="13.5" hidden="false" customHeight="true" outlineLevel="0" collapsed="false">
      <c r="A45" s="97" t="s">
        <v>255</v>
      </c>
      <c r="B45" s="72" t="n">
        <v>454.9</v>
      </c>
      <c r="C45" s="72" t="n">
        <v>523.4</v>
      </c>
      <c r="D45" s="72" t="n">
        <v>538.8</v>
      </c>
      <c r="E45" s="72" t="n">
        <v>15.5</v>
      </c>
      <c r="F45" s="101" t="n">
        <v>3</v>
      </c>
      <c r="G45" s="72" t="n">
        <v>4014</v>
      </c>
      <c r="H45" s="72" t="n">
        <v>3865.2</v>
      </c>
      <c r="I45" s="72" t="n">
        <v>-148.8</v>
      </c>
      <c r="J45" s="101" t="n">
        <v>-3.7</v>
      </c>
    </row>
    <row r="46" s="65" customFormat="true" ht="13.5" hidden="false" customHeight="true" outlineLevel="0" collapsed="false">
      <c r="A46" s="97" t="s">
        <v>256</v>
      </c>
      <c r="B46" s="72" t="n">
        <v>291</v>
      </c>
      <c r="C46" s="72" t="n">
        <v>267.1</v>
      </c>
      <c r="D46" s="72" t="n">
        <v>331</v>
      </c>
      <c r="E46" s="72" t="n">
        <v>63.9</v>
      </c>
      <c r="F46" s="101" t="n">
        <v>23.9</v>
      </c>
      <c r="G46" s="72" t="n">
        <v>2389.7</v>
      </c>
      <c r="H46" s="72" t="n">
        <v>2497.2</v>
      </c>
      <c r="I46" s="72" t="n">
        <v>107.5</v>
      </c>
      <c r="J46" s="101" t="n">
        <v>4.5</v>
      </c>
    </row>
    <row r="47" s="65" customFormat="true" ht="13.5" hidden="false" customHeight="true" outlineLevel="0" collapsed="false">
      <c r="A47" s="97" t="s">
        <v>257</v>
      </c>
      <c r="B47" s="72" t="n">
        <v>243.7</v>
      </c>
      <c r="C47" s="72" t="n">
        <v>258.2</v>
      </c>
      <c r="D47" s="72" t="n">
        <v>268.7</v>
      </c>
      <c r="E47" s="72" t="n">
        <v>10.5</v>
      </c>
      <c r="F47" s="101" t="n">
        <v>4.1</v>
      </c>
      <c r="G47" s="72" t="n">
        <v>2180.5</v>
      </c>
      <c r="H47" s="72" t="n">
        <v>2173.4</v>
      </c>
      <c r="I47" s="72" t="n">
        <v>-7.1</v>
      </c>
      <c r="J47" s="101" t="n">
        <v>-0.3</v>
      </c>
    </row>
    <row r="48" customFormat="false" ht="13.5" hidden="false" customHeight="true" outlineLevel="0" collapsed="false">
      <c r="A48" s="97" t="s">
        <v>295</v>
      </c>
      <c r="B48" s="72" t="n">
        <v>153.1</v>
      </c>
      <c r="C48" s="72" t="n">
        <v>190.4</v>
      </c>
      <c r="D48" s="72" t="n">
        <v>209.7</v>
      </c>
      <c r="E48" s="72" t="n">
        <v>19.4</v>
      </c>
      <c r="F48" s="101" t="n">
        <v>10.2</v>
      </c>
      <c r="G48" s="72" t="n">
        <v>1480</v>
      </c>
      <c r="H48" s="72" t="n">
        <v>1338.4</v>
      </c>
      <c r="I48" s="72" t="n">
        <v>-141.6</v>
      </c>
      <c r="J48" s="101" t="n">
        <v>-9.6</v>
      </c>
    </row>
    <row r="49" s="65" customFormat="true" ht="19.5" hidden="false" customHeight="true" outlineLevel="0" collapsed="false">
      <c r="A49" s="95" t="s">
        <v>259</v>
      </c>
      <c r="B49" s="75" t="n">
        <v>3760.1</v>
      </c>
      <c r="C49" s="75" t="n">
        <v>3968.5</v>
      </c>
      <c r="D49" s="75" t="n">
        <v>3832.8</v>
      </c>
      <c r="E49" s="75" t="n">
        <v>-135.7</v>
      </c>
      <c r="F49" s="99" t="n">
        <v>-3.4</v>
      </c>
      <c r="G49" s="75" t="n">
        <v>31774.9</v>
      </c>
      <c r="H49" s="75" t="n">
        <v>30846</v>
      </c>
      <c r="I49" s="75" t="n">
        <v>-928.8</v>
      </c>
      <c r="J49" s="99" t="n">
        <v>-2.9</v>
      </c>
    </row>
    <row r="50" s="65" customFormat="true" ht="13.5" hidden="false" customHeight="true" outlineLevel="0" collapsed="false">
      <c r="A50" s="96" t="s">
        <v>260</v>
      </c>
      <c r="B50" s="72" t="n">
        <v>2674.5</v>
      </c>
      <c r="C50" s="72" t="n">
        <v>2989.1</v>
      </c>
      <c r="D50" s="72" t="n">
        <v>2742.4</v>
      </c>
      <c r="E50" s="72" t="n">
        <v>-246.7</v>
      </c>
      <c r="F50" s="101" t="n">
        <v>-8.3</v>
      </c>
      <c r="G50" s="72" t="n">
        <v>23363.2</v>
      </c>
      <c r="H50" s="72" t="n">
        <v>22773.1</v>
      </c>
      <c r="I50" s="72" t="n">
        <v>-590.1</v>
      </c>
      <c r="J50" s="101" t="n">
        <v>-2.5</v>
      </c>
    </row>
    <row r="51" s="65" customFormat="true" ht="13.5" hidden="false" customHeight="true" outlineLevel="0" collapsed="false">
      <c r="A51" s="97" t="s">
        <v>263</v>
      </c>
      <c r="B51" s="72" t="n">
        <v>624.9</v>
      </c>
      <c r="C51" s="72" t="n">
        <v>606.7</v>
      </c>
      <c r="D51" s="72" t="n">
        <v>587.7</v>
      </c>
      <c r="E51" s="72" t="n">
        <v>-19</v>
      </c>
      <c r="F51" s="101" t="n">
        <v>-3.1</v>
      </c>
      <c r="G51" s="72" t="n">
        <v>5478.4</v>
      </c>
      <c r="H51" s="72" t="n">
        <v>4992.2</v>
      </c>
      <c r="I51" s="72" t="n">
        <v>-486.2</v>
      </c>
      <c r="J51" s="101" t="n">
        <v>-8.9</v>
      </c>
    </row>
    <row r="52" customFormat="false" ht="13.5" hidden="false" customHeight="true" outlineLevel="0" collapsed="false">
      <c r="A52" s="97" t="s">
        <v>262</v>
      </c>
      <c r="B52" s="72" t="n">
        <v>451.6</v>
      </c>
      <c r="C52" s="72" t="n">
        <v>480.1</v>
      </c>
      <c r="D52" s="72" t="n">
        <v>380.3</v>
      </c>
      <c r="E52" s="72" t="n">
        <v>-99.9</v>
      </c>
      <c r="F52" s="101" t="n">
        <v>-20.8</v>
      </c>
      <c r="G52" s="72" t="n">
        <v>3804.4</v>
      </c>
      <c r="H52" s="72" t="n">
        <v>3543.8</v>
      </c>
      <c r="I52" s="72" t="n">
        <v>-260.6</v>
      </c>
      <c r="J52" s="101" t="n">
        <v>-6.9</v>
      </c>
    </row>
    <row r="53" customFormat="false" ht="13.5" hidden="false" customHeight="true" outlineLevel="0" collapsed="false">
      <c r="A53" s="97" t="s">
        <v>266</v>
      </c>
      <c r="B53" s="72" t="n">
        <v>419</v>
      </c>
      <c r="C53" s="72" t="n">
        <v>340.3</v>
      </c>
      <c r="D53" s="72" t="n">
        <v>361.1</v>
      </c>
      <c r="E53" s="72" t="n">
        <v>20.8</v>
      </c>
      <c r="F53" s="101" t="n">
        <v>6.1</v>
      </c>
      <c r="G53" s="72" t="n">
        <v>3140.9</v>
      </c>
      <c r="H53" s="72" t="n">
        <v>2899</v>
      </c>
      <c r="I53" s="72" t="n">
        <v>-241.9</v>
      </c>
      <c r="J53" s="101" t="n">
        <v>-7.7</v>
      </c>
    </row>
    <row r="54" s="65" customFormat="true" ht="13.5" hidden="false" customHeight="true" outlineLevel="0" collapsed="false">
      <c r="A54" s="97" t="s">
        <v>261</v>
      </c>
      <c r="B54" s="72" t="n">
        <v>127.7</v>
      </c>
      <c r="C54" s="72" t="n">
        <v>278.7</v>
      </c>
      <c r="D54" s="72" t="n">
        <v>235.6</v>
      </c>
      <c r="E54" s="72" t="n">
        <v>-43.2</v>
      </c>
      <c r="F54" s="101" t="n">
        <v>-15.5</v>
      </c>
      <c r="G54" s="72" t="n">
        <v>1703.5</v>
      </c>
      <c r="H54" s="72" t="n">
        <v>1588.1</v>
      </c>
      <c r="I54" s="72" t="n">
        <v>-115.4</v>
      </c>
      <c r="J54" s="101" t="n">
        <v>-6.8</v>
      </c>
    </row>
    <row r="55" customFormat="false" ht="13.5" hidden="false" customHeight="true" outlineLevel="0" collapsed="false">
      <c r="A55" s="97" t="s">
        <v>264</v>
      </c>
      <c r="B55" s="72" t="n">
        <v>226.6</v>
      </c>
      <c r="C55" s="72" t="n">
        <v>211</v>
      </c>
      <c r="D55" s="72" t="n">
        <v>209.5</v>
      </c>
      <c r="E55" s="72" t="n">
        <v>-1.5</v>
      </c>
      <c r="F55" s="101" t="n">
        <v>-0.7</v>
      </c>
      <c r="G55" s="72" t="n">
        <v>1574.9</v>
      </c>
      <c r="H55" s="72" t="n">
        <v>1648.8</v>
      </c>
      <c r="I55" s="72" t="n">
        <v>73.9</v>
      </c>
      <c r="J55" s="101" t="n">
        <v>4.7</v>
      </c>
    </row>
    <row r="56" s="65" customFormat="true" ht="13.5" hidden="false" customHeight="true" outlineLevel="0" collapsed="false">
      <c r="A56" s="97" t="s">
        <v>269</v>
      </c>
      <c r="B56" s="72" t="n">
        <v>133.8</v>
      </c>
      <c r="C56" s="72" t="n">
        <v>200.2</v>
      </c>
      <c r="D56" s="72" t="n">
        <v>205.4</v>
      </c>
      <c r="E56" s="72" t="n">
        <v>5.2</v>
      </c>
      <c r="F56" s="101" t="n">
        <v>2.6</v>
      </c>
      <c r="G56" s="72" t="n">
        <v>1211.6</v>
      </c>
      <c r="H56" s="72" t="n">
        <v>1600.2</v>
      </c>
      <c r="I56" s="72" t="n">
        <v>388.6</v>
      </c>
      <c r="J56" s="101" t="n">
        <v>32.1</v>
      </c>
    </row>
    <row r="57" s="65" customFormat="true" ht="13.5" hidden="false" customHeight="true" outlineLevel="0" collapsed="false">
      <c r="A57" s="97" t="s">
        <v>268</v>
      </c>
      <c r="B57" s="72" t="n">
        <v>114.2</v>
      </c>
      <c r="C57" s="72" t="n">
        <v>124.6</v>
      </c>
      <c r="D57" s="72" t="n">
        <v>141.3</v>
      </c>
      <c r="E57" s="72" t="n">
        <v>16.7</v>
      </c>
      <c r="F57" s="101" t="n">
        <v>13.4</v>
      </c>
      <c r="G57" s="72" t="n">
        <v>1085.9</v>
      </c>
      <c r="H57" s="72" t="n">
        <v>1001.7</v>
      </c>
      <c r="I57" s="72" t="n">
        <v>-84.1</v>
      </c>
      <c r="J57" s="101" t="n">
        <v>-7.7</v>
      </c>
    </row>
    <row r="58" customFormat="false" ht="13.5" hidden="false" customHeight="true" outlineLevel="0" collapsed="false">
      <c r="A58" s="97" t="s">
        <v>270</v>
      </c>
      <c r="B58" s="72" t="n">
        <v>93.7</v>
      </c>
      <c r="C58" s="72" t="n">
        <v>110.6</v>
      </c>
      <c r="D58" s="72" t="n">
        <v>125.6</v>
      </c>
      <c r="E58" s="72" t="n">
        <v>15</v>
      </c>
      <c r="F58" s="101" t="n">
        <v>13.6</v>
      </c>
      <c r="G58" s="72" t="n">
        <v>678.5</v>
      </c>
      <c r="H58" s="72" t="n">
        <v>927.2</v>
      </c>
      <c r="I58" s="72" t="n">
        <v>248.7</v>
      </c>
      <c r="J58" s="101" t="n">
        <v>36.7</v>
      </c>
    </row>
    <row r="59" s="65" customFormat="true" ht="13.5" hidden="false" customHeight="true" outlineLevel="0" collapsed="false">
      <c r="A59" s="97" t="s">
        <v>265</v>
      </c>
      <c r="B59" s="72" t="n">
        <v>124.2</v>
      </c>
      <c r="C59" s="72" t="n">
        <v>209.9</v>
      </c>
      <c r="D59" s="72" t="n">
        <v>116.7</v>
      </c>
      <c r="E59" s="72" t="n">
        <v>-93.2</v>
      </c>
      <c r="F59" s="101" t="n">
        <v>-44.4</v>
      </c>
      <c r="G59" s="72" t="n">
        <v>1471.2</v>
      </c>
      <c r="H59" s="72" t="n">
        <v>1129.5</v>
      </c>
      <c r="I59" s="72" t="n">
        <v>-341.7</v>
      </c>
      <c r="J59" s="101" t="n">
        <v>-23.2</v>
      </c>
    </row>
    <row r="60" s="65" customFormat="true" ht="13.5" hidden="false" customHeight="true" outlineLevel="0" collapsed="false">
      <c r="A60" s="97" t="s">
        <v>267</v>
      </c>
      <c r="B60" s="72" t="n">
        <v>148.9</v>
      </c>
      <c r="C60" s="72" t="n">
        <v>146.9</v>
      </c>
      <c r="D60" s="72" t="n">
        <v>113.2</v>
      </c>
      <c r="E60" s="72" t="n">
        <v>-33.7</v>
      </c>
      <c r="F60" s="101" t="n">
        <v>-23</v>
      </c>
      <c r="G60" s="72" t="n">
        <v>1328.6</v>
      </c>
      <c r="H60" s="72" t="n">
        <v>1254.9</v>
      </c>
      <c r="I60" s="72" t="n">
        <v>-73.7</v>
      </c>
      <c r="J60" s="101" t="n">
        <v>-5.5</v>
      </c>
    </row>
    <row r="61" s="65" customFormat="true" ht="13.5" hidden="false" customHeight="true" outlineLevel="0" collapsed="false">
      <c r="A61" s="97" t="s">
        <v>272</v>
      </c>
      <c r="B61" s="72" t="n">
        <v>47.1</v>
      </c>
      <c r="C61" s="72" t="n">
        <v>70.6</v>
      </c>
      <c r="D61" s="72" t="n">
        <v>76.1</v>
      </c>
      <c r="E61" s="72" t="n">
        <v>5.4</v>
      </c>
      <c r="F61" s="101" t="n">
        <v>7.7</v>
      </c>
      <c r="G61" s="72" t="n">
        <v>532.3</v>
      </c>
      <c r="H61" s="72" t="n">
        <v>536.7</v>
      </c>
      <c r="I61" s="72" t="n">
        <v>4.4</v>
      </c>
      <c r="J61" s="101" t="n">
        <v>0.8</v>
      </c>
    </row>
    <row r="62" s="65" customFormat="true" ht="13.5" hidden="false" customHeight="true" outlineLevel="0" collapsed="false">
      <c r="A62" s="97" t="s">
        <v>274</v>
      </c>
      <c r="B62" s="72" t="n">
        <v>42.8</v>
      </c>
      <c r="C62" s="72" t="n">
        <v>66.7</v>
      </c>
      <c r="D62" s="72" t="n">
        <v>65.8</v>
      </c>
      <c r="E62" s="72" t="n">
        <v>-1</v>
      </c>
      <c r="F62" s="101" t="n">
        <v>-1.5</v>
      </c>
      <c r="G62" s="72" t="n">
        <v>342.9</v>
      </c>
      <c r="H62" s="72" t="n">
        <v>544.7</v>
      </c>
      <c r="I62" s="72" t="n">
        <v>201.8</v>
      </c>
      <c r="J62" s="101" t="n">
        <v>58.8</v>
      </c>
    </row>
    <row r="63" s="65" customFormat="true" ht="13.5" hidden="false" customHeight="true" outlineLevel="0" collapsed="false">
      <c r="A63" s="97" t="s">
        <v>296</v>
      </c>
      <c r="B63" s="72" t="n">
        <v>39.9</v>
      </c>
      <c r="C63" s="72" t="n">
        <v>43.3</v>
      </c>
      <c r="D63" s="72" t="n">
        <v>39.6</v>
      </c>
      <c r="E63" s="72" t="n">
        <v>-3.6</v>
      </c>
      <c r="F63" s="101" t="n">
        <v>-8.4</v>
      </c>
      <c r="G63" s="72" t="n">
        <v>308.4</v>
      </c>
      <c r="H63" s="72" t="n">
        <v>339.4</v>
      </c>
      <c r="I63" s="72" t="n">
        <v>30.9</v>
      </c>
      <c r="J63" s="101" t="n">
        <v>10</v>
      </c>
    </row>
    <row r="64" s="65" customFormat="true" ht="13.5" hidden="false" customHeight="true" outlineLevel="0" collapsed="false">
      <c r="A64" s="97" t="s">
        <v>271</v>
      </c>
      <c r="B64" s="72" t="n">
        <v>35.3</v>
      </c>
      <c r="C64" s="72" t="n">
        <v>43.9</v>
      </c>
      <c r="D64" s="72" t="n">
        <v>35.6</v>
      </c>
      <c r="E64" s="72" t="n">
        <v>-8.4</v>
      </c>
      <c r="F64" s="101" t="n">
        <v>-19.1</v>
      </c>
      <c r="G64" s="72" t="n">
        <v>301.6</v>
      </c>
      <c r="H64" s="72" t="n">
        <v>325.2</v>
      </c>
      <c r="I64" s="72" t="n">
        <v>23.6</v>
      </c>
      <c r="J64" s="101" t="n">
        <v>7.8</v>
      </c>
    </row>
    <row r="65" customFormat="false" ht="13.5" hidden="false" customHeight="true" outlineLevel="0" collapsed="false">
      <c r="A65" s="97" t="s">
        <v>273</v>
      </c>
      <c r="B65" s="72" t="n">
        <v>10.2</v>
      </c>
      <c r="C65" s="72" t="n">
        <v>20.8</v>
      </c>
      <c r="D65" s="72" t="n">
        <v>22.7</v>
      </c>
      <c r="E65" s="72" t="n">
        <v>2</v>
      </c>
      <c r="F65" s="101" t="n">
        <v>9.4</v>
      </c>
      <c r="G65" s="72" t="n">
        <v>109.7</v>
      </c>
      <c r="H65" s="72" t="n">
        <v>192.3</v>
      </c>
      <c r="I65" s="72" t="n">
        <v>82.7</v>
      </c>
      <c r="J65" s="101" t="n">
        <v>75.4</v>
      </c>
    </row>
    <row r="66" s="65" customFormat="true" ht="18" hidden="false" customHeight="true" outlineLevel="0" collapsed="false">
      <c r="A66" s="96" t="s">
        <v>276</v>
      </c>
      <c r="B66" s="72" t="n">
        <v>1085.5</v>
      </c>
      <c r="C66" s="72" t="n">
        <v>979.4</v>
      </c>
      <c r="D66" s="72" t="n">
        <v>1090.4</v>
      </c>
      <c r="E66" s="72" t="n">
        <v>111</v>
      </c>
      <c r="F66" s="101" t="n">
        <v>11.3</v>
      </c>
      <c r="G66" s="72" t="n">
        <v>8411.6</v>
      </c>
      <c r="H66" s="72" t="n">
        <v>8072.9</v>
      </c>
      <c r="I66" s="72" t="n">
        <v>-338.7</v>
      </c>
      <c r="J66" s="101" t="n">
        <v>-4</v>
      </c>
    </row>
    <row r="67" s="65" customFormat="true" ht="13.5" hidden="false" customHeight="true" outlineLevel="0" collapsed="false">
      <c r="A67" s="97" t="s">
        <v>277</v>
      </c>
      <c r="B67" s="72" t="n">
        <v>768.8</v>
      </c>
      <c r="C67" s="72" t="n">
        <v>733.4</v>
      </c>
      <c r="D67" s="72" t="n">
        <v>766.3</v>
      </c>
      <c r="E67" s="72" t="n">
        <v>32.9</v>
      </c>
      <c r="F67" s="101" t="n">
        <v>4.5</v>
      </c>
      <c r="G67" s="72" t="n">
        <v>6026.4</v>
      </c>
      <c r="H67" s="72" t="n">
        <v>5636.9</v>
      </c>
      <c r="I67" s="72" t="n">
        <v>-389.6</v>
      </c>
      <c r="J67" s="101" t="n">
        <v>-6.5</v>
      </c>
    </row>
    <row r="68" s="65" customFormat="true" ht="13.5" hidden="false" customHeight="true" outlineLevel="0" collapsed="false">
      <c r="A68" s="97" t="s">
        <v>278</v>
      </c>
      <c r="B68" s="72" t="n">
        <v>166</v>
      </c>
      <c r="C68" s="72" t="n">
        <v>126.3</v>
      </c>
      <c r="D68" s="72" t="n">
        <v>158.8</v>
      </c>
      <c r="E68" s="72" t="n">
        <v>32.5</v>
      </c>
      <c r="F68" s="101" t="n">
        <v>25.7</v>
      </c>
      <c r="G68" s="72" t="n">
        <v>1137.4</v>
      </c>
      <c r="H68" s="72" t="n">
        <v>1209.5</v>
      </c>
      <c r="I68" s="72" t="n">
        <v>72.1</v>
      </c>
      <c r="J68" s="101" t="n">
        <v>6.3</v>
      </c>
    </row>
    <row r="69" s="65" customFormat="true" ht="19.5" hidden="false" customHeight="true" outlineLevel="0" collapsed="false">
      <c r="A69" s="95" t="s">
        <v>279</v>
      </c>
      <c r="B69" s="75" t="n">
        <v>40.7</v>
      </c>
      <c r="C69" s="75" t="n">
        <v>13.8</v>
      </c>
      <c r="D69" s="75" t="n">
        <v>33.3</v>
      </c>
      <c r="E69" s="75" t="n">
        <v>19.6</v>
      </c>
      <c r="F69" s="99" t="n">
        <v>142.4</v>
      </c>
      <c r="G69" s="75" t="n">
        <v>292.1</v>
      </c>
      <c r="H69" s="75" t="n">
        <v>214.5</v>
      </c>
      <c r="I69" s="75" t="n">
        <v>-77.7</v>
      </c>
      <c r="J69" s="99" t="n">
        <v>-26.6</v>
      </c>
    </row>
    <row r="70" s="65" customFormat="true" ht="13.5" hidden="false" customHeight="true" outlineLevel="0" collapsed="false">
      <c r="A70" s="96" t="s">
        <v>280</v>
      </c>
      <c r="B70" s="72" t="n">
        <v>40.7</v>
      </c>
      <c r="C70" s="72" t="n">
        <v>13.8</v>
      </c>
      <c r="D70" s="72" t="n">
        <v>33.3</v>
      </c>
      <c r="E70" s="72" t="n">
        <v>19.6</v>
      </c>
      <c r="F70" s="101" t="n">
        <v>142.4</v>
      </c>
      <c r="G70" s="72" t="n">
        <v>292.1</v>
      </c>
      <c r="H70" s="72" t="n">
        <v>214.5</v>
      </c>
      <c r="I70" s="72" t="n">
        <v>-77.6</v>
      </c>
      <c r="J70" s="101" t="n">
        <v>-26.6</v>
      </c>
    </row>
    <row r="71" s="65" customFormat="true" ht="13.5" hidden="false" customHeight="true" outlineLevel="0" collapsed="false">
      <c r="A71" s="98" t="s">
        <v>281</v>
      </c>
      <c r="B71" s="72" t="n">
        <v>40.7</v>
      </c>
      <c r="C71" s="72" t="n">
        <v>13.8</v>
      </c>
      <c r="D71" s="72" t="n">
        <v>33</v>
      </c>
      <c r="E71" s="72" t="n">
        <v>19.3</v>
      </c>
      <c r="F71" s="101" t="n">
        <v>140</v>
      </c>
      <c r="G71" s="72" t="n">
        <v>291.9</v>
      </c>
      <c r="H71" s="72" t="n">
        <v>213.9</v>
      </c>
      <c r="I71" s="72" t="n">
        <v>-78.1</v>
      </c>
      <c r="J71" s="101" t="n">
        <v>-26.7</v>
      </c>
    </row>
    <row r="72" s="65" customFormat="true" ht="18" hidden="false" customHeight="true" outlineLevel="0" collapsed="false">
      <c r="A72" s="96" t="s">
        <v>298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779.5</v>
      </c>
      <c r="C8" s="75" t="n">
        <v>5219.3</v>
      </c>
      <c r="D8" s="75" t="n">
        <v>5218.7</v>
      </c>
      <c r="E8" s="75" t="n">
        <v>-0.6</v>
      </c>
      <c r="F8" s="99" t="n">
        <v>0</v>
      </c>
      <c r="G8" s="75" t="n">
        <v>40995.8</v>
      </c>
      <c r="H8" s="75" t="n">
        <v>41086</v>
      </c>
      <c r="I8" s="75" t="n">
        <v>90.2</v>
      </c>
      <c r="J8" s="99" t="n">
        <v>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6</v>
      </c>
      <c r="C10" s="75" t="n">
        <v>184.1</v>
      </c>
      <c r="D10" s="75" t="n">
        <v>99.7</v>
      </c>
      <c r="E10" s="75" t="n">
        <v>-84.4</v>
      </c>
      <c r="F10" s="99" t="n">
        <v>-45.8</v>
      </c>
      <c r="G10" s="75" t="n">
        <v>735.2</v>
      </c>
      <c r="H10" s="75" t="n">
        <v>1028.9</v>
      </c>
      <c r="I10" s="75" t="n">
        <v>293.8</v>
      </c>
      <c r="J10" s="99" t="n">
        <v>40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0.4</v>
      </c>
      <c r="C13" s="72" t="n">
        <v>82.7</v>
      </c>
      <c r="D13" s="72" t="n">
        <v>22.8</v>
      </c>
      <c r="E13" s="72" t="n">
        <v>-60</v>
      </c>
      <c r="F13" s="101" t="n">
        <v>-72.5</v>
      </c>
      <c r="G13" s="72" t="n">
        <v>591</v>
      </c>
      <c r="H13" s="72" t="n">
        <v>415.1</v>
      </c>
      <c r="I13" s="72" t="n">
        <v>-175.9</v>
      </c>
      <c r="J13" s="101" t="n">
        <v>-29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.7</v>
      </c>
      <c r="I14" s="72" t="n">
        <v>0.7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60.4</v>
      </c>
      <c r="C15" s="72" t="n">
        <v>82.7</v>
      </c>
      <c r="D15" s="72" t="n">
        <v>22.8</v>
      </c>
      <c r="E15" s="72" t="n">
        <v>-60</v>
      </c>
      <c r="F15" s="101" t="n">
        <v>-72.5</v>
      </c>
      <c r="G15" s="72" t="n">
        <v>591</v>
      </c>
      <c r="H15" s="72" t="n">
        <v>414.4</v>
      </c>
      <c r="I15" s="72" t="n">
        <v>-176.5</v>
      </c>
      <c r="J15" s="101" t="n">
        <v>-29.9</v>
      </c>
    </row>
    <row r="16" s="65" customFormat="true" ht="13.5" hidden="false" customHeight="true" outlineLevel="0" collapsed="false">
      <c r="A16" s="92" t="s">
        <v>102</v>
      </c>
      <c r="B16" s="72" t="n">
        <v>14.5</v>
      </c>
      <c r="C16" s="72" t="n">
        <v>46.3</v>
      </c>
      <c r="D16" s="72" t="n">
        <v>29.6</v>
      </c>
      <c r="E16" s="72" t="n">
        <v>-16.7</v>
      </c>
      <c r="F16" s="101" t="n">
        <v>-36.1</v>
      </c>
      <c r="G16" s="72" t="n">
        <v>107.5</v>
      </c>
      <c r="H16" s="72" t="n">
        <v>365.2</v>
      </c>
      <c r="I16" s="72" t="n">
        <v>257.8</v>
      </c>
      <c r="J16" s="101" t="n">
        <v>239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2</v>
      </c>
      <c r="D17" s="72" t="s">
        <v>63</v>
      </c>
      <c r="E17" s="72" t="n">
        <v>-0.2</v>
      </c>
      <c r="F17" s="101" t="s">
        <v>63</v>
      </c>
      <c r="G17" s="72" t="s">
        <v>63</v>
      </c>
      <c r="H17" s="72" t="n">
        <v>0.2</v>
      </c>
      <c r="I17" s="72" t="n">
        <v>0.2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1.1</v>
      </c>
      <c r="C18" s="72" t="n">
        <v>54.8</v>
      </c>
      <c r="D18" s="72" t="n">
        <v>47.3</v>
      </c>
      <c r="E18" s="72" t="n">
        <v>-7.5</v>
      </c>
      <c r="F18" s="101" t="n">
        <v>-13.7</v>
      </c>
      <c r="G18" s="72" t="n">
        <v>35.6</v>
      </c>
      <c r="H18" s="72" t="n">
        <v>248.1</v>
      </c>
      <c r="I18" s="72" t="n">
        <v>212.4</v>
      </c>
      <c r="J18" s="101" t="n">
        <v>595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1</v>
      </c>
      <c r="H19" s="72" t="n">
        <v>0</v>
      </c>
      <c r="I19" s="72" t="n">
        <v>-1.1</v>
      </c>
      <c r="J19" s="101" t="n">
        <v>-98.4</v>
      </c>
    </row>
    <row r="20" s="65" customFormat="true" ht="13.5" hidden="false" customHeight="true" outlineLevel="0" collapsed="false">
      <c r="A20" s="88" t="s">
        <v>230</v>
      </c>
      <c r="B20" s="75" t="n">
        <v>4693.4</v>
      </c>
      <c r="C20" s="75" t="n">
        <v>5035.3</v>
      </c>
      <c r="D20" s="75" t="n">
        <v>5119.1</v>
      </c>
      <c r="E20" s="75" t="n">
        <v>83.8</v>
      </c>
      <c r="F20" s="99" t="n">
        <v>1.7</v>
      </c>
      <c r="G20" s="75" t="n">
        <v>40260.6</v>
      </c>
      <c r="H20" s="75" t="n">
        <v>40057</v>
      </c>
      <c r="I20" s="75" t="n">
        <v>-203.6</v>
      </c>
      <c r="J20" s="99" t="n">
        <v>-0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6.3</v>
      </c>
      <c r="C22" s="75" t="n">
        <v>88.4</v>
      </c>
      <c r="D22" s="75" t="n">
        <v>104.5</v>
      </c>
      <c r="E22" s="75" t="n">
        <v>16.1</v>
      </c>
      <c r="F22" s="99" t="n">
        <v>18.2</v>
      </c>
      <c r="G22" s="75" t="n">
        <v>872.3</v>
      </c>
      <c r="H22" s="75" t="n">
        <v>887.8</v>
      </c>
      <c r="I22" s="75" t="n">
        <v>15.6</v>
      </c>
      <c r="J22" s="99" t="n">
        <v>1.8</v>
      </c>
    </row>
    <row r="23" s="65" customFormat="true" ht="13.5" hidden="false" customHeight="true" outlineLevel="0" collapsed="false">
      <c r="A23" s="96" t="s">
        <v>233</v>
      </c>
      <c r="B23" s="72" t="n">
        <v>23.9</v>
      </c>
      <c r="C23" s="72" t="n">
        <v>27.4</v>
      </c>
      <c r="D23" s="72" t="n">
        <v>27</v>
      </c>
      <c r="E23" s="72" t="n">
        <v>-0.3</v>
      </c>
      <c r="F23" s="101" t="n">
        <v>-1.1</v>
      </c>
      <c r="G23" s="72" t="n">
        <v>388.7</v>
      </c>
      <c r="H23" s="72" t="n">
        <v>329.5</v>
      </c>
      <c r="I23" s="72" t="n">
        <v>-59.3</v>
      </c>
      <c r="J23" s="101" t="n">
        <v>-15.2</v>
      </c>
    </row>
    <row r="24" s="65" customFormat="true" ht="13.5" hidden="false" customHeight="true" outlineLevel="0" collapsed="false">
      <c r="A24" s="97" t="s">
        <v>235</v>
      </c>
      <c r="B24" s="72" t="n">
        <v>13.3</v>
      </c>
      <c r="C24" s="72" t="n">
        <v>13.8</v>
      </c>
      <c r="D24" s="72" t="n">
        <v>16.8</v>
      </c>
      <c r="E24" s="72" t="n">
        <v>3</v>
      </c>
      <c r="F24" s="101" t="n">
        <v>21.5</v>
      </c>
      <c r="G24" s="72" t="n">
        <v>258.3</v>
      </c>
      <c r="H24" s="72" t="n">
        <v>199.5</v>
      </c>
      <c r="I24" s="72" t="n">
        <v>-58.8</v>
      </c>
      <c r="J24" s="101" t="n">
        <v>-22.7</v>
      </c>
    </row>
    <row r="25" s="65" customFormat="true" ht="13.5" hidden="false" customHeight="true" outlineLevel="0" collapsed="false">
      <c r="A25" s="97" t="s">
        <v>291</v>
      </c>
      <c r="B25" s="72" t="n">
        <v>10.1</v>
      </c>
      <c r="C25" s="72" t="n">
        <v>13</v>
      </c>
      <c r="D25" s="72" t="n">
        <v>8.8</v>
      </c>
      <c r="E25" s="72" t="n">
        <v>-4.3</v>
      </c>
      <c r="F25" s="101" t="n">
        <v>-32.9</v>
      </c>
      <c r="G25" s="72" t="n">
        <v>127.4</v>
      </c>
      <c r="H25" s="72" t="n">
        <v>124</v>
      </c>
      <c r="I25" s="72" t="n">
        <v>-3.5</v>
      </c>
      <c r="J25" s="101" t="n">
        <v>-2.7</v>
      </c>
    </row>
    <row r="26" s="65" customFormat="true" ht="18" hidden="false" customHeight="true" outlineLevel="0" collapsed="false">
      <c r="A26" s="96" t="s">
        <v>236</v>
      </c>
      <c r="B26" s="72" t="n">
        <v>72.4</v>
      </c>
      <c r="C26" s="72" t="n">
        <v>61.1</v>
      </c>
      <c r="D26" s="72" t="n">
        <v>77.5</v>
      </c>
      <c r="E26" s="72" t="n">
        <v>16.4</v>
      </c>
      <c r="F26" s="101" t="n">
        <v>26.9</v>
      </c>
      <c r="G26" s="72" t="n">
        <v>483.6</v>
      </c>
      <c r="H26" s="72" t="n">
        <v>558.4</v>
      </c>
      <c r="I26" s="72" t="n">
        <v>74.8</v>
      </c>
      <c r="J26" s="101" t="n">
        <v>15.5</v>
      </c>
    </row>
    <row r="27" s="65" customFormat="true" ht="13.5" hidden="false" customHeight="true" outlineLevel="0" collapsed="false">
      <c r="A27" s="97" t="s">
        <v>237</v>
      </c>
      <c r="B27" s="72" t="n">
        <v>65</v>
      </c>
      <c r="C27" s="72" t="n">
        <v>51.6</v>
      </c>
      <c r="D27" s="72" t="n">
        <v>64.8</v>
      </c>
      <c r="E27" s="72" t="n">
        <v>13.2</v>
      </c>
      <c r="F27" s="101" t="n">
        <v>25.6</v>
      </c>
      <c r="G27" s="72" t="n">
        <v>345.7</v>
      </c>
      <c r="H27" s="72" t="n">
        <v>427.1</v>
      </c>
      <c r="I27" s="72" t="n">
        <v>81.5</v>
      </c>
      <c r="J27" s="101" t="n">
        <v>23.6</v>
      </c>
    </row>
    <row r="28" s="65" customFormat="true" ht="13.5" hidden="false" customHeight="true" outlineLevel="0" collapsed="false">
      <c r="A28" s="97" t="s">
        <v>472</v>
      </c>
      <c r="B28" s="72" t="n">
        <v>1.1</v>
      </c>
      <c r="C28" s="72" t="n">
        <v>4.7</v>
      </c>
      <c r="D28" s="72" t="n">
        <v>7.6</v>
      </c>
      <c r="E28" s="72" t="n">
        <v>2.9</v>
      </c>
      <c r="F28" s="101" t="n">
        <v>62.1</v>
      </c>
      <c r="G28" s="72" t="n">
        <v>50.5</v>
      </c>
      <c r="H28" s="72" t="n">
        <v>63</v>
      </c>
      <c r="I28" s="72" t="n">
        <v>12.4</v>
      </c>
      <c r="J28" s="101" t="n">
        <v>24.6</v>
      </c>
    </row>
    <row r="29" s="65" customFormat="true" ht="19.5" hidden="false" customHeight="true" outlineLevel="0" collapsed="false">
      <c r="A29" s="95" t="s">
        <v>239</v>
      </c>
      <c r="B29" s="75" t="n">
        <v>711.9</v>
      </c>
      <c r="C29" s="75" t="n">
        <v>705.4</v>
      </c>
      <c r="D29" s="75" t="n">
        <v>695.2</v>
      </c>
      <c r="E29" s="75" t="n">
        <v>-10.2</v>
      </c>
      <c r="F29" s="99" t="n">
        <v>-1.4</v>
      </c>
      <c r="G29" s="75" t="n">
        <v>5539.8</v>
      </c>
      <c r="H29" s="75" t="n">
        <v>5408.8</v>
      </c>
      <c r="I29" s="75" t="n">
        <v>-131</v>
      </c>
      <c r="J29" s="99" t="n">
        <v>-2.4</v>
      </c>
    </row>
    <row r="30" s="65" customFormat="true" ht="13.5" hidden="false" customHeight="true" outlineLevel="0" collapsed="false">
      <c r="A30" s="96" t="s">
        <v>240</v>
      </c>
      <c r="B30" s="72" t="n">
        <v>97.7</v>
      </c>
      <c r="C30" s="72" t="n">
        <v>87.5</v>
      </c>
      <c r="D30" s="72" t="n">
        <v>99.2</v>
      </c>
      <c r="E30" s="72" t="n">
        <v>11.6</v>
      </c>
      <c r="F30" s="101" t="n">
        <v>13.3</v>
      </c>
      <c r="G30" s="72" t="n">
        <v>801.7</v>
      </c>
      <c r="H30" s="72" t="n">
        <v>802.3</v>
      </c>
      <c r="I30" s="72" t="n">
        <v>0.6</v>
      </c>
      <c r="J30" s="101" t="n">
        <v>0.1</v>
      </c>
    </row>
    <row r="31" s="65" customFormat="true" ht="13.5" hidden="false" customHeight="true" outlineLevel="0" collapsed="false">
      <c r="A31" s="97" t="s">
        <v>242</v>
      </c>
      <c r="B31" s="72" t="n">
        <v>45.7</v>
      </c>
      <c r="C31" s="72" t="n">
        <v>34.7</v>
      </c>
      <c r="D31" s="72" t="n">
        <v>35.2</v>
      </c>
      <c r="E31" s="72" t="n">
        <v>0.5</v>
      </c>
      <c r="F31" s="101" t="n">
        <v>1.3</v>
      </c>
      <c r="G31" s="72" t="n">
        <v>364.1</v>
      </c>
      <c r="H31" s="72" t="n">
        <v>323.9</v>
      </c>
      <c r="I31" s="72" t="n">
        <v>-40.2</v>
      </c>
      <c r="J31" s="101" t="n">
        <v>-11.1</v>
      </c>
    </row>
    <row r="32" s="65" customFormat="true" ht="13.5" hidden="false" customHeight="true" outlineLevel="0" collapsed="false">
      <c r="A32" s="97" t="s">
        <v>241</v>
      </c>
      <c r="B32" s="72" t="n">
        <v>32.3</v>
      </c>
      <c r="C32" s="72" t="n">
        <v>26.6</v>
      </c>
      <c r="D32" s="72" t="n">
        <v>30.5</v>
      </c>
      <c r="E32" s="72" t="n">
        <v>3.9</v>
      </c>
      <c r="F32" s="101" t="n">
        <v>14.6</v>
      </c>
      <c r="G32" s="72" t="n">
        <v>247.5</v>
      </c>
      <c r="H32" s="72" t="n">
        <v>218.6</v>
      </c>
      <c r="I32" s="72" t="n">
        <v>-28.9</v>
      </c>
      <c r="J32" s="101" t="n">
        <v>-11.7</v>
      </c>
    </row>
    <row r="33" s="65" customFormat="true" ht="18" hidden="false" customHeight="true" outlineLevel="0" collapsed="false">
      <c r="A33" s="96" t="s">
        <v>243</v>
      </c>
      <c r="B33" s="72" t="n">
        <v>262.3</v>
      </c>
      <c r="C33" s="72" t="n">
        <v>301.9</v>
      </c>
      <c r="D33" s="72" t="n">
        <v>329</v>
      </c>
      <c r="E33" s="72" t="n">
        <v>27.1</v>
      </c>
      <c r="F33" s="101" t="n">
        <v>9</v>
      </c>
      <c r="G33" s="72" t="n">
        <v>2261.4</v>
      </c>
      <c r="H33" s="72" t="n">
        <v>2332.6</v>
      </c>
      <c r="I33" s="72" t="n">
        <v>71.2</v>
      </c>
      <c r="J33" s="101" t="n">
        <v>3.1</v>
      </c>
    </row>
    <row r="34" s="65" customFormat="true" ht="13.5" hidden="false" customHeight="true" outlineLevel="0" collapsed="false">
      <c r="A34" s="97" t="s">
        <v>244</v>
      </c>
      <c r="B34" s="72" t="n">
        <v>183.9</v>
      </c>
      <c r="C34" s="72" t="n">
        <v>196</v>
      </c>
      <c r="D34" s="72" t="n">
        <v>221.7</v>
      </c>
      <c r="E34" s="72" t="n">
        <v>25.7</v>
      </c>
      <c r="F34" s="101" t="n">
        <v>13.1</v>
      </c>
      <c r="G34" s="72" t="n">
        <v>1638.3</v>
      </c>
      <c r="H34" s="72" t="n">
        <v>1607.8</v>
      </c>
      <c r="I34" s="72" t="n">
        <v>-30.5</v>
      </c>
      <c r="J34" s="101" t="n">
        <v>-1.9</v>
      </c>
    </row>
    <row r="35" s="65" customFormat="true" ht="13.5" hidden="false" customHeight="true" outlineLevel="0" collapsed="false">
      <c r="A35" s="97" t="s">
        <v>245</v>
      </c>
      <c r="B35" s="72" t="n">
        <v>78.4</v>
      </c>
      <c r="C35" s="72" t="n">
        <v>105.9</v>
      </c>
      <c r="D35" s="72" t="n">
        <v>107.3</v>
      </c>
      <c r="E35" s="72" t="n">
        <v>1.4</v>
      </c>
      <c r="F35" s="101" t="n">
        <v>1.3</v>
      </c>
      <c r="G35" s="72" t="n">
        <v>623.1</v>
      </c>
      <c r="H35" s="72" t="n">
        <v>724.8</v>
      </c>
      <c r="I35" s="72" t="n">
        <v>101.7</v>
      </c>
      <c r="J35" s="101" t="n">
        <v>16.3</v>
      </c>
    </row>
    <row r="36" s="65" customFormat="true" ht="18" hidden="false" customHeight="true" outlineLevel="0" collapsed="false">
      <c r="A36" s="96" t="s">
        <v>246</v>
      </c>
      <c r="B36" s="72" t="n">
        <v>351.9</v>
      </c>
      <c r="C36" s="72" t="n">
        <v>316</v>
      </c>
      <c r="D36" s="72" t="n">
        <v>267.1</v>
      </c>
      <c r="E36" s="72" t="n">
        <v>-48.9</v>
      </c>
      <c r="F36" s="101" t="n">
        <v>-15.5</v>
      </c>
      <c r="G36" s="72" t="n">
        <v>2476.7</v>
      </c>
      <c r="H36" s="72" t="n">
        <v>2274</v>
      </c>
      <c r="I36" s="72" t="n">
        <v>-202.8</v>
      </c>
      <c r="J36" s="101" t="n">
        <v>-8.2</v>
      </c>
    </row>
    <row r="37" s="65" customFormat="true" ht="13.5" hidden="false" customHeight="true" outlineLevel="0" collapsed="false">
      <c r="A37" s="97" t="s">
        <v>247</v>
      </c>
      <c r="B37" s="72" t="n">
        <v>143.4</v>
      </c>
      <c r="C37" s="72" t="n">
        <v>146.6</v>
      </c>
      <c r="D37" s="72" t="n">
        <v>116.8</v>
      </c>
      <c r="E37" s="72" t="n">
        <v>-29.8</v>
      </c>
      <c r="F37" s="101" t="n">
        <v>-20.4</v>
      </c>
      <c r="G37" s="72" t="n">
        <v>977.5</v>
      </c>
      <c r="H37" s="72" t="n">
        <v>1035.1</v>
      </c>
      <c r="I37" s="72" t="n">
        <v>57.6</v>
      </c>
      <c r="J37" s="101" t="n">
        <v>5.9</v>
      </c>
    </row>
    <row r="38" s="65" customFormat="true" ht="13.5" hidden="false" customHeight="true" outlineLevel="0" collapsed="false">
      <c r="A38" s="97" t="s">
        <v>474</v>
      </c>
      <c r="B38" s="72" t="n">
        <v>59.5</v>
      </c>
      <c r="C38" s="72" t="n">
        <v>50.7</v>
      </c>
      <c r="D38" s="72" t="n">
        <v>46</v>
      </c>
      <c r="E38" s="72" t="n">
        <v>-4.7</v>
      </c>
      <c r="F38" s="101" t="n">
        <v>-9.2</v>
      </c>
      <c r="G38" s="72" t="n">
        <v>521.1</v>
      </c>
      <c r="H38" s="72" t="n">
        <v>406.9</v>
      </c>
      <c r="I38" s="72" t="n">
        <v>-114.2</v>
      </c>
      <c r="J38" s="101" t="n">
        <v>-21.9</v>
      </c>
    </row>
    <row r="39" s="65" customFormat="true" ht="19.5" hidden="false" customHeight="true" outlineLevel="0" collapsed="false">
      <c r="A39" s="95" t="s">
        <v>249</v>
      </c>
      <c r="B39" s="75" t="n">
        <v>1956.2</v>
      </c>
      <c r="C39" s="75" t="n">
        <v>2150.6</v>
      </c>
      <c r="D39" s="75" t="n">
        <v>2334.9</v>
      </c>
      <c r="E39" s="75" t="n">
        <v>184.2</v>
      </c>
      <c r="F39" s="99" t="n">
        <v>8.6</v>
      </c>
      <c r="G39" s="75" t="n">
        <v>17105.1</v>
      </c>
      <c r="H39" s="75" t="n">
        <v>17647.3</v>
      </c>
      <c r="I39" s="75" t="n">
        <v>542.2</v>
      </c>
      <c r="J39" s="99" t="n">
        <v>3.2</v>
      </c>
    </row>
    <row r="40" customFormat="false" ht="13.5" hidden="false" customHeight="true" outlineLevel="0" collapsed="false">
      <c r="A40" s="96" t="s">
        <v>250</v>
      </c>
      <c r="B40" s="72" t="n">
        <v>86.8</v>
      </c>
      <c r="C40" s="72" t="n">
        <v>90.6</v>
      </c>
      <c r="D40" s="72" t="n">
        <v>108.2</v>
      </c>
      <c r="E40" s="72" t="n">
        <v>17.6</v>
      </c>
      <c r="F40" s="101" t="n">
        <v>19.5</v>
      </c>
      <c r="G40" s="72" t="n">
        <v>758.5</v>
      </c>
      <c r="H40" s="72" t="n">
        <v>775.5</v>
      </c>
      <c r="I40" s="72" t="n">
        <v>17</v>
      </c>
      <c r="J40" s="101" t="n">
        <v>2.2</v>
      </c>
    </row>
    <row r="41" s="65" customFormat="true" ht="13.5" hidden="false" customHeight="true" outlineLevel="0" collapsed="false">
      <c r="A41" s="97" t="s">
        <v>287</v>
      </c>
      <c r="B41" s="72" t="n">
        <v>17.7</v>
      </c>
      <c r="C41" s="72" t="n">
        <v>27.1</v>
      </c>
      <c r="D41" s="72" t="n">
        <v>37.7</v>
      </c>
      <c r="E41" s="72" t="n">
        <v>10.6</v>
      </c>
      <c r="F41" s="101" t="n">
        <v>38.9</v>
      </c>
      <c r="G41" s="72" t="n">
        <v>185.5</v>
      </c>
      <c r="H41" s="72" t="n">
        <v>158.1</v>
      </c>
      <c r="I41" s="72" t="n">
        <v>-27.3</v>
      </c>
      <c r="J41" s="101" t="n">
        <v>-14.7</v>
      </c>
    </row>
    <row r="42" s="65" customFormat="true" ht="13.5" hidden="false" customHeight="true" outlineLevel="0" collapsed="false">
      <c r="A42" s="97" t="s">
        <v>251</v>
      </c>
      <c r="B42" s="72" t="n">
        <v>34.2</v>
      </c>
      <c r="C42" s="72" t="n">
        <v>30.3</v>
      </c>
      <c r="D42" s="72" t="n">
        <v>33</v>
      </c>
      <c r="E42" s="72" t="n">
        <v>2.7</v>
      </c>
      <c r="F42" s="101" t="n">
        <v>9</v>
      </c>
      <c r="G42" s="72" t="n">
        <v>315.7</v>
      </c>
      <c r="H42" s="72" t="n">
        <v>249.4</v>
      </c>
      <c r="I42" s="72" t="n">
        <v>-66.4</v>
      </c>
      <c r="J42" s="101" t="n">
        <v>-21</v>
      </c>
    </row>
    <row r="43" s="65" customFormat="true" ht="18" hidden="false" customHeight="true" outlineLevel="0" collapsed="false">
      <c r="A43" s="96" t="s">
        <v>253</v>
      </c>
      <c r="B43" s="72" t="n">
        <v>1869.5</v>
      </c>
      <c r="C43" s="72" t="n">
        <v>2060.1</v>
      </c>
      <c r="D43" s="72" t="n">
        <v>2226.7</v>
      </c>
      <c r="E43" s="72" t="n">
        <v>166.6</v>
      </c>
      <c r="F43" s="101" t="n">
        <v>8.1</v>
      </c>
      <c r="G43" s="72" t="n">
        <v>16346.6</v>
      </c>
      <c r="H43" s="72" t="n">
        <v>16871.8</v>
      </c>
      <c r="I43" s="72" t="n">
        <v>525.2</v>
      </c>
      <c r="J43" s="101" t="n">
        <v>3.2</v>
      </c>
    </row>
    <row r="44" s="65" customFormat="true" ht="13.5" hidden="false" customHeight="true" outlineLevel="0" collapsed="false">
      <c r="A44" s="97" t="s">
        <v>254</v>
      </c>
      <c r="B44" s="72" t="n">
        <v>1030.3</v>
      </c>
      <c r="C44" s="72" t="n">
        <v>1157.9</v>
      </c>
      <c r="D44" s="72" t="n">
        <v>1244.5</v>
      </c>
      <c r="E44" s="72" t="n">
        <v>86.6</v>
      </c>
      <c r="F44" s="101" t="n">
        <v>7.5</v>
      </c>
      <c r="G44" s="72" t="n">
        <v>9041.2</v>
      </c>
      <c r="H44" s="72" t="n">
        <v>9125.1</v>
      </c>
      <c r="I44" s="72" t="n">
        <v>83.9</v>
      </c>
      <c r="J44" s="101" t="n">
        <v>0.9</v>
      </c>
    </row>
    <row r="45" s="65" customFormat="true" ht="13.5" hidden="false" customHeight="true" outlineLevel="0" collapsed="false">
      <c r="A45" s="97" t="s">
        <v>256</v>
      </c>
      <c r="B45" s="72" t="n">
        <v>155.7</v>
      </c>
      <c r="C45" s="72" t="n">
        <v>126</v>
      </c>
      <c r="D45" s="72" t="n">
        <v>184</v>
      </c>
      <c r="E45" s="72" t="n">
        <v>58</v>
      </c>
      <c r="F45" s="101" t="n">
        <v>46.1</v>
      </c>
      <c r="G45" s="72" t="n">
        <v>1107.9</v>
      </c>
      <c r="H45" s="72" t="n">
        <v>1316.7</v>
      </c>
      <c r="I45" s="72" t="n">
        <v>208.7</v>
      </c>
      <c r="J45" s="101" t="n">
        <v>18.8</v>
      </c>
    </row>
    <row r="46" s="65" customFormat="true" ht="13.5" hidden="false" customHeight="true" outlineLevel="0" collapsed="false">
      <c r="A46" s="97" t="s">
        <v>257</v>
      </c>
      <c r="B46" s="72" t="n">
        <v>124.1</v>
      </c>
      <c r="C46" s="72" t="n">
        <v>139.1</v>
      </c>
      <c r="D46" s="72" t="n">
        <v>143.4</v>
      </c>
      <c r="E46" s="72" t="n">
        <v>4.3</v>
      </c>
      <c r="F46" s="101" t="n">
        <v>3.1</v>
      </c>
      <c r="G46" s="72" t="n">
        <v>998.8</v>
      </c>
      <c r="H46" s="72" t="n">
        <v>1076.3</v>
      </c>
      <c r="I46" s="72" t="n">
        <v>77.5</v>
      </c>
      <c r="J46" s="101" t="n">
        <v>7.8</v>
      </c>
    </row>
    <row r="47" s="65" customFormat="true" ht="13.5" hidden="false" customHeight="true" outlineLevel="0" collapsed="false">
      <c r="A47" s="97" t="s">
        <v>255</v>
      </c>
      <c r="B47" s="72" t="n">
        <v>174.2</v>
      </c>
      <c r="C47" s="72" t="n">
        <v>151.4</v>
      </c>
      <c r="D47" s="72" t="n">
        <v>138.7</v>
      </c>
      <c r="E47" s="72" t="n">
        <v>-12.8</v>
      </c>
      <c r="F47" s="101" t="n">
        <v>-8.4</v>
      </c>
      <c r="G47" s="72" t="n">
        <v>1451.7</v>
      </c>
      <c r="H47" s="72" t="n">
        <v>1201.9</v>
      </c>
      <c r="I47" s="72" t="n">
        <v>-249.8</v>
      </c>
      <c r="J47" s="101" t="n">
        <v>-17.2</v>
      </c>
    </row>
    <row r="48" customFormat="false" ht="13.5" hidden="false" customHeight="true" outlineLevel="0" collapsed="false">
      <c r="A48" s="97" t="s">
        <v>258</v>
      </c>
      <c r="B48" s="72" t="n">
        <v>157.3</v>
      </c>
      <c r="C48" s="72" t="n">
        <v>148.9</v>
      </c>
      <c r="D48" s="72" t="n">
        <v>114.8</v>
      </c>
      <c r="E48" s="72" t="n">
        <v>-34.1</v>
      </c>
      <c r="F48" s="101" t="n">
        <v>-22.9</v>
      </c>
      <c r="G48" s="72" t="n">
        <v>1524.1</v>
      </c>
      <c r="H48" s="72" t="n">
        <v>1127.9</v>
      </c>
      <c r="I48" s="72" t="n">
        <v>-396.2</v>
      </c>
      <c r="J48" s="101" t="n">
        <v>-26</v>
      </c>
    </row>
    <row r="49" s="65" customFormat="true" ht="19.5" hidden="false" customHeight="true" outlineLevel="0" collapsed="false">
      <c r="A49" s="95" t="s">
        <v>259</v>
      </c>
      <c r="B49" s="75" t="n">
        <v>1923.5</v>
      </c>
      <c r="C49" s="75" t="n">
        <v>2088.5</v>
      </c>
      <c r="D49" s="75" t="n">
        <v>1980.8</v>
      </c>
      <c r="E49" s="75" t="n">
        <v>-107.7</v>
      </c>
      <c r="F49" s="99" t="n">
        <v>-5.2</v>
      </c>
      <c r="G49" s="75" t="n">
        <v>16680.8</v>
      </c>
      <c r="H49" s="75" t="n">
        <v>16091.3</v>
      </c>
      <c r="I49" s="75" t="n">
        <v>-589.5</v>
      </c>
      <c r="J49" s="99" t="n">
        <v>-3.5</v>
      </c>
    </row>
    <row r="50" s="65" customFormat="true" ht="13.5" hidden="false" customHeight="true" outlineLevel="0" collapsed="false">
      <c r="A50" s="96" t="s">
        <v>260</v>
      </c>
      <c r="B50" s="72" t="n">
        <v>1461.8</v>
      </c>
      <c r="C50" s="72" t="n">
        <v>1643.4</v>
      </c>
      <c r="D50" s="72" t="n">
        <v>1482.1</v>
      </c>
      <c r="E50" s="72" t="n">
        <v>-161.3</v>
      </c>
      <c r="F50" s="101" t="n">
        <v>-9.8</v>
      </c>
      <c r="G50" s="72" t="n">
        <v>13050.9</v>
      </c>
      <c r="H50" s="72" t="n">
        <v>12293</v>
      </c>
      <c r="I50" s="72" t="n">
        <v>-757.9</v>
      </c>
      <c r="J50" s="101" t="n">
        <v>-5.8</v>
      </c>
    </row>
    <row r="51" s="65" customFormat="true" ht="13.5" hidden="false" customHeight="true" outlineLevel="0" collapsed="false">
      <c r="A51" s="97" t="s">
        <v>263</v>
      </c>
      <c r="B51" s="72" t="n">
        <v>483.1</v>
      </c>
      <c r="C51" s="72" t="n">
        <v>439.2</v>
      </c>
      <c r="D51" s="72" t="n">
        <v>413.9</v>
      </c>
      <c r="E51" s="72" t="n">
        <v>-25.3</v>
      </c>
      <c r="F51" s="101" t="n">
        <v>-5.8</v>
      </c>
      <c r="G51" s="72" t="n">
        <v>4238.4</v>
      </c>
      <c r="H51" s="72" t="n">
        <v>3560</v>
      </c>
      <c r="I51" s="72" t="n">
        <v>-678.3</v>
      </c>
      <c r="J51" s="101" t="n">
        <v>-16</v>
      </c>
    </row>
    <row r="52" customFormat="false" ht="13.5" hidden="false" customHeight="true" outlineLevel="0" collapsed="false">
      <c r="A52" s="97" t="s">
        <v>262</v>
      </c>
      <c r="B52" s="72" t="n">
        <v>265.7</v>
      </c>
      <c r="C52" s="72" t="n">
        <v>305.6</v>
      </c>
      <c r="D52" s="72" t="n">
        <v>231.5</v>
      </c>
      <c r="E52" s="72" t="n">
        <v>-74</v>
      </c>
      <c r="F52" s="101" t="n">
        <v>-24.2</v>
      </c>
      <c r="G52" s="72" t="n">
        <v>2299.8</v>
      </c>
      <c r="H52" s="72" t="n">
        <v>2157.2</v>
      </c>
      <c r="I52" s="72" t="n">
        <v>-142.6</v>
      </c>
      <c r="J52" s="101" t="n">
        <v>-6.2</v>
      </c>
    </row>
    <row r="53" customFormat="false" ht="13.5" hidden="false" customHeight="true" outlineLevel="0" collapsed="false">
      <c r="A53" s="97" t="s">
        <v>266</v>
      </c>
      <c r="B53" s="72" t="n">
        <v>183.1</v>
      </c>
      <c r="C53" s="72" t="n">
        <v>151.3</v>
      </c>
      <c r="D53" s="72" t="n">
        <v>162.7</v>
      </c>
      <c r="E53" s="72" t="n">
        <v>11.4</v>
      </c>
      <c r="F53" s="101" t="n">
        <v>7.5</v>
      </c>
      <c r="G53" s="72" t="n">
        <v>1323.5</v>
      </c>
      <c r="H53" s="72" t="n">
        <v>1354.8</v>
      </c>
      <c r="I53" s="72" t="n">
        <v>31.3</v>
      </c>
      <c r="J53" s="101" t="n">
        <v>2.4</v>
      </c>
    </row>
    <row r="54" s="65" customFormat="true" ht="13.5" hidden="false" customHeight="true" outlineLevel="0" collapsed="false">
      <c r="A54" s="97" t="s">
        <v>261</v>
      </c>
      <c r="B54" s="72" t="n">
        <v>72.3</v>
      </c>
      <c r="C54" s="72" t="n">
        <v>216.9</v>
      </c>
      <c r="D54" s="72" t="n">
        <v>160.2</v>
      </c>
      <c r="E54" s="72" t="n">
        <v>-56.7</v>
      </c>
      <c r="F54" s="101" t="n">
        <v>-26.1</v>
      </c>
      <c r="G54" s="72" t="n">
        <v>1140.2</v>
      </c>
      <c r="H54" s="72" t="n">
        <v>1050.6</v>
      </c>
      <c r="I54" s="72" t="n">
        <v>-89.5</v>
      </c>
      <c r="J54" s="101" t="n">
        <v>-7.9</v>
      </c>
    </row>
    <row r="55" customFormat="false" ht="13.5" hidden="false" customHeight="true" outlineLevel="0" collapsed="false">
      <c r="A55" s="97" t="s">
        <v>264</v>
      </c>
      <c r="B55" s="72" t="n">
        <v>139.3</v>
      </c>
      <c r="C55" s="72" t="n">
        <v>121.6</v>
      </c>
      <c r="D55" s="72" t="n">
        <v>112.8</v>
      </c>
      <c r="E55" s="72" t="n">
        <v>-8.9</v>
      </c>
      <c r="F55" s="101" t="n">
        <v>-7.3</v>
      </c>
      <c r="G55" s="72" t="n">
        <v>870</v>
      </c>
      <c r="H55" s="72" t="n">
        <v>914.4</v>
      </c>
      <c r="I55" s="72" t="n">
        <v>44.4</v>
      </c>
      <c r="J55" s="101" t="n">
        <v>5.1</v>
      </c>
    </row>
    <row r="56" s="65" customFormat="true" ht="13.5" hidden="false" customHeight="true" outlineLevel="0" collapsed="false">
      <c r="A56" s="97" t="s">
        <v>269</v>
      </c>
      <c r="B56" s="72" t="n">
        <v>60.1</v>
      </c>
      <c r="C56" s="72" t="n">
        <v>108</v>
      </c>
      <c r="D56" s="72" t="n">
        <v>102.4</v>
      </c>
      <c r="E56" s="72" t="n">
        <v>-5.5</v>
      </c>
      <c r="F56" s="101" t="n">
        <v>-5.1</v>
      </c>
      <c r="G56" s="72" t="n">
        <v>650.4</v>
      </c>
      <c r="H56" s="72" t="n">
        <v>872.7</v>
      </c>
      <c r="I56" s="72" t="n">
        <v>222.4</v>
      </c>
      <c r="J56" s="101" t="n">
        <v>34.2</v>
      </c>
    </row>
    <row r="57" s="65" customFormat="true" ht="13.5" hidden="false" customHeight="true" outlineLevel="0" collapsed="false">
      <c r="A57" s="97" t="s">
        <v>268</v>
      </c>
      <c r="B57" s="72" t="n">
        <v>53.8</v>
      </c>
      <c r="C57" s="72" t="n">
        <v>64.1</v>
      </c>
      <c r="D57" s="72" t="n">
        <v>75.8</v>
      </c>
      <c r="E57" s="72" t="n">
        <v>11.7</v>
      </c>
      <c r="F57" s="101" t="n">
        <v>18.3</v>
      </c>
      <c r="G57" s="72" t="n">
        <v>590.6</v>
      </c>
      <c r="H57" s="72" t="n">
        <v>566.1</v>
      </c>
      <c r="I57" s="72" t="n">
        <v>-24.5</v>
      </c>
      <c r="J57" s="101" t="n">
        <v>-4.2</v>
      </c>
    </row>
    <row r="58" customFormat="false" ht="13.5" hidden="false" customHeight="true" outlineLevel="0" collapsed="false">
      <c r="A58" s="97" t="s">
        <v>265</v>
      </c>
      <c r="B58" s="72" t="n">
        <v>44</v>
      </c>
      <c r="C58" s="72" t="n">
        <v>61.1</v>
      </c>
      <c r="D58" s="72" t="n">
        <v>61.3</v>
      </c>
      <c r="E58" s="72" t="n">
        <v>0.1</v>
      </c>
      <c r="F58" s="101" t="n">
        <v>0.2</v>
      </c>
      <c r="G58" s="72" t="n">
        <v>548.7</v>
      </c>
      <c r="H58" s="72" t="n">
        <v>371.9</v>
      </c>
      <c r="I58" s="72" t="n">
        <v>-176.8</v>
      </c>
      <c r="J58" s="101" t="n">
        <v>-32.2</v>
      </c>
    </row>
    <row r="59" s="65" customFormat="true" ht="13.5" hidden="false" customHeight="true" outlineLevel="0" collapsed="false">
      <c r="A59" s="97" t="s">
        <v>270</v>
      </c>
      <c r="B59" s="72" t="n">
        <v>59.6</v>
      </c>
      <c r="C59" s="72" t="n">
        <v>49.9</v>
      </c>
      <c r="D59" s="72" t="n">
        <v>54.2</v>
      </c>
      <c r="E59" s="72" t="n">
        <v>4.4</v>
      </c>
      <c r="F59" s="101" t="n">
        <v>8.7</v>
      </c>
      <c r="G59" s="72" t="n">
        <v>368.1</v>
      </c>
      <c r="H59" s="72" t="n">
        <v>409.3</v>
      </c>
      <c r="I59" s="72" t="n">
        <v>41.2</v>
      </c>
      <c r="J59" s="101" t="n">
        <v>11.2</v>
      </c>
    </row>
    <row r="60" s="65" customFormat="true" ht="13.5" hidden="false" customHeight="true" outlineLevel="0" collapsed="false">
      <c r="A60" s="97" t="s">
        <v>267</v>
      </c>
      <c r="B60" s="72" t="n">
        <v>48</v>
      </c>
      <c r="C60" s="72" t="n">
        <v>38.5</v>
      </c>
      <c r="D60" s="72" t="n">
        <v>37.1</v>
      </c>
      <c r="E60" s="72" t="n">
        <v>-1.4</v>
      </c>
      <c r="F60" s="101" t="n">
        <v>-3.7</v>
      </c>
      <c r="G60" s="72" t="n">
        <v>489.5</v>
      </c>
      <c r="H60" s="72" t="n">
        <v>396.1</v>
      </c>
      <c r="I60" s="72" t="n">
        <v>-93.4</v>
      </c>
      <c r="J60" s="101" t="n">
        <v>-19.1</v>
      </c>
    </row>
    <row r="61" s="65" customFormat="true" ht="13.5" hidden="false" customHeight="true" outlineLevel="0" collapsed="false">
      <c r="A61" s="97" t="s">
        <v>272</v>
      </c>
      <c r="B61" s="72" t="n">
        <v>16.3</v>
      </c>
      <c r="C61" s="72" t="n">
        <v>38.4</v>
      </c>
      <c r="D61" s="72" t="n">
        <v>29.3</v>
      </c>
      <c r="E61" s="72" t="n">
        <v>-9.1</v>
      </c>
      <c r="F61" s="101" t="n">
        <v>-23.7</v>
      </c>
      <c r="G61" s="72" t="n">
        <v>244.5</v>
      </c>
      <c r="H61" s="72" t="n">
        <v>256.4</v>
      </c>
      <c r="I61" s="72" t="n">
        <v>11.9</v>
      </c>
      <c r="J61" s="101" t="n">
        <v>4.9</v>
      </c>
    </row>
    <row r="62" s="65" customFormat="true" ht="13.5" hidden="false" customHeight="true" outlineLevel="0" collapsed="false">
      <c r="A62" s="97" t="s">
        <v>274</v>
      </c>
      <c r="B62" s="72" t="n">
        <v>7.9</v>
      </c>
      <c r="C62" s="72" t="n">
        <v>11.4</v>
      </c>
      <c r="D62" s="72" t="n">
        <v>11.6</v>
      </c>
      <c r="E62" s="72" t="n">
        <v>0.1</v>
      </c>
      <c r="F62" s="101" t="n">
        <v>1.3</v>
      </c>
      <c r="G62" s="72" t="n">
        <v>65.1</v>
      </c>
      <c r="H62" s="72" t="n">
        <v>115.2</v>
      </c>
      <c r="I62" s="72" t="n">
        <v>50.1</v>
      </c>
      <c r="J62" s="101" t="n">
        <v>76.9</v>
      </c>
    </row>
    <row r="63" s="65" customFormat="true" ht="13.5" hidden="false" customHeight="true" outlineLevel="0" collapsed="false">
      <c r="A63" s="97" t="s">
        <v>273</v>
      </c>
      <c r="B63" s="72" t="n">
        <v>4.5</v>
      </c>
      <c r="C63" s="72" t="n">
        <v>7.9</v>
      </c>
      <c r="D63" s="72" t="n">
        <v>10.1</v>
      </c>
      <c r="E63" s="72" t="n">
        <v>2.2</v>
      </c>
      <c r="F63" s="101" t="n">
        <v>27.3</v>
      </c>
      <c r="G63" s="72" t="n">
        <v>33.3</v>
      </c>
      <c r="H63" s="72" t="n">
        <v>89.1</v>
      </c>
      <c r="I63" s="72" t="n">
        <v>55.8</v>
      </c>
      <c r="J63" s="101" t="n">
        <v>167.8</v>
      </c>
    </row>
    <row r="64" s="65" customFormat="true" ht="13.5" hidden="false" customHeight="true" outlineLevel="0" collapsed="false">
      <c r="A64" s="97" t="s">
        <v>475</v>
      </c>
      <c r="B64" s="72" t="n">
        <v>4.1</v>
      </c>
      <c r="C64" s="72" t="n">
        <v>6.9</v>
      </c>
      <c r="D64" s="72" t="n">
        <v>6.7</v>
      </c>
      <c r="E64" s="72" t="n">
        <v>-0.2</v>
      </c>
      <c r="F64" s="101" t="n">
        <v>-3</v>
      </c>
      <c r="G64" s="72" t="n">
        <v>60.3</v>
      </c>
      <c r="H64" s="72" t="n">
        <v>60.3</v>
      </c>
      <c r="I64" s="72" t="n">
        <v>0</v>
      </c>
      <c r="J64" s="101" t="n">
        <v>0</v>
      </c>
    </row>
    <row r="65" customFormat="false" ht="13.5" hidden="false" customHeight="true" outlineLevel="0" collapsed="false">
      <c r="A65" s="97" t="s">
        <v>271</v>
      </c>
      <c r="B65" s="72" t="n">
        <v>15.4</v>
      </c>
      <c r="C65" s="72" t="n">
        <v>10.9</v>
      </c>
      <c r="D65" s="72" t="n">
        <v>5.1</v>
      </c>
      <c r="E65" s="72" t="n">
        <v>-5.9</v>
      </c>
      <c r="F65" s="101" t="n">
        <v>-53.8</v>
      </c>
      <c r="G65" s="72" t="n">
        <v>58.3</v>
      </c>
      <c r="H65" s="72" t="n">
        <v>54.1</v>
      </c>
      <c r="I65" s="72" t="n">
        <v>-4.3</v>
      </c>
      <c r="J65" s="101" t="n">
        <v>-7.3</v>
      </c>
    </row>
    <row r="66" s="65" customFormat="true" ht="18" hidden="false" customHeight="true" outlineLevel="0" collapsed="false">
      <c r="A66" s="96" t="s">
        <v>276</v>
      </c>
      <c r="B66" s="72" t="n">
        <v>461.8</v>
      </c>
      <c r="C66" s="72" t="n">
        <v>445.1</v>
      </c>
      <c r="D66" s="72" t="n">
        <v>498.7</v>
      </c>
      <c r="E66" s="72" t="n">
        <v>53.6</v>
      </c>
      <c r="F66" s="101" t="n">
        <v>12.1</v>
      </c>
      <c r="G66" s="72" t="n">
        <v>3629.9</v>
      </c>
      <c r="H66" s="72" t="n">
        <v>3798.2</v>
      </c>
      <c r="I66" s="72" t="n">
        <v>168.4</v>
      </c>
      <c r="J66" s="101" t="n">
        <v>4.6</v>
      </c>
    </row>
    <row r="67" s="65" customFormat="true" ht="13.5" hidden="false" customHeight="true" outlineLevel="0" collapsed="false">
      <c r="A67" s="97" t="s">
        <v>277</v>
      </c>
      <c r="B67" s="72" t="n">
        <v>302.7</v>
      </c>
      <c r="C67" s="72" t="n">
        <v>346.6</v>
      </c>
      <c r="D67" s="72" t="n">
        <v>350.8</v>
      </c>
      <c r="E67" s="72" t="n">
        <v>4.1</v>
      </c>
      <c r="F67" s="101" t="n">
        <v>1.2</v>
      </c>
      <c r="G67" s="72" t="n">
        <v>2473.6</v>
      </c>
      <c r="H67" s="72" t="n">
        <v>2650.1</v>
      </c>
      <c r="I67" s="72" t="n">
        <v>176.5</v>
      </c>
      <c r="J67" s="101" t="n">
        <v>7.1</v>
      </c>
    </row>
    <row r="68" s="65" customFormat="true" ht="13.5" hidden="false" customHeight="true" outlineLevel="0" collapsed="false">
      <c r="A68" s="97" t="s">
        <v>278</v>
      </c>
      <c r="B68" s="72" t="n">
        <v>101.4</v>
      </c>
      <c r="C68" s="72" t="n">
        <v>58</v>
      </c>
      <c r="D68" s="72" t="n">
        <v>72.4</v>
      </c>
      <c r="E68" s="72" t="n">
        <v>14.4</v>
      </c>
      <c r="F68" s="101" t="n">
        <v>24.9</v>
      </c>
      <c r="G68" s="72" t="n">
        <v>660.9</v>
      </c>
      <c r="H68" s="72" t="n">
        <v>660</v>
      </c>
      <c r="I68" s="72" t="n">
        <v>-1</v>
      </c>
      <c r="J68" s="101" t="n">
        <v>-0.1</v>
      </c>
    </row>
    <row r="69" s="65" customFormat="true" ht="19.5" hidden="false" customHeight="true" outlineLevel="0" collapsed="false">
      <c r="A69" s="95" t="s">
        <v>279</v>
      </c>
      <c r="B69" s="75" t="n">
        <v>5.5</v>
      </c>
      <c r="C69" s="75" t="n">
        <v>2.3</v>
      </c>
      <c r="D69" s="75" t="n">
        <v>3.7</v>
      </c>
      <c r="E69" s="75" t="n">
        <v>1.4</v>
      </c>
      <c r="F69" s="99" t="n">
        <v>60.9</v>
      </c>
      <c r="G69" s="75" t="n">
        <v>62.6</v>
      </c>
      <c r="H69" s="75" t="n">
        <v>21.7</v>
      </c>
      <c r="I69" s="75" t="n">
        <v>-40.9</v>
      </c>
      <c r="J69" s="99" t="n">
        <v>-65.3</v>
      </c>
    </row>
    <row r="70" s="65" customFormat="true" ht="13.5" hidden="false" customHeight="true" outlineLevel="0" collapsed="false">
      <c r="A70" s="96" t="s">
        <v>280</v>
      </c>
      <c r="B70" s="72" t="n">
        <v>5.5</v>
      </c>
      <c r="C70" s="72" t="n">
        <v>2.3</v>
      </c>
      <c r="D70" s="72" t="n">
        <v>3.7</v>
      </c>
      <c r="E70" s="72" t="n">
        <v>1.4</v>
      </c>
      <c r="F70" s="101" t="n">
        <v>60.9</v>
      </c>
      <c r="G70" s="72" t="n">
        <v>62.6</v>
      </c>
      <c r="H70" s="72" t="n">
        <v>21.7</v>
      </c>
      <c r="I70" s="72" t="n">
        <v>-40.8</v>
      </c>
      <c r="J70" s="101" t="n">
        <v>-65.2</v>
      </c>
    </row>
    <row r="71" s="65" customFormat="true" ht="13.5" hidden="false" customHeight="true" outlineLevel="0" collapsed="false">
      <c r="A71" s="98" t="s">
        <v>281</v>
      </c>
      <c r="B71" s="72" t="n">
        <v>5.5</v>
      </c>
      <c r="C71" s="72" t="n">
        <v>2.3</v>
      </c>
      <c r="D71" s="72" t="n">
        <v>3.4</v>
      </c>
      <c r="E71" s="72" t="n">
        <v>1.1</v>
      </c>
      <c r="F71" s="101" t="n">
        <v>46.6</v>
      </c>
      <c r="G71" s="72" t="n">
        <v>62.5</v>
      </c>
      <c r="H71" s="72" t="n">
        <v>21.1</v>
      </c>
      <c r="I71" s="72" t="n">
        <v>-41.3</v>
      </c>
      <c r="J71" s="101" t="n">
        <v>-66.1</v>
      </c>
    </row>
    <row r="72" s="65" customFormat="true" ht="18" hidden="false" customHeight="true" outlineLevel="0" collapsed="false">
      <c r="A72" s="96" t="s">
        <v>298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276</v>
      </c>
      <c r="C8" s="75" t="n">
        <v>5716.8</v>
      </c>
      <c r="D8" s="75" t="n">
        <v>5627.2</v>
      </c>
      <c r="E8" s="75" t="n">
        <v>-89.6</v>
      </c>
      <c r="F8" s="99" t="n">
        <v>-1.6</v>
      </c>
      <c r="G8" s="75" t="n">
        <v>45181.5</v>
      </c>
      <c r="H8" s="75" t="n">
        <v>44841</v>
      </c>
      <c r="I8" s="75" t="n">
        <v>-340.5</v>
      </c>
      <c r="J8" s="99" t="n">
        <v>-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3.8</v>
      </c>
      <c r="C10" s="75" t="n">
        <v>161.3</v>
      </c>
      <c r="D10" s="75" t="n">
        <v>148.3</v>
      </c>
      <c r="E10" s="75" t="n">
        <v>-12.9</v>
      </c>
      <c r="F10" s="99" t="n">
        <v>-8</v>
      </c>
      <c r="G10" s="75" t="n">
        <v>1377.8</v>
      </c>
      <c r="H10" s="75" t="n">
        <v>1016.1</v>
      </c>
      <c r="I10" s="75" t="n">
        <v>-361.8</v>
      </c>
      <c r="J10" s="99" t="n">
        <v>-26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94.1</v>
      </c>
      <c r="C13" s="72" t="n">
        <v>137.2</v>
      </c>
      <c r="D13" s="72" t="n">
        <v>129.8</v>
      </c>
      <c r="E13" s="72" t="n">
        <v>-7.4</v>
      </c>
      <c r="F13" s="101" t="n">
        <v>-5.4</v>
      </c>
      <c r="G13" s="72" t="n">
        <v>1071.8</v>
      </c>
      <c r="H13" s="72" t="n">
        <v>771.7</v>
      </c>
      <c r="I13" s="72" t="n">
        <v>-300.1</v>
      </c>
      <c r="J13" s="101" t="n">
        <v>-2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1.3</v>
      </c>
      <c r="H14" s="72" t="n">
        <v>0.9</v>
      </c>
      <c r="I14" s="72" t="n">
        <v>-0.4</v>
      </c>
      <c r="J14" s="101" t="n">
        <v>-31.2</v>
      </c>
    </row>
    <row r="15" s="65" customFormat="true" ht="13.5" hidden="false" customHeight="true" outlineLevel="0" collapsed="false">
      <c r="A15" s="93" t="s">
        <v>229</v>
      </c>
      <c r="B15" s="72" t="n">
        <v>94.1</v>
      </c>
      <c r="C15" s="72" t="n">
        <v>137.2</v>
      </c>
      <c r="D15" s="72" t="n">
        <v>129.8</v>
      </c>
      <c r="E15" s="72" t="n">
        <v>-7.4</v>
      </c>
      <c r="F15" s="101" t="n">
        <v>-5.4</v>
      </c>
      <c r="G15" s="72" t="n">
        <v>1070.4</v>
      </c>
      <c r="H15" s="72" t="n">
        <v>770.8</v>
      </c>
      <c r="I15" s="72" t="n">
        <v>-299.7</v>
      </c>
      <c r="J15" s="101" t="n">
        <v>-28</v>
      </c>
    </row>
    <row r="16" s="65" customFormat="true" ht="13.5" hidden="false" customHeight="true" outlineLevel="0" collapsed="false">
      <c r="A16" s="92" t="s">
        <v>102</v>
      </c>
      <c r="B16" s="72" t="n">
        <v>27.6</v>
      </c>
      <c r="C16" s="72" t="n">
        <v>20.3</v>
      </c>
      <c r="D16" s="72" t="n">
        <v>14.9</v>
      </c>
      <c r="E16" s="72" t="n">
        <v>-5.5</v>
      </c>
      <c r="F16" s="101" t="n">
        <v>-26.9</v>
      </c>
      <c r="G16" s="72" t="n">
        <v>288.7</v>
      </c>
      <c r="H16" s="72" t="n">
        <v>195.9</v>
      </c>
      <c r="I16" s="72" t="n">
        <v>-92.8</v>
      </c>
      <c r="J16" s="101" t="n">
        <v>-32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2</v>
      </c>
      <c r="C18" s="72" t="n">
        <v>3.7</v>
      </c>
      <c r="D18" s="72" t="n">
        <v>3.6</v>
      </c>
      <c r="E18" s="72" t="n">
        <v>-0.1</v>
      </c>
      <c r="F18" s="101" t="n">
        <v>-1.7</v>
      </c>
      <c r="G18" s="72" t="n">
        <v>16.3</v>
      </c>
      <c r="H18" s="72" t="n">
        <v>48.1</v>
      </c>
      <c r="I18" s="72" t="n">
        <v>31.9</v>
      </c>
      <c r="J18" s="101" t="n">
        <v>195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1</v>
      </c>
      <c r="H19" s="72" t="n">
        <v>0.1</v>
      </c>
      <c r="I19" s="72" t="n">
        <v>-1</v>
      </c>
      <c r="J19" s="101" t="n">
        <v>-90.5</v>
      </c>
    </row>
    <row r="20" s="65" customFormat="true" ht="13.5" hidden="false" customHeight="true" outlineLevel="0" collapsed="false">
      <c r="A20" s="88" t="s">
        <v>230</v>
      </c>
      <c r="B20" s="75" t="n">
        <v>5152.1</v>
      </c>
      <c r="C20" s="75" t="n">
        <v>5555.5</v>
      </c>
      <c r="D20" s="75" t="n">
        <v>5478.8</v>
      </c>
      <c r="E20" s="75" t="n">
        <v>-76.7</v>
      </c>
      <c r="F20" s="99" t="n">
        <v>-1.4</v>
      </c>
      <c r="G20" s="75" t="n">
        <v>43803.7</v>
      </c>
      <c r="H20" s="75" t="n">
        <v>43825</v>
      </c>
      <c r="I20" s="75" t="n">
        <v>21.3</v>
      </c>
      <c r="J20" s="99" t="n">
        <v>0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32.8</v>
      </c>
      <c r="C22" s="75" t="n">
        <v>210.6</v>
      </c>
      <c r="D22" s="75" t="n">
        <v>220.9</v>
      </c>
      <c r="E22" s="75" t="n">
        <v>10.3</v>
      </c>
      <c r="F22" s="99" t="n">
        <v>4.9</v>
      </c>
      <c r="G22" s="75" t="n">
        <v>1924.4</v>
      </c>
      <c r="H22" s="75" t="n">
        <v>1703</v>
      </c>
      <c r="I22" s="75" t="n">
        <v>-221.4</v>
      </c>
      <c r="J22" s="99" t="n">
        <v>-11.5</v>
      </c>
    </row>
    <row r="23" s="65" customFormat="true" ht="13.5" hidden="false" customHeight="true" outlineLevel="0" collapsed="false">
      <c r="A23" s="96" t="s">
        <v>233</v>
      </c>
      <c r="B23" s="72" t="n">
        <v>94.9</v>
      </c>
      <c r="C23" s="72" t="n">
        <v>88.4</v>
      </c>
      <c r="D23" s="72" t="n">
        <v>85.2</v>
      </c>
      <c r="E23" s="72" t="n">
        <v>-3.2</v>
      </c>
      <c r="F23" s="101" t="n">
        <v>-3.6</v>
      </c>
      <c r="G23" s="72" t="n">
        <v>906</v>
      </c>
      <c r="H23" s="72" t="n">
        <v>744.3</v>
      </c>
      <c r="I23" s="72" t="n">
        <v>-161.7</v>
      </c>
      <c r="J23" s="101" t="n">
        <v>-17.8</v>
      </c>
    </row>
    <row r="24" s="65" customFormat="true" ht="13.5" hidden="false" customHeight="true" outlineLevel="0" collapsed="false">
      <c r="A24" s="97" t="s">
        <v>235</v>
      </c>
      <c r="B24" s="72" t="n">
        <v>46.3</v>
      </c>
      <c r="C24" s="72" t="n">
        <v>39.7</v>
      </c>
      <c r="D24" s="72" t="n">
        <v>46.8</v>
      </c>
      <c r="E24" s="72" t="n">
        <v>7.1</v>
      </c>
      <c r="F24" s="101" t="n">
        <v>17.9</v>
      </c>
      <c r="G24" s="72" t="n">
        <v>485.9</v>
      </c>
      <c r="H24" s="72" t="n">
        <v>414</v>
      </c>
      <c r="I24" s="72" t="n">
        <v>-71.8</v>
      </c>
      <c r="J24" s="101" t="n">
        <v>-14.8</v>
      </c>
    </row>
    <row r="25" s="65" customFormat="true" ht="13.5" hidden="false" customHeight="true" outlineLevel="0" collapsed="false">
      <c r="A25" s="97" t="s">
        <v>291</v>
      </c>
      <c r="B25" s="72" t="n">
        <v>47.7</v>
      </c>
      <c r="C25" s="72" t="n">
        <v>47</v>
      </c>
      <c r="D25" s="72" t="n">
        <v>37.3</v>
      </c>
      <c r="E25" s="72" t="n">
        <v>-9.7</v>
      </c>
      <c r="F25" s="101" t="n">
        <v>-20.7</v>
      </c>
      <c r="G25" s="72" t="n">
        <v>409.5</v>
      </c>
      <c r="H25" s="72" t="n">
        <v>320.5</v>
      </c>
      <c r="I25" s="72" t="n">
        <v>-88.9</v>
      </c>
      <c r="J25" s="101" t="n">
        <v>-21.7</v>
      </c>
    </row>
    <row r="26" s="65" customFormat="true" ht="18" hidden="false" customHeight="true" outlineLevel="0" collapsed="false">
      <c r="A26" s="96" t="s">
        <v>236</v>
      </c>
      <c r="B26" s="72" t="n">
        <v>137.9</v>
      </c>
      <c r="C26" s="72" t="n">
        <v>122.2</v>
      </c>
      <c r="D26" s="72" t="n">
        <v>135.8</v>
      </c>
      <c r="E26" s="72" t="n">
        <v>13.6</v>
      </c>
      <c r="F26" s="101" t="n">
        <v>11.1</v>
      </c>
      <c r="G26" s="72" t="n">
        <v>1018.4</v>
      </c>
      <c r="H26" s="72" t="n">
        <v>958.7</v>
      </c>
      <c r="I26" s="72" t="n">
        <v>-59.7</v>
      </c>
      <c r="J26" s="101" t="n">
        <v>-5.9</v>
      </c>
    </row>
    <row r="27" s="65" customFormat="true" ht="13.5" hidden="false" customHeight="true" outlineLevel="0" collapsed="false">
      <c r="A27" s="97" t="s">
        <v>237</v>
      </c>
      <c r="B27" s="72" t="n">
        <v>106.6</v>
      </c>
      <c r="C27" s="72" t="n">
        <v>84.5</v>
      </c>
      <c r="D27" s="72" t="n">
        <v>105.9</v>
      </c>
      <c r="E27" s="72" t="n">
        <v>21.4</v>
      </c>
      <c r="F27" s="101" t="n">
        <v>25.3</v>
      </c>
      <c r="G27" s="72" t="n">
        <v>760</v>
      </c>
      <c r="H27" s="72" t="n">
        <v>702.5</v>
      </c>
      <c r="I27" s="72" t="n">
        <v>-57.5</v>
      </c>
      <c r="J27" s="101" t="n">
        <v>-7.6</v>
      </c>
    </row>
    <row r="28" s="65" customFormat="true" ht="13.5" hidden="false" customHeight="true" outlineLevel="0" collapsed="false">
      <c r="A28" s="97" t="s">
        <v>477</v>
      </c>
      <c r="B28" s="72" t="n">
        <v>8.8</v>
      </c>
      <c r="C28" s="72" t="n">
        <v>13.4</v>
      </c>
      <c r="D28" s="72" t="n">
        <v>10.6</v>
      </c>
      <c r="E28" s="72" t="n">
        <v>-2.8</v>
      </c>
      <c r="F28" s="101" t="n">
        <v>-21.1</v>
      </c>
      <c r="G28" s="72" t="n">
        <v>19.9</v>
      </c>
      <c r="H28" s="72" t="n">
        <v>73.1</v>
      </c>
      <c r="I28" s="72" t="n">
        <v>53.2</v>
      </c>
      <c r="J28" s="101" t="n">
        <v>266.9</v>
      </c>
    </row>
    <row r="29" s="65" customFormat="true" ht="19.5" hidden="false" customHeight="true" outlineLevel="0" collapsed="false">
      <c r="A29" s="95" t="s">
        <v>239</v>
      </c>
      <c r="B29" s="75" t="n">
        <v>1027.1</v>
      </c>
      <c r="C29" s="75" t="n">
        <v>1248</v>
      </c>
      <c r="D29" s="75" t="n">
        <v>1158.7</v>
      </c>
      <c r="E29" s="75" t="n">
        <v>-89.4</v>
      </c>
      <c r="F29" s="99" t="n">
        <v>-7.2</v>
      </c>
      <c r="G29" s="75" t="n">
        <v>8000.5</v>
      </c>
      <c r="H29" s="75" t="n">
        <v>8938.3</v>
      </c>
      <c r="I29" s="75" t="n">
        <v>937.9</v>
      </c>
      <c r="J29" s="99" t="n">
        <v>11.7</v>
      </c>
    </row>
    <row r="30" s="65" customFormat="true" ht="13.5" hidden="false" customHeight="true" outlineLevel="0" collapsed="false">
      <c r="A30" s="96" t="s">
        <v>240</v>
      </c>
      <c r="B30" s="72" t="n">
        <v>210.8</v>
      </c>
      <c r="C30" s="72" t="n">
        <v>231.4</v>
      </c>
      <c r="D30" s="72" t="n">
        <v>196</v>
      </c>
      <c r="E30" s="72" t="n">
        <v>-35.3</v>
      </c>
      <c r="F30" s="101" t="n">
        <v>-15.3</v>
      </c>
      <c r="G30" s="72" t="n">
        <v>1685.8</v>
      </c>
      <c r="H30" s="72" t="n">
        <v>1588.9</v>
      </c>
      <c r="I30" s="72" t="n">
        <v>-96.9</v>
      </c>
      <c r="J30" s="101" t="n">
        <v>-5.7</v>
      </c>
    </row>
    <row r="31" s="65" customFormat="true" ht="13.5" hidden="false" customHeight="true" outlineLevel="0" collapsed="false">
      <c r="A31" s="97" t="s">
        <v>241</v>
      </c>
      <c r="B31" s="72" t="n">
        <v>132.8</v>
      </c>
      <c r="C31" s="72" t="n">
        <v>167.4</v>
      </c>
      <c r="D31" s="72" t="n">
        <v>133.7</v>
      </c>
      <c r="E31" s="72" t="n">
        <v>-33.8</v>
      </c>
      <c r="F31" s="101" t="n">
        <v>-20.2</v>
      </c>
      <c r="G31" s="72" t="n">
        <v>1068.7</v>
      </c>
      <c r="H31" s="72" t="n">
        <v>1082.9</v>
      </c>
      <c r="I31" s="72" t="n">
        <v>14.2</v>
      </c>
      <c r="J31" s="101" t="n">
        <v>1.3</v>
      </c>
    </row>
    <row r="32" s="65" customFormat="true" ht="13.5" hidden="false" customHeight="true" outlineLevel="0" collapsed="false">
      <c r="A32" s="97" t="s">
        <v>242</v>
      </c>
      <c r="B32" s="72" t="n">
        <v>44.2</v>
      </c>
      <c r="C32" s="72" t="n">
        <v>29.1</v>
      </c>
      <c r="D32" s="72" t="n">
        <v>28</v>
      </c>
      <c r="E32" s="72" t="n">
        <v>-1.1</v>
      </c>
      <c r="F32" s="101" t="n">
        <v>-3.9</v>
      </c>
      <c r="G32" s="72" t="n">
        <v>378.4</v>
      </c>
      <c r="H32" s="72" t="n">
        <v>225.8</v>
      </c>
      <c r="I32" s="72" t="n">
        <v>-152.6</v>
      </c>
      <c r="J32" s="101" t="n">
        <v>-40.3</v>
      </c>
    </row>
    <row r="33" s="65" customFormat="true" ht="18" hidden="false" customHeight="true" outlineLevel="0" collapsed="false">
      <c r="A33" s="96" t="s">
        <v>243</v>
      </c>
      <c r="B33" s="72" t="n">
        <v>513.1</v>
      </c>
      <c r="C33" s="72" t="n">
        <v>696.6</v>
      </c>
      <c r="D33" s="72" t="n">
        <v>643.3</v>
      </c>
      <c r="E33" s="72" t="n">
        <v>-53.3</v>
      </c>
      <c r="F33" s="101" t="n">
        <v>-7.6</v>
      </c>
      <c r="G33" s="72" t="n">
        <v>4092</v>
      </c>
      <c r="H33" s="72" t="n">
        <v>5043</v>
      </c>
      <c r="I33" s="72" t="n">
        <v>951</v>
      </c>
      <c r="J33" s="101" t="n">
        <v>23.2</v>
      </c>
    </row>
    <row r="34" s="65" customFormat="true" ht="13.5" hidden="false" customHeight="true" outlineLevel="0" collapsed="false">
      <c r="A34" s="97" t="s">
        <v>244</v>
      </c>
      <c r="B34" s="72" t="n">
        <v>377</v>
      </c>
      <c r="C34" s="72" t="n">
        <v>550.5</v>
      </c>
      <c r="D34" s="72" t="n">
        <v>514.3</v>
      </c>
      <c r="E34" s="72" t="n">
        <v>-36.2</v>
      </c>
      <c r="F34" s="101" t="n">
        <v>-6.6</v>
      </c>
      <c r="G34" s="72" t="n">
        <v>3166.9</v>
      </c>
      <c r="H34" s="72" t="n">
        <v>4027.3</v>
      </c>
      <c r="I34" s="72" t="n">
        <v>860.4</v>
      </c>
      <c r="J34" s="101" t="n">
        <v>27.2</v>
      </c>
    </row>
    <row r="35" s="65" customFormat="true" ht="13.5" hidden="false" customHeight="true" outlineLevel="0" collapsed="false">
      <c r="A35" s="97" t="s">
        <v>245</v>
      </c>
      <c r="B35" s="72" t="n">
        <v>136.2</v>
      </c>
      <c r="C35" s="72" t="n">
        <v>146.1</v>
      </c>
      <c r="D35" s="72" t="n">
        <v>129</v>
      </c>
      <c r="E35" s="72" t="n">
        <v>-17.1</v>
      </c>
      <c r="F35" s="101" t="n">
        <v>-11.7</v>
      </c>
      <c r="G35" s="72" t="n">
        <v>925.1</v>
      </c>
      <c r="H35" s="72" t="n">
        <v>1015.7</v>
      </c>
      <c r="I35" s="72" t="n">
        <v>90.7</v>
      </c>
      <c r="J35" s="101" t="n">
        <v>9.8</v>
      </c>
    </row>
    <row r="36" s="65" customFormat="true" ht="18" hidden="false" customHeight="true" outlineLevel="0" collapsed="false">
      <c r="A36" s="96" t="s">
        <v>246</v>
      </c>
      <c r="B36" s="72" t="n">
        <v>303.2</v>
      </c>
      <c r="C36" s="72" t="n">
        <v>320.1</v>
      </c>
      <c r="D36" s="72" t="n">
        <v>319.3</v>
      </c>
      <c r="E36" s="72" t="n">
        <v>-0.8</v>
      </c>
      <c r="F36" s="101" t="n">
        <v>-0.2</v>
      </c>
      <c r="G36" s="72" t="n">
        <v>2222.7</v>
      </c>
      <c r="H36" s="72" t="n">
        <v>2306.4</v>
      </c>
      <c r="I36" s="72" t="n">
        <v>83.8</v>
      </c>
      <c r="J36" s="101" t="n">
        <v>3.8</v>
      </c>
    </row>
    <row r="37" s="65" customFormat="true" ht="13.5" hidden="false" customHeight="true" outlineLevel="0" collapsed="false">
      <c r="A37" s="97" t="s">
        <v>247</v>
      </c>
      <c r="B37" s="72" t="n">
        <v>146.8</v>
      </c>
      <c r="C37" s="72" t="n">
        <v>148.7</v>
      </c>
      <c r="D37" s="72" t="n">
        <v>147.7</v>
      </c>
      <c r="E37" s="72" t="n">
        <v>-1</v>
      </c>
      <c r="F37" s="101" t="n">
        <v>-0.7</v>
      </c>
      <c r="G37" s="72" t="n">
        <v>1002.2</v>
      </c>
      <c r="H37" s="72" t="n">
        <v>957</v>
      </c>
      <c r="I37" s="72" t="n">
        <v>-45.2</v>
      </c>
      <c r="J37" s="101" t="n">
        <v>-4.5</v>
      </c>
    </row>
    <row r="38" s="65" customFormat="true" ht="13.5" hidden="false" customHeight="true" outlineLevel="0" collapsed="false">
      <c r="A38" s="97" t="s">
        <v>294</v>
      </c>
      <c r="B38" s="72" t="n">
        <v>38.3</v>
      </c>
      <c r="C38" s="72" t="n">
        <v>49.7</v>
      </c>
      <c r="D38" s="72" t="n">
        <v>56.3</v>
      </c>
      <c r="E38" s="72" t="n">
        <v>6.6</v>
      </c>
      <c r="F38" s="101" t="n">
        <v>13.3</v>
      </c>
      <c r="G38" s="72" t="n">
        <v>347.5</v>
      </c>
      <c r="H38" s="72" t="n">
        <v>395</v>
      </c>
      <c r="I38" s="72" t="n">
        <v>47.5</v>
      </c>
      <c r="J38" s="101" t="n">
        <v>13.7</v>
      </c>
    </row>
    <row r="39" s="65" customFormat="true" ht="19.5" hidden="false" customHeight="true" outlineLevel="0" collapsed="false">
      <c r="A39" s="95" t="s">
        <v>249</v>
      </c>
      <c r="B39" s="75" t="n">
        <v>2020.6</v>
      </c>
      <c r="C39" s="75" t="n">
        <v>2205.4</v>
      </c>
      <c r="D39" s="75" t="n">
        <v>2217.6</v>
      </c>
      <c r="E39" s="75" t="n">
        <v>12.2</v>
      </c>
      <c r="F39" s="99" t="n">
        <v>0.6</v>
      </c>
      <c r="G39" s="75" t="n">
        <v>18555.2</v>
      </c>
      <c r="H39" s="75" t="n">
        <v>18236.1</v>
      </c>
      <c r="I39" s="75" t="n">
        <v>-319.1</v>
      </c>
      <c r="J39" s="99" t="n">
        <v>-1.7</v>
      </c>
    </row>
    <row r="40" customFormat="false" ht="13.5" hidden="false" customHeight="true" outlineLevel="0" collapsed="false">
      <c r="A40" s="96" t="s">
        <v>250</v>
      </c>
      <c r="B40" s="72" t="n">
        <v>411.9</v>
      </c>
      <c r="C40" s="72" t="n">
        <v>427</v>
      </c>
      <c r="D40" s="72" t="n">
        <v>417.2</v>
      </c>
      <c r="E40" s="72" t="n">
        <v>-9.8</v>
      </c>
      <c r="F40" s="101" t="n">
        <v>-2.3</v>
      </c>
      <c r="G40" s="72" t="n">
        <v>3818.8</v>
      </c>
      <c r="H40" s="72" t="n">
        <v>3427</v>
      </c>
      <c r="I40" s="72" t="n">
        <v>-391.7</v>
      </c>
      <c r="J40" s="101" t="n">
        <v>-10.3</v>
      </c>
    </row>
    <row r="41" s="65" customFormat="true" ht="13.5" hidden="false" customHeight="true" outlineLevel="0" collapsed="false">
      <c r="A41" s="97" t="s">
        <v>251</v>
      </c>
      <c r="B41" s="72" t="n">
        <v>213.2</v>
      </c>
      <c r="C41" s="72" t="n">
        <v>207.9</v>
      </c>
      <c r="D41" s="72" t="n">
        <v>223.2</v>
      </c>
      <c r="E41" s="72" t="n">
        <v>15.3</v>
      </c>
      <c r="F41" s="101" t="n">
        <v>7.4</v>
      </c>
      <c r="G41" s="72" t="n">
        <v>1970.1</v>
      </c>
      <c r="H41" s="72" t="n">
        <v>1748.6</v>
      </c>
      <c r="I41" s="72" t="n">
        <v>-221.5</v>
      </c>
      <c r="J41" s="101" t="n">
        <v>-11.2</v>
      </c>
    </row>
    <row r="42" s="65" customFormat="true" ht="13.5" hidden="false" customHeight="true" outlineLevel="0" collapsed="false">
      <c r="A42" s="97" t="s">
        <v>252</v>
      </c>
      <c r="B42" s="72" t="n">
        <v>85.7</v>
      </c>
      <c r="C42" s="72" t="n">
        <v>98.2</v>
      </c>
      <c r="D42" s="72" t="n">
        <v>85.4</v>
      </c>
      <c r="E42" s="72" t="n">
        <v>-12.8</v>
      </c>
      <c r="F42" s="101" t="n">
        <v>-13.1</v>
      </c>
      <c r="G42" s="72" t="n">
        <v>903.4</v>
      </c>
      <c r="H42" s="72" t="n">
        <v>819.7</v>
      </c>
      <c r="I42" s="72" t="n">
        <v>-83.8</v>
      </c>
      <c r="J42" s="101" t="n">
        <v>-9.3</v>
      </c>
    </row>
    <row r="43" s="65" customFormat="true" ht="18" hidden="false" customHeight="true" outlineLevel="0" collapsed="false">
      <c r="A43" s="96" t="s">
        <v>253</v>
      </c>
      <c r="B43" s="72" t="n">
        <v>1608.7</v>
      </c>
      <c r="C43" s="72" t="n">
        <v>1778.5</v>
      </c>
      <c r="D43" s="72" t="n">
        <v>1800.4</v>
      </c>
      <c r="E43" s="72" t="n">
        <v>21.9</v>
      </c>
      <c r="F43" s="101" t="n">
        <v>1.2</v>
      </c>
      <c r="G43" s="72" t="n">
        <v>14736.4</v>
      </c>
      <c r="H43" s="72" t="n">
        <v>14809.1</v>
      </c>
      <c r="I43" s="72" t="n">
        <v>72.6</v>
      </c>
      <c r="J43" s="101" t="n">
        <v>0.5</v>
      </c>
    </row>
    <row r="44" s="65" customFormat="true" ht="13.5" hidden="false" customHeight="true" outlineLevel="0" collapsed="false">
      <c r="A44" s="97" t="s">
        <v>254</v>
      </c>
      <c r="B44" s="72" t="n">
        <v>608.5</v>
      </c>
      <c r="C44" s="72" t="n">
        <v>701.9</v>
      </c>
      <c r="D44" s="72" t="n">
        <v>681.8</v>
      </c>
      <c r="E44" s="72" t="n">
        <v>-20.2</v>
      </c>
      <c r="F44" s="101" t="n">
        <v>-2.9</v>
      </c>
      <c r="G44" s="72" t="n">
        <v>5468.8</v>
      </c>
      <c r="H44" s="72" t="n">
        <v>5797.8</v>
      </c>
      <c r="I44" s="72" t="n">
        <v>328.9</v>
      </c>
      <c r="J44" s="101" t="n">
        <v>6</v>
      </c>
    </row>
    <row r="45" s="65" customFormat="true" ht="13.5" hidden="false" customHeight="true" outlineLevel="0" collapsed="false">
      <c r="A45" s="97" t="s">
        <v>255</v>
      </c>
      <c r="B45" s="72" t="n">
        <v>280.7</v>
      </c>
      <c r="C45" s="72" t="n">
        <v>372</v>
      </c>
      <c r="D45" s="72" t="n">
        <v>400.2</v>
      </c>
      <c r="E45" s="72" t="n">
        <v>28.2</v>
      </c>
      <c r="F45" s="101" t="n">
        <v>7.6</v>
      </c>
      <c r="G45" s="72" t="n">
        <v>2562.2</v>
      </c>
      <c r="H45" s="72" t="n">
        <v>2663.2</v>
      </c>
      <c r="I45" s="72" t="n">
        <v>101</v>
      </c>
      <c r="J45" s="101" t="n">
        <v>3.9</v>
      </c>
    </row>
    <row r="46" s="65" customFormat="true" ht="13.5" hidden="false" customHeight="true" outlineLevel="0" collapsed="false">
      <c r="A46" s="97" t="s">
        <v>295</v>
      </c>
      <c r="B46" s="72" t="n">
        <v>89</v>
      </c>
      <c r="C46" s="72" t="n">
        <v>136</v>
      </c>
      <c r="D46" s="72" t="n">
        <v>148.3</v>
      </c>
      <c r="E46" s="72" t="n">
        <v>12.3</v>
      </c>
      <c r="F46" s="101" t="n">
        <v>9</v>
      </c>
      <c r="G46" s="72" t="n">
        <v>851.9</v>
      </c>
      <c r="H46" s="72" t="n">
        <v>880</v>
      </c>
      <c r="I46" s="72" t="n">
        <v>28.1</v>
      </c>
      <c r="J46" s="101" t="n">
        <v>3.3</v>
      </c>
    </row>
    <row r="47" s="65" customFormat="true" ht="13.5" hidden="false" customHeight="true" outlineLevel="0" collapsed="false">
      <c r="A47" s="97" t="s">
        <v>256</v>
      </c>
      <c r="B47" s="72" t="n">
        <v>135.2</v>
      </c>
      <c r="C47" s="72" t="n">
        <v>141.2</v>
      </c>
      <c r="D47" s="72" t="n">
        <v>147</v>
      </c>
      <c r="E47" s="72" t="n">
        <v>5.8</v>
      </c>
      <c r="F47" s="101" t="n">
        <v>4.1</v>
      </c>
      <c r="G47" s="72" t="n">
        <v>1281.8</v>
      </c>
      <c r="H47" s="72" t="n">
        <v>1180.5</v>
      </c>
      <c r="I47" s="72" t="n">
        <v>-101.3</v>
      </c>
      <c r="J47" s="101" t="n">
        <v>-7.9</v>
      </c>
    </row>
    <row r="48" customFormat="false" ht="13.5" hidden="false" customHeight="true" outlineLevel="0" collapsed="false">
      <c r="A48" s="97" t="s">
        <v>257</v>
      </c>
      <c r="B48" s="72" t="n">
        <v>119.6</v>
      </c>
      <c r="C48" s="72" t="n">
        <v>119.1</v>
      </c>
      <c r="D48" s="72" t="n">
        <v>125.3</v>
      </c>
      <c r="E48" s="72" t="n">
        <v>6.2</v>
      </c>
      <c r="F48" s="101" t="n">
        <v>5.2</v>
      </c>
      <c r="G48" s="72" t="n">
        <v>1181.7</v>
      </c>
      <c r="H48" s="72" t="n">
        <v>1097.1</v>
      </c>
      <c r="I48" s="72" t="n">
        <v>-84.6</v>
      </c>
      <c r="J48" s="101" t="n">
        <v>-7.2</v>
      </c>
    </row>
    <row r="49" s="65" customFormat="true" ht="19.5" hidden="false" customHeight="true" outlineLevel="0" collapsed="false">
      <c r="A49" s="95" t="s">
        <v>259</v>
      </c>
      <c r="B49" s="75" t="n">
        <v>1836.5</v>
      </c>
      <c r="C49" s="75" t="n">
        <v>1880</v>
      </c>
      <c r="D49" s="75" t="n">
        <v>1852</v>
      </c>
      <c r="E49" s="75" t="n">
        <v>-28</v>
      </c>
      <c r="F49" s="99" t="n">
        <v>-1.5</v>
      </c>
      <c r="G49" s="75" t="n">
        <v>15094.1</v>
      </c>
      <c r="H49" s="75" t="n">
        <v>14754.8</v>
      </c>
      <c r="I49" s="75" t="n">
        <v>-339.3</v>
      </c>
      <c r="J49" s="99" t="n">
        <v>-2.2</v>
      </c>
    </row>
    <row r="50" s="65" customFormat="true" ht="13.5" hidden="false" customHeight="true" outlineLevel="0" collapsed="false">
      <c r="A50" s="96" t="s">
        <v>260</v>
      </c>
      <c r="B50" s="72" t="n">
        <v>1212.8</v>
      </c>
      <c r="C50" s="72" t="n">
        <v>1345.6</v>
      </c>
      <c r="D50" s="72" t="n">
        <v>1260.3</v>
      </c>
      <c r="E50" s="72" t="n">
        <v>-85.3</v>
      </c>
      <c r="F50" s="101" t="n">
        <v>-6.3</v>
      </c>
      <c r="G50" s="72" t="n">
        <v>10312.3</v>
      </c>
      <c r="H50" s="72" t="n">
        <v>10480.1</v>
      </c>
      <c r="I50" s="72" t="n">
        <v>167.8</v>
      </c>
      <c r="J50" s="101" t="n">
        <v>1.6</v>
      </c>
    </row>
    <row r="51" s="65" customFormat="true" ht="13.5" hidden="false" customHeight="true" outlineLevel="0" collapsed="false">
      <c r="A51" s="97" t="s">
        <v>266</v>
      </c>
      <c r="B51" s="72" t="n">
        <v>235.8</v>
      </c>
      <c r="C51" s="72" t="n">
        <v>189.1</v>
      </c>
      <c r="D51" s="72" t="n">
        <v>198.5</v>
      </c>
      <c r="E51" s="72" t="n">
        <v>9.4</v>
      </c>
      <c r="F51" s="101" t="n">
        <v>5</v>
      </c>
      <c r="G51" s="72" t="n">
        <v>1817.4</v>
      </c>
      <c r="H51" s="72" t="n">
        <v>1544.2</v>
      </c>
      <c r="I51" s="72" t="n">
        <v>-273.2</v>
      </c>
      <c r="J51" s="101" t="n">
        <v>-15</v>
      </c>
    </row>
    <row r="52" customFormat="false" ht="13.5" hidden="false" customHeight="true" outlineLevel="0" collapsed="false">
      <c r="A52" s="97" t="s">
        <v>263</v>
      </c>
      <c r="B52" s="72" t="n">
        <v>141.7</v>
      </c>
      <c r="C52" s="72" t="n">
        <v>167.5</v>
      </c>
      <c r="D52" s="72" t="n">
        <v>173.8</v>
      </c>
      <c r="E52" s="72" t="n">
        <v>6.2</v>
      </c>
      <c r="F52" s="101" t="n">
        <v>3.7</v>
      </c>
      <c r="G52" s="72" t="n">
        <v>1240.1</v>
      </c>
      <c r="H52" s="72" t="n">
        <v>1432.1</v>
      </c>
      <c r="I52" s="72" t="n">
        <v>192.1</v>
      </c>
      <c r="J52" s="101" t="n">
        <v>15.5</v>
      </c>
    </row>
    <row r="53" customFormat="false" ht="13.5" hidden="false" customHeight="true" outlineLevel="0" collapsed="false">
      <c r="A53" s="97" t="s">
        <v>262</v>
      </c>
      <c r="B53" s="72" t="n">
        <v>185.9</v>
      </c>
      <c r="C53" s="72" t="n">
        <v>174.6</v>
      </c>
      <c r="D53" s="72" t="n">
        <v>148.7</v>
      </c>
      <c r="E53" s="72" t="n">
        <v>-25.8</v>
      </c>
      <c r="F53" s="101" t="n">
        <v>-14.8</v>
      </c>
      <c r="G53" s="72" t="n">
        <v>1504.6</v>
      </c>
      <c r="H53" s="72" t="n">
        <v>1386.6</v>
      </c>
      <c r="I53" s="72" t="n">
        <v>-118</v>
      </c>
      <c r="J53" s="101" t="n">
        <v>-7.8</v>
      </c>
    </row>
    <row r="54" s="65" customFormat="true" ht="13.5" hidden="false" customHeight="true" outlineLevel="0" collapsed="false">
      <c r="A54" s="97" t="s">
        <v>269</v>
      </c>
      <c r="B54" s="72" t="n">
        <v>73.8</v>
      </c>
      <c r="C54" s="72" t="n">
        <v>92.3</v>
      </c>
      <c r="D54" s="72" t="n">
        <v>103</v>
      </c>
      <c r="E54" s="72" t="n">
        <v>10.7</v>
      </c>
      <c r="F54" s="101" t="n">
        <v>11.6</v>
      </c>
      <c r="G54" s="72" t="n">
        <v>561.3</v>
      </c>
      <c r="H54" s="72" t="n">
        <v>727.4</v>
      </c>
      <c r="I54" s="72" t="n">
        <v>166.2</v>
      </c>
      <c r="J54" s="101" t="n">
        <v>29.6</v>
      </c>
    </row>
    <row r="55" customFormat="false" ht="13.5" hidden="false" customHeight="true" outlineLevel="0" collapsed="false">
      <c r="A55" s="97" t="s">
        <v>264</v>
      </c>
      <c r="B55" s="72" t="n">
        <v>87.3</v>
      </c>
      <c r="C55" s="72" t="n">
        <v>89.4</v>
      </c>
      <c r="D55" s="72" t="n">
        <v>96.8</v>
      </c>
      <c r="E55" s="72" t="n">
        <v>7.4</v>
      </c>
      <c r="F55" s="101" t="n">
        <v>8.3</v>
      </c>
      <c r="G55" s="72" t="n">
        <v>704.9</v>
      </c>
      <c r="H55" s="72" t="n">
        <v>734.4</v>
      </c>
      <c r="I55" s="72" t="n">
        <v>29.5</v>
      </c>
      <c r="J55" s="101" t="n">
        <v>4.2</v>
      </c>
    </row>
    <row r="56" s="65" customFormat="true" ht="13.5" hidden="false" customHeight="true" outlineLevel="0" collapsed="false">
      <c r="A56" s="97" t="s">
        <v>267</v>
      </c>
      <c r="B56" s="72" t="n">
        <v>100.8</v>
      </c>
      <c r="C56" s="72" t="n">
        <v>108.4</v>
      </c>
      <c r="D56" s="72" t="n">
        <v>76.1</v>
      </c>
      <c r="E56" s="72" t="n">
        <v>-32.3</v>
      </c>
      <c r="F56" s="101" t="n">
        <v>-29.8</v>
      </c>
      <c r="G56" s="72" t="n">
        <v>839.1</v>
      </c>
      <c r="H56" s="72" t="n">
        <v>858.8</v>
      </c>
      <c r="I56" s="72" t="n">
        <v>19.7</v>
      </c>
      <c r="J56" s="101" t="n">
        <v>2.4</v>
      </c>
    </row>
    <row r="57" s="65" customFormat="true" ht="13.5" hidden="false" customHeight="true" outlineLevel="0" collapsed="false">
      <c r="A57" s="97" t="s">
        <v>261</v>
      </c>
      <c r="B57" s="72" t="n">
        <v>55.4</v>
      </c>
      <c r="C57" s="72" t="n">
        <v>61.9</v>
      </c>
      <c r="D57" s="72" t="n">
        <v>75.4</v>
      </c>
      <c r="E57" s="72" t="n">
        <v>13.5</v>
      </c>
      <c r="F57" s="101" t="n">
        <v>21.8</v>
      </c>
      <c r="G57" s="72" t="n">
        <v>563.3</v>
      </c>
      <c r="H57" s="72" t="n">
        <v>537.4</v>
      </c>
      <c r="I57" s="72" t="n">
        <v>-25.8</v>
      </c>
      <c r="J57" s="101" t="n">
        <v>-4.6</v>
      </c>
    </row>
    <row r="58" customFormat="false" ht="13.5" hidden="false" customHeight="true" outlineLevel="0" collapsed="false">
      <c r="A58" s="97" t="s">
        <v>270</v>
      </c>
      <c r="B58" s="72" t="n">
        <v>34</v>
      </c>
      <c r="C58" s="72" t="n">
        <v>60.7</v>
      </c>
      <c r="D58" s="72" t="n">
        <v>71.4</v>
      </c>
      <c r="E58" s="72" t="n">
        <v>10.6</v>
      </c>
      <c r="F58" s="101" t="n">
        <v>17.5</v>
      </c>
      <c r="G58" s="72" t="n">
        <v>310.3</v>
      </c>
      <c r="H58" s="72" t="n">
        <v>517.9</v>
      </c>
      <c r="I58" s="72" t="n">
        <v>207.5</v>
      </c>
      <c r="J58" s="101" t="n">
        <v>66.9</v>
      </c>
    </row>
    <row r="59" s="65" customFormat="true" ht="13.5" hidden="false" customHeight="true" outlineLevel="0" collapsed="false">
      <c r="A59" s="97" t="s">
        <v>268</v>
      </c>
      <c r="B59" s="72" t="n">
        <v>60.5</v>
      </c>
      <c r="C59" s="72" t="n">
        <v>60.6</v>
      </c>
      <c r="D59" s="72" t="n">
        <v>65.6</v>
      </c>
      <c r="E59" s="72" t="n">
        <v>5</v>
      </c>
      <c r="F59" s="101" t="n">
        <v>8.3</v>
      </c>
      <c r="G59" s="72" t="n">
        <v>495.2</v>
      </c>
      <c r="H59" s="72" t="n">
        <v>435.6</v>
      </c>
      <c r="I59" s="72" t="n">
        <v>-59.6</v>
      </c>
      <c r="J59" s="101" t="n">
        <v>-12</v>
      </c>
    </row>
    <row r="60" s="65" customFormat="true" ht="13.5" hidden="false" customHeight="true" outlineLevel="0" collapsed="false">
      <c r="A60" s="97" t="s">
        <v>265</v>
      </c>
      <c r="B60" s="72" t="n">
        <v>80.2</v>
      </c>
      <c r="C60" s="72" t="n">
        <v>148.8</v>
      </c>
      <c r="D60" s="72" t="n">
        <v>55.5</v>
      </c>
      <c r="E60" s="72" t="n">
        <v>-93.3</v>
      </c>
      <c r="F60" s="101" t="n">
        <v>-62.7</v>
      </c>
      <c r="G60" s="72" t="n">
        <v>922.5</v>
      </c>
      <c r="H60" s="72" t="n">
        <v>757.5</v>
      </c>
      <c r="I60" s="72" t="n">
        <v>-165</v>
      </c>
      <c r="J60" s="101" t="n">
        <v>-17.9</v>
      </c>
    </row>
    <row r="61" s="65" customFormat="true" ht="13.5" hidden="false" customHeight="true" outlineLevel="0" collapsed="false">
      <c r="A61" s="97" t="s">
        <v>274</v>
      </c>
      <c r="B61" s="72" t="n">
        <v>34.9</v>
      </c>
      <c r="C61" s="72" t="n">
        <v>55.3</v>
      </c>
      <c r="D61" s="72" t="n">
        <v>54.2</v>
      </c>
      <c r="E61" s="72" t="n">
        <v>-1.1</v>
      </c>
      <c r="F61" s="101" t="n">
        <v>-2</v>
      </c>
      <c r="G61" s="72" t="n">
        <v>277.8</v>
      </c>
      <c r="H61" s="72" t="n">
        <v>429.5</v>
      </c>
      <c r="I61" s="72" t="n">
        <v>151.7</v>
      </c>
      <c r="J61" s="101" t="n">
        <v>54.6</v>
      </c>
    </row>
    <row r="62" s="65" customFormat="true" ht="13.5" hidden="false" customHeight="true" outlineLevel="0" collapsed="false">
      <c r="A62" s="97" t="s">
        <v>272</v>
      </c>
      <c r="B62" s="72" t="n">
        <v>30.8</v>
      </c>
      <c r="C62" s="72" t="n">
        <v>32.2</v>
      </c>
      <c r="D62" s="72" t="n">
        <v>46.8</v>
      </c>
      <c r="E62" s="72" t="n">
        <v>14.6</v>
      </c>
      <c r="F62" s="101" t="n">
        <v>45.2</v>
      </c>
      <c r="G62" s="72" t="n">
        <v>287.8</v>
      </c>
      <c r="H62" s="72" t="n">
        <v>280.3</v>
      </c>
      <c r="I62" s="72" t="n">
        <v>-7.5</v>
      </c>
      <c r="J62" s="101" t="n">
        <v>-2.6</v>
      </c>
    </row>
    <row r="63" s="65" customFormat="true" ht="13.5" hidden="false" customHeight="true" outlineLevel="0" collapsed="false">
      <c r="A63" s="97" t="s">
        <v>296</v>
      </c>
      <c r="B63" s="72" t="n">
        <v>38.2</v>
      </c>
      <c r="C63" s="72" t="n">
        <v>35.6</v>
      </c>
      <c r="D63" s="72" t="n">
        <v>36.9</v>
      </c>
      <c r="E63" s="72" t="n">
        <v>1.3</v>
      </c>
      <c r="F63" s="101" t="n">
        <v>3.7</v>
      </c>
      <c r="G63" s="72" t="n">
        <v>274</v>
      </c>
      <c r="H63" s="72" t="n">
        <v>303.2</v>
      </c>
      <c r="I63" s="72" t="n">
        <v>29.2</v>
      </c>
      <c r="J63" s="101" t="n">
        <v>10.7</v>
      </c>
    </row>
    <row r="64" s="65" customFormat="true" ht="13.5" hidden="false" customHeight="true" outlineLevel="0" collapsed="false">
      <c r="A64" s="97" t="s">
        <v>271</v>
      </c>
      <c r="B64" s="72" t="n">
        <v>19.9</v>
      </c>
      <c r="C64" s="72" t="n">
        <v>33</v>
      </c>
      <c r="D64" s="72" t="n">
        <v>30.5</v>
      </c>
      <c r="E64" s="72" t="n">
        <v>-2.5</v>
      </c>
      <c r="F64" s="101" t="n">
        <v>-7.5</v>
      </c>
      <c r="G64" s="72" t="n">
        <v>243.3</v>
      </c>
      <c r="H64" s="72" t="n">
        <v>271.1</v>
      </c>
      <c r="I64" s="72" t="n">
        <v>27.8</v>
      </c>
      <c r="J64" s="101" t="n">
        <v>11.4</v>
      </c>
    </row>
    <row r="65" customFormat="false" ht="13.5" hidden="false" customHeight="true" outlineLevel="0" collapsed="false">
      <c r="A65" s="97" t="s">
        <v>273</v>
      </c>
      <c r="B65" s="72" t="n">
        <v>5.7</v>
      </c>
      <c r="C65" s="72" t="n">
        <v>12.8</v>
      </c>
      <c r="D65" s="72" t="n">
        <v>12.6</v>
      </c>
      <c r="E65" s="72" t="n">
        <v>-0.2</v>
      </c>
      <c r="F65" s="101" t="n">
        <v>-1.6</v>
      </c>
      <c r="G65" s="72" t="n">
        <v>76.4</v>
      </c>
      <c r="H65" s="72" t="n">
        <v>103.2</v>
      </c>
      <c r="I65" s="72" t="n">
        <v>26.8</v>
      </c>
      <c r="J65" s="101" t="n">
        <v>35.1</v>
      </c>
    </row>
    <row r="66" s="65" customFormat="true" ht="18" hidden="false" customHeight="true" outlineLevel="0" collapsed="false">
      <c r="A66" s="96" t="s">
        <v>276</v>
      </c>
      <c r="B66" s="72" t="n">
        <v>623.8</v>
      </c>
      <c r="C66" s="72" t="n">
        <v>534.4</v>
      </c>
      <c r="D66" s="72" t="n">
        <v>591.7</v>
      </c>
      <c r="E66" s="72" t="n">
        <v>57.3</v>
      </c>
      <c r="F66" s="101" t="n">
        <v>10.7</v>
      </c>
      <c r="G66" s="72" t="n">
        <v>4781.8</v>
      </c>
      <c r="H66" s="72" t="n">
        <v>4274.7</v>
      </c>
      <c r="I66" s="72" t="n">
        <v>-507.1</v>
      </c>
      <c r="J66" s="101" t="n">
        <v>-10.6</v>
      </c>
    </row>
    <row r="67" s="65" customFormat="true" ht="13.5" hidden="false" customHeight="true" outlineLevel="0" collapsed="false">
      <c r="A67" s="97" t="s">
        <v>277</v>
      </c>
      <c r="B67" s="72" t="n">
        <v>466.1</v>
      </c>
      <c r="C67" s="72" t="n">
        <v>386.7</v>
      </c>
      <c r="D67" s="72" t="n">
        <v>415.5</v>
      </c>
      <c r="E67" s="72" t="n">
        <v>28.8</v>
      </c>
      <c r="F67" s="101" t="n">
        <v>7.4</v>
      </c>
      <c r="G67" s="72" t="n">
        <v>3552.8</v>
      </c>
      <c r="H67" s="72" t="n">
        <v>2986.7</v>
      </c>
      <c r="I67" s="72" t="n">
        <v>-566.1</v>
      </c>
      <c r="J67" s="101" t="n">
        <v>-15.9</v>
      </c>
    </row>
    <row r="68" s="65" customFormat="true" ht="13.5" hidden="false" customHeight="true" outlineLevel="0" collapsed="false">
      <c r="A68" s="97" t="s">
        <v>278</v>
      </c>
      <c r="B68" s="72" t="n">
        <v>64.6</v>
      </c>
      <c r="C68" s="72" t="n">
        <v>68.3</v>
      </c>
      <c r="D68" s="72" t="n">
        <v>86.4</v>
      </c>
      <c r="E68" s="72" t="n">
        <v>18.1</v>
      </c>
      <c r="F68" s="101" t="n">
        <v>26.4</v>
      </c>
      <c r="G68" s="72" t="n">
        <v>476.5</v>
      </c>
      <c r="H68" s="72" t="n">
        <v>549.6</v>
      </c>
      <c r="I68" s="72" t="n">
        <v>73.1</v>
      </c>
      <c r="J68" s="101" t="n">
        <v>15.3</v>
      </c>
    </row>
    <row r="69" s="65" customFormat="true" ht="19.5" hidden="false" customHeight="true" outlineLevel="0" collapsed="false">
      <c r="A69" s="95" t="s">
        <v>279</v>
      </c>
      <c r="B69" s="75" t="n">
        <v>35.2</v>
      </c>
      <c r="C69" s="75" t="n">
        <v>11.5</v>
      </c>
      <c r="D69" s="75" t="n">
        <v>29.6</v>
      </c>
      <c r="E69" s="75" t="n">
        <v>18.2</v>
      </c>
      <c r="F69" s="99" t="n">
        <v>158.7</v>
      </c>
      <c r="G69" s="75" t="n">
        <v>229.5</v>
      </c>
      <c r="H69" s="75" t="n">
        <v>192.7</v>
      </c>
      <c r="I69" s="75" t="n">
        <v>-36.8</v>
      </c>
      <c r="J69" s="99" t="n">
        <v>-16</v>
      </c>
    </row>
    <row r="70" s="65" customFormat="true" ht="13.5" hidden="false" customHeight="true" outlineLevel="0" collapsed="false">
      <c r="A70" s="96" t="s">
        <v>280</v>
      </c>
      <c r="B70" s="72" t="n">
        <v>35.2</v>
      </c>
      <c r="C70" s="72" t="n">
        <v>11.5</v>
      </c>
      <c r="D70" s="72" t="n">
        <v>29.6</v>
      </c>
      <c r="E70" s="72" t="n">
        <v>18.2</v>
      </c>
      <c r="F70" s="101" t="n">
        <v>158.7</v>
      </c>
      <c r="G70" s="72" t="n">
        <v>229.5</v>
      </c>
      <c r="H70" s="72" t="n">
        <v>192.7</v>
      </c>
      <c r="I70" s="72" t="n">
        <v>-36.8</v>
      </c>
      <c r="J70" s="101" t="n">
        <v>-16</v>
      </c>
    </row>
    <row r="71" s="65" customFormat="true" ht="13.5" hidden="false" customHeight="true" outlineLevel="0" collapsed="false">
      <c r="A71" s="98" t="s">
        <v>281</v>
      </c>
      <c r="B71" s="72" t="n">
        <v>35.2</v>
      </c>
      <c r="C71" s="72" t="n">
        <v>11.5</v>
      </c>
      <c r="D71" s="72" t="n">
        <v>29.6</v>
      </c>
      <c r="E71" s="72" t="n">
        <v>18.2</v>
      </c>
      <c r="F71" s="101" t="n">
        <v>158.7</v>
      </c>
      <c r="G71" s="72" t="n">
        <v>229.5</v>
      </c>
      <c r="H71" s="72" t="n">
        <v>192.7</v>
      </c>
      <c r="I71" s="72" t="n">
        <v>-36.8</v>
      </c>
      <c r="J71" s="101" t="n">
        <v>-16</v>
      </c>
    </row>
    <row r="72" s="65" customFormat="true" ht="18" hidden="false" customHeight="true" outlineLevel="0" collapsed="false">
      <c r="A72" s="96" t="s">
        <v>478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0</v>
      </c>
      <c r="C7" s="63"/>
      <c r="D7" s="63"/>
      <c r="E7" s="63"/>
      <c r="F7" s="63" t="s">
        <v>88</v>
      </c>
      <c r="G7" s="67" t="s">
        <v>480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37.4</v>
      </c>
      <c r="C8" s="75" t="n">
        <v>1306.7</v>
      </c>
      <c r="D8" s="75" t="n">
        <v>1300.4</v>
      </c>
      <c r="E8" s="75" t="n">
        <v>-6.3</v>
      </c>
      <c r="F8" s="99" t="n">
        <v>-0.5</v>
      </c>
      <c r="G8" s="75" t="n">
        <v>10364.5</v>
      </c>
      <c r="H8" s="75" t="n">
        <v>10284</v>
      </c>
      <c r="I8" s="75" t="n">
        <v>-80.4</v>
      </c>
      <c r="J8" s="99" t="n">
        <v>-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0.3</v>
      </c>
      <c r="C10" s="75" t="n">
        <v>40.1</v>
      </c>
      <c r="D10" s="75" t="n">
        <v>30.9</v>
      </c>
      <c r="E10" s="75" t="n">
        <v>-9.2</v>
      </c>
      <c r="F10" s="99" t="n">
        <v>-22.9</v>
      </c>
      <c r="G10" s="75" t="n">
        <v>256.8</v>
      </c>
      <c r="H10" s="75" t="n">
        <v>250.9</v>
      </c>
      <c r="I10" s="75" t="n">
        <v>-5.9</v>
      </c>
      <c r="J10" s="99" t="n">
        <v>-2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2</v>
      </c>
      <c r="D12" s="72" t="n">
        <v>0.2</v>
      </c>
      <c r="E12" s="72" t="n">
        <v>0</v>
      </c>
      <c r="F12" s="101" t="n">
        <v>3.4</v>
      </c>
      <c r="G12" s="72" t="s">
        <v>63</v>
      </c>
      <c r="H12" s="72" t="n">
        <v>1.5</v>
      </c>
      <c r="I12" s="72" t="n">
        <v>1.5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9.4</v>
      </c>
      <c r="C13" s="72" t="n">
        <v>25.4</v>
      </c>
      <c r="D13" s="72" t="n">
        <v>18.4</v>
      </c>
      <c r="E13" s="72" t="n">
        <v>-7</v>
      </c>
      <c r="F13" s="101" t="n">
        <v>-27.6</v>
      </c>
      <c r="G13" s="72" t="n">
        <v>177.1</v>
      </c>
      <c r="H13" s="72" t="n">
        <v>134.1</v>
      </c>
      <c r="I13" s="72" t="n">
        <v>-43</v>
      </c>
      <c r="J13" s="101" t="n">
        <v>-24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1</v>
      </c>
      <c r="E14" s="72" t="n">
        <v>0.1</v>
      </c>
      <c r="F14" s="101" t="s">
        <v>63</v>
      </c>
      <c r="G14" s="72" t="n">
        <v>2.3</v>
      </c>
      <c r="H14" s="72" t="n">
        <v>0.4</v>
      </c>
      <c r="I14" s="72" t="n">
        <v>-1.9</v>
      </c>
      <c r="J14" s="101" t="n">
        <v>-81.9</v>
      </c>
    </row>
    <row r="15" s="65" customFormat="true" ht="13.5" hidden="false" customHeight="true" outlineLevel="0" collapsed="false">
      <c r="A15" s="93" t="s">
        <v>229</v>
      </c>
      <c r="B15" s="72" t="n">
        <v>19.4</v>
      </c>
      <c r="C15" s="72" t="n">
        <v>25.4</v>
      </c>
      <c r="D15" s="72" t="n">
        <v>18.3</v>
      </c>
      <c r="E15" s="72" t="n">
        <v>-7.1</v>
      </c>
      <c r="F15" s="101" t="n">
        <v>-28.1</v>
      </c>
      <c r="G15" s="72" t="n">
        <v>174.8</v>
      </c>
      <c r="H15" s="72" t="n">
        <v>133.7</v>
      </c>
      <c r="I15" s="72" t="n">
        <v>-41.2</v>
      </c>
      <c r="J15" s="101" t="n">
        <v>-23.5</v>
      </c>
    </row>
    <row r="16" s="65" customFormat="true" ht="13.5" hidden="false" customHeight="true" outlineLevel="0" collapsed="false">
      <c r="A16" s="92" t="s">
        <v>102</v>
      </c>
      <c r="B16" s="72" t="n">
        <v>7.2</v>
      </c>
      <c r="C16" s="72" t="n">
        <v>7.5</v>
      </c>
      <c r="D16" s="72" t="n">
        <v>5.5</v>
      </c>
      <c r="E16" s="72" t="n">
        <v>-2.1</v>
      </c>
      <c r="F16" s="101" t="n">
        <v>-27.4</v>
      </c>
      <c r="G16" s="72" t="n">
        <v>49.4</v>
      </c>
      <c r="H16" s="72" t="n">
        <v>67.6</v>
      </c>
      <c r="I16" s="72" t="n">
        <v>18.2</v>
      </c>
      <c r="J16" s="101" t="n">
        <v>36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n">
        <v>0</v>
      </c>
      <c r="E17" s="72" t="n">
        <v>0</v>
      </c>
      <c r="F17" s="101" t="n">
        <v>37.5</v>
      </c>
      <c r="G17" s="72" t="s">
        <v>63</v>
      </c>
      <c r="H17" s="72" t="n">
        <v>0.1</v>
      </c>
      <c r="I17" s="72" t="n">
        <v>0.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7</v>
      </c>
      <c r="C18" s="72" t="n">
        <v>7</v>
      </c>
      <c r="D18" s="72" t="n">
        <v>6.9</v>
      </c>
      <c r="E18" s="72" t="n">
        <v>-0.1</v>
      </c>
      <c r="F18" s="101" t="n">
        <v>-1.6</v>
      </c>
      <c r="G18" s="72" t="n">
        <v>30.2</v>
      </c>
      <c r="H18" s="72" t="n">
        <v>47.6</v>
      </c>
      <c r="I18" s="72" t="n">
        <v>17.4</v>
      </c>
      <c r="J18" s="101" t="n">
        <v>57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2</v>
      </c>
      <c r="H19" s="72" t="n">
        <v>0</v>
      </c>
      <c r="I19" s="72" t="n">
        <v>-0.1</v>
      </c>
      <c r="J19" s="101" t="n">
        <v>-81.6</v>
      </c>
    </row>
    <row r="20" s="65" customFormat="true" ht="13.5" hidden="false" customHeight="true" outlineLevel="0" collapsed="false">
      <c r="A20" s="88" t="s">
        <v>230</v>
      </c>
      <c r="B20" s="75" t="n">
        <v>1207.1</v>
      </c>
      <c r="C20" s="75" t="n">
        <v>1266.5</v>
      </c>
      <c r="D20" s="75" t="n">
        <v>1269.4</v>
      </c>
      <c r="E20" s="75" t="n">
        <v>2.9</v>
      </c>
      <c r="F20" s="99" t="n">
        <v>0.2</v>
      </c>
      <c r="G20" s="75" t="n">
        <v>10107.7</v>
      </c>
      <c r="H20" s="75" t="n">
        <v>10033.1</v>
      </c>
      <c r="I20" s="75" t="n">
        <v>-74.5</v>
      </c>
      <c r="J20" s="99" t="n">
        <v>-0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0.6</v>
      </c>
      <c r="C22" s="75" t="n">
        <v>38.7</v>
      </c>
      <c r="D22" s="75" t="n">
        <v>39.4</v>
      </c>
      <c r="E22" s="75" t="n">
        <v>0.7</v>
      </c>
      <c r="F22" s="99" t="n">
        <v>1.9</v>
      </c>
      <c r="G22" s="75" t="n">
        <v>348.6</v>
      </c>
      <c r="H22" s="75" t="n">
        <v>319.8</v>
      </c>
      <c r="I22" s="75" t="n">
        <v>-28.8</v>
      </c>
      <c r="J22" s="99" t="n">
        <v>-8.3</v>
      </c>
    </row>
    <row r="23" s="65" customFormat="true" ht="13.5" hidden="false" customHeight="true" outlineLevel="0" collapsed="false">
      <c r="A23" s="96" t="s">
        <v>233</v>
      </c>
      <c r="B23" s="72" t="n">
        <v>14.1</v>
      </c>
      <c r="C23" s="72" t="n">
        <v>14.7</v>
      </c>
      <c r="D23" s="72" t="n">
        <v>14.2</v>
      </c>
      <c r="E23" s="72" t="n">
        <v>-0.5</v>
      </c>
      <c r="F23" s="101" t="n">
        <v>-3.3</v>
      </c>
      <c r="G23" s="72" t="n">
        <v>148.9</v>
      </c>
      <c r="H23" s="72" t="n">
        <v>127.6</v>
      </c>
      <c r="I23" s="72" t="n">
        <v>-21.3</v>
      </c>
      <c r="J23" s="101" t="n">
        <v>-14.3</v>
      </c>
    </row>
    <row r="24" s="65" customFormat="true" ht="13.5" hidden="false" customHeight="true" outlineLevel="0" collapsed="false">
      <c r="A24" s="97" t="s">
        <v>235</v>
      </c>
      <c r="B24" s="72" t="n">
        <v>6.2</v>
      </c>
      <c r="C24" s="72" t="n">
        <v>6.5</v>
      </c>
      <c r="D24" s="72" t="n">
        <v>7.5</v>
      </c>
      <c r="E24" s="72" t="n">
        <v>1</v>
      </c>
      <c r="F24" s="101" t="n">
        <v>16.1</v>
      </c>
      <c r="G24" s="72" t="n">
        <v>84.5</v>
      </c>
      <c r="H24" s="72" t="n">
        <v>65.8</v>
      </c>
      <c r="I24" s="72" t="n">
        <v>-18.7</v>
      </c>
      <c r="J24" s="101" t="n">
        <v>-22.2</v>
      </c>
    </row>
    <row r="25" s="65" customFormat="true" ht="13.5" hidden="false" customHeight="true" outlineLevel="0" collapsed="false">
      <c r="A25" s="97" t="s">
        <v>291</v>
      </c>
      <c r="B25" s="72" t="n">
        <v>7.2</v>
      </c>
      <c r="C25" s="72" t="n">
        <v>7.8</v>
      </c>
      <c r="D25" s="72" t="n">
        <v>6.3</v>
      </c>
      <c r="E25" s="72" t="n">
        <v>-1.5</v>
      </c>
      <c r="F25" s="101" t="n">
        <v>-19.1</v>
      </c>
      <c r="G25" s="72" t="n">
        <v>60.6</v>
      </c>
      <c r="H25" s="72" t="n">
        <v>59.1</v>
      </c>
      <c r="I25" s="72" t="n">
        <v>-1.6</v>
      </c>
      <c r="J25" s="101" t="n">
        <v>-2.6</v>
      </c>
    </row>
    <row r="26" s="65" customFormat="true" ht="18" hidden="false" customHeight="true" outlineLevel="0" collapsed="false">
      <c r="A26" s="96" t="s">
        <v>236</v>
      </c>
      <c r="B26" s="72" t="n">
        <v>26.6</v>
      </c>
      <c r="C26" s="72" t="n">
        <v>24</v>
      </c>
      <c r="D26" s="72" t="n">
        <v>25.2</v>
      </c>
      <c r="E26" s="72" t="n">
        <v>1.2</v>
      </c>
      <c r="F26" s="101" t="n">
        <v>5.1</v>
      </c>
      <c r="G26" s="72" t="n">
        <v>199.7</v>
      </c>
      <c r="H26" s="72" t="n">
        <v>192.2</v>
      </c>
      <c r="I26" s="72" t="n">
        <v>-7.5</v>
      </c>
      <c r="J26" s="101" t="n">
        <v>-3.8</v>
      </c>
    </row>
    <row r="27" s="65" customFormat="true" ht="13.5" hidden="false" customHeight="true" outlineLevel="0" collapsed="false">
      <c r="A27" s="97" t="s">
        <v>237</v>
      </c>
      <c r="B27" s="72" t="n">
        <v>19.5</v>
      </c>
      <c r="C27" s="72" t="n">
        <v>16.3</v>
      </c>
      <c r="D27" s="72" t="n">
        <v>19.1</v>
      </c>
      <c r="E27" s="72" t="n">
        <v>2.8</v>
      </c>
      <c r="F27" s="101" t="n">
        <v>17.2</v>
      </c>
      <c r="G27" s="72" t="n">
        <v>147.1</v>
      </c>
      <c r="H27" s="72" t="n">
        <v>142.6</v>
      </c>
      <c r="I27" s="72" t="n">
        <v>-4.4</v>
      </c>
      <c r="J27" s="101" t="n">
        <v>-3</v>
      </c>
    </row>
    <row r="28" s="65" customFormat="true" ht="13.5" hidden="false" customHeight="true" outlineLevel="0" collapsed="false">
      <c r="A28" s="97" t="s">
        <v>477</v>
      </c>
      <c r="B28" s="72" t="n">
        <v>0.9</v>
      </c>
      <c r="C28" s="72" t="n">
        <v>1.9</v>
      </c>
      <c r="D28" s="72" t="n">
        <v>1.5</v>
      </c>
      <c r="E28" s="72" t="n">
        <v>-0.3</v>
      </c>
      <c r="F28" s="101" t="n">
        <v>-18.3</v>
      </c>
      <c r="G28" s="72" t="n">
        <v>4.5</v>
      </c>
      <c r="H28" s="72" t="n">
        <v>10.5</v>
      </c>
      <c r="I28" s="72" t="n">
        <v>6</v>
      </c>
      <c r="J28" s="101" t="n">
        <v>134.5</v>
      </c>
    </row>
    <row r="29" s="65" customFormat="true" ht="19.5" hidden="false" customHeight="true" outlineLevel="0" collapsed="false">
      <c r="A29" s="95" t="s">
        <v>239</v>
      </c>
      <c r="B29" s="75" t="n">
        <v>228.4</v>
      </c>
      <c r="C29" s="75" t="n">
        <v>252.1</v>
      </c>
      <c r="D29" s="75" t="n">
        <v>245.2</v>
      </c>
      <c r="E29" s="75" t="n">
        <v>-6.9</v>
      </c>
      <c r="F29" s="99" t="n">
        <v>-2.7</v>
      </c>
      <c r="G29" s="75" t="n">
        <v>1767.9</v>
      </c>
      <c r="H29" s="75" t="n">
        <v>1919.3</v>
      </c>
      <c r="I29" s="75" t="n">
        <v>151.3</v>
      </c>
      <c r="J29" s="99" t="n">
        <v>8.6</v>
      </c>
    </row>
    <row r="30" s="65" customFormat="true" ht="13.5" hidden="false" customHeight="true" outlineLevel="0" collapsed="false">
      <c r="A30" s="96" t="s">
        <v>240</v>
      </c>
      <c r="B30" s="72" t="n">
        <v>41.8</v>
      </c>
      <c r="C30" s="72" t="n">
        <v>38.9</v>
      </c>
      <c r="D30" s="72" t="n">
        <v>38.6</v>
      </c>
      <c r="E30" s="72" t="n">
        <v>-0.3</v>
      </c>
      <c r="F30" s="101" t="n">
        <v>-0.9</v>
      </c>
      <c r="G30" s="72" t="n">
        <v>305</v>
      </c>
      <c r="H30" s="72" t="n">
        <v>308.8</v>
      </c>
      <c r="I30" s="72" t="n">
        <v>3.7</v>
      </c>
      <c r="J30" s="101" t="n">
        <v>1.2</v>
      </c>
    </row>
    <row r="31" s="65" customFormat="true" ht="13.5" hidden="false" customHeight="true" outlineLevel="0" collapsed="false">
      <c r="A31" s="97" t="s">
        <v>241</v>
      </c>
      <c r="B31" s="72" t="n">
        <v>20.5</v>
      </c>
      <c r="C31" s="72" t="n">
        <v>24.1</v>
      </c>
      <c r="D31" s="72" t="n">
        <v>22.5</v>
      </c>
      <c r="E31" s="72" t="n">
        <v>-1.6</v>
      </c>
      <c r="F31" s="101" t="n">
        <v>-6.5</v>
      </c>
      <c r="G31" s="72" t="n">
        <v>160.7</v>
      </c>
      <c r="H31" s="72" t="n">
        <v>175.5</v>
      </c>
      <c r="I31" s="72" t="n">
        <v>14.8</v>
      </c>
      <c r="J31" s="101" t="n">
        <v>9.2</v>
      </c>
    </row>
    <row r="32" s="65" customFormat="true" ht="13.5" hidden="false" customHeight="true" outlineLevel="0" collapsed="false">
      <c r="A32" s="97" t="s">
        <v>242</v>
      </c>
      <c r="B32" s="72" t="n">
        <v>13.4</v>
      </c>
      <c r="C32" s="72" t="n">
        <v>7.4</v>
      </c>
      <c r="D32" s="72" t="n">
        <v>7.8</v>
      </c>
      <c r="E32" s="72" t="n">
        <v>0.4</v>
      </c>
      <c r="F32" s="101" t="n">
        <v>5.8</v>
      </c>
      <c r="G32" s="72" t="n">
        <v>88.7</v>
      </c>
      <c r="H32" s="72" t="n">
        <v>64</v>
      </c>
      <c r="I32" s="72" t="n">
        <v>-24.7</v>
      </c>
      <c r="J32" s="101" t="n">
        <v>-27.9</v>
      </c>
    </row>
    <row r="33" s="65" customFormat="true" ht="18" hidden="false" customHeight="true" outlineLevel="0" collapsed="false">
      <c r="A33" s="96" t="s">
        <v>243</v>
      </c>
      <c r="B33" s="72" t="n">
        <v>116</v>
      </c>
      <c r="C33" s="72" t="n">
        <v>151.8</v>
      </c>
      <c r="D33" s="72" t="n">
        <v>149.8</v>
      </c>
      <c r="E33" s="72" t="n">
        <v>-2.1</v>
      </c>
      <c r="F33" s="101" t="n">
        <v>-1.4</v>
      </c>
      <c r="G33" s="72" t="n">
        <v>918.2</v>
      </c>
      <c r="H33" s="72" t="n">
        <v>1139.3</v>
      </c>
      <c r="I33" s="72" t="n">
        <v>221.1</v>
      </c>
      <c r="J33" s="101" t="n">
        <v>24.1</v>
      </c>
    </row>
    <row r="34" s="65" customFormat="true" ht="13.5" hidden="false" customHeight="true" outlineLevel="0" collapsed="false">
      <c r="A34" s="97" t="s">
        <v>244</v>
      </c>
      <c r="B34" s="72" t="n">
        <v>89.3</v>
      </c>
      <c r="C34" s="72" t="n">
        <v>120</v>
      </c>
      <c r="D34" s="72" t="n">
        <v>121.8</v>
      </c>
      <c r="E34" s="72" t="n">
        <v>1.8</v>
      </c>
      <c r="F34" s="101" t="n">
        <v>1.5</v>
      </c>
      <c r="G34" s="72" t="n">
        <v>732.5</v>
      </c>
      <c r="H34" s="72" t="n">
        <v>925.1</v>
      </c>
      <c r="I34" s="72" t="n">
        <v>192.6</v>
      </c>
      <c r="J34" s="101" t="n">
        <v>26.3</v>
      </c>
    </row>
    <row r="35" s="65" customFormat="true" ht="13.5" hidden="false" customHeight="true" outlineLevel="0" collapsed="false">
      <c r="A35" s="97" t="s">
        <v>245</v>
      </c>
      <c r="B35" s="72" t="n">
        <v>26.7</v>
      </c>
      <c r="C35" s="72" t="n">
        <v>31.9</v>
      </c>
      <c r="D35" s="72" t="n">
        <v>28</v>
      </c>
      <c r="E35" s="72" t="n">
        <v>-3.9</v>
      </c>
      <c r="F35" s="101" t="n">
        <v>-12.2</v>
      </c>
      <c r="G35" s="72" t="n">
        <v>185.7</v>
      </c>
      <c r="H35" s="72" t="n">
        <v>214.3</v>
      </c>
      <c r="I35" s="72" t="n">
        <v>28.5</v>
      </c>
      <c r="J35" s="101" t="n">
        <v>15.4</v>
      </c>
    </row>
    <row r="36" s="65" customFormat="true" ht="18" hidden="false" customHeight="true" outlineLevel="0" collapsed="false">
      <c r="A36" s="96" t="s">
        <v>246</v>
      </c>
      <c r="B36" s="72" t="n">
        <v>70.6</v>
      </c>
      <c r="C36" s="72" t="n">
        <v>61.4</v>
      </c>
      <c r="D36" s="72" t="n">
        <v>56.9</v>
      </c>
      <c r="E36" s="72" t="n">
        <v>-4.5</v>
      </c>
      <c r="F36" s="101" t="n">
        <v>-7.3</v>
      </c>
      <c r="G36" s="72" t="n">
        <v>544.7</v>
      </c>
      <c r="H36" s="72" t="n">
        <v>471.1</v>
      </c>
      <c r="I36" s="72" t="n">
        <v>-73.5</v>
      </c>
      <c r="J36" s="101" t="n">
        <v>-13.5</v>
      </c>
    </row>
    <row r="37" s="65" customFormat="true" ht="13.5" hidden="false" customHeight="true" outlineLevel="0" collapsed="false">
      <c r="A37" s="97" t="s">
        <v>247</v>
      </c>
      <c r="B37" s="72" t="n">
        <v>30.5</v>
      </c>
      <c r="C37" s="72" t="n">
        <v>27.2</v>
      </c>
      <c r="D37" s="72" t="n">
        <v>25.7</v>
      </c>
      <c r="E37" s="72" t="n">
        <v>-1.5</v>
      </c>
      <c r="F37" s="101" t="n">
        <v>-5.6</v>
      </c>
      <c r="G37" s="72" t="n">
        <v>222.5</v>
      </c>
      <c r="H37" s="72" t="n">
        <v>198</v>
      </c>
      <c r="I37" s="72" t="n">
        <v>-24.5</v>
      </c>
      <c r="J37" s="101" t="n">
        <v>-11</v>
      </c>
    </row>
    <row r="38" s="65" customFormat="true" ht="13.5" hidden="false" customHeight="true" outlineLevel="0" collapsed="false">
      <c r="A38" s="97" t="s">
        <v>294</v>
      </c>
      <c r="B38" s="72" t="n">
        <v>8.9</v>
      </c>
      <c r="C38" s="72" t="n">
        <v>8.5</v>
      </c>
      <c r="D38" s="72" t="n">
        <v>8.4</v>
      </c>
      <c r="E38" s="72" t="n">
        <v>-0.1</v>
      </c>
      <c r="F38" s="101" t="n">
        <v>-1.4</v>
      </c>
      <c r="G38" s="72" t="n">
        <v>75.4</v>
      </c>
      <c r="H38" s="72" t="n">
        <v>77.4</v>
      </c>
      <c r="I38" s="72" t="n">
        <v>2</v>
      </c>
      <c r="J38" s="101" t="n">
        <v>2.7</v>
      </c>
    </row>
    <row r="39" s="65" customFormat="true" ht="19.5" hidden="false" customHeight="true" outlineLevel="0" collapsed="false">
      <c r="A39" s="95" t="s">
        <v>249</v>
      </c>
      <c r="B39" s="75" t="n">
        <v>501.4</v>
      </c>
      <c r="C39" s="75" t="n">
        <v>508.7</v>
      </c>
      <c r="D39" s="75" t="n">
        <v>550.7</v>
      </c>
      <c r="E39" s="75" t="n">
        <v>42.1</v>
      </c>
      <c r="F39" s="99" t="n">
        <v>8.3</v>
      </c>
      <c r="G39" s="75" t="n">
        <v>4276.8</v>
      </c>
      <c r="H39" s="75" t="n">
        <v>4207.4</v>
      </c>
      <c r="I39" s="75" t="n">
        <v>-69.4</v>
      </c>
      <c r="J39" s="99" t="n">
        <v>-1.6</v>
      </c>
    </row>
    <row r="40" customFormat="false" ht="13.5" hidden="false" customHeight="true" outlineLevel="0" collapsed="false">
      <c r="A40" s="96" t="s">
        <v>250</v>
      </c>
      <c r="B40" s="72" t="n">
        <v>54.5</v>
      </c>
      <c r="C40" s="72" t="n">
        <v>57.5</v>
      </c>
      <c r="D40" s="72" t="n">
        <v>55</v>
      </c>
      <c r="E40" s="72" t="n">
        <v>-2.5</v>
      </c>
      <c r="F40" s="101" t="n">
        <v>-4.4</v>
      </c>
      <c r="G40" s="72" t="n">
        <v>455.1</v>
      </c>
      <c r="H40" s="72" t="n">
        <v>440.9</v>
      </c>
      <c r="I40" s="72" t="n">
        <v>-14.2</v>
      </c>
      <c r="J40" s="101" t="n">
        <v>-3.1</v>
      </c>
    </row>
    <row r="41" s="65" customFormat="true" ht="13.5" hidden="false" customHeight="true" outlineLevel="0" collapsed="false">
      <c r="A41" s="97" t="s">
        <v>251</v>
      </c>
      <c r="B41" s="72" t="n">
        <v>27.1</v>
      </c>
      <c r="C41" s="72" t="n">
        <v>24.4</v>
      </c>
      <c r="D41" s="72" t="n">
        <v>25</v>
      </c>
      <c r="E41" s="72" t="n">
        <v>0.6</v>
      </c>
      <c r="F41" s="101" t="n">
        <v>2.5</v>
      </c>
      <c r="G41" s="72" t="n">
        <v>218.7</v>
      </c>
      <c r="H41" s="72" t="n">
        <v>202.3</v>
      </c>
      <c r="I41" s="72" t="n">
        <v>-16.4</v>
      </c>
      <c r="J41" s="101" t="n">
        <v>-7.5</v>
      </c>
    </row>
    <row r="42" s="65" customFormat="true" ht="13.5" hidden="false" customHeight="true" outlineLevel="0" collapsed="false">
      <c r="A42" s="97" t="s">
        <v>252</v>
      </c>
      <c r="B42" s="72" t="n">
        <v>11.4</v>
      </c>
      <c r="C42" s="72" t="n">
        <v>13.1</v>
      </c>
      <c r="D42" s="72" t="n">
        <v>12.6</v>
      </c>
      <c r="E42" s="72" t="n">
        <v>-0.5</v>
      </c>
      <c r="F42" s="101" t="n">
        <v>-3.5</v>
      </c>
      <c r="G42" s="72" t="n">
        <v>108.9</v>
      </c>
      <c r="H42" s="72" t="n">
        <v>113.4</v>
      </c>
      <c r="I42" s="72" t="n">
        <v>4.6</v>
      </c>
      <c r="J42" s="101" t="n">
        <v>4.2</v>
      </c>
    </row>
    <row r="43" s="65" customFormat="true" ht="18" hidden="false" customHeight="true" outlineLevel="0" collapsed="false">
      <c r="A43" s="96" t="s">
        <v>253</v>
      </c>
      <c r="B43" s="72" t="n">
        <v>446.9</v>
      </c>
      <c r="C43" s="72" t="n">
        <v>451.2</v>
      </c>
      <c r="D43" s="72" t="n">
        <v>495.8</v>
      </c>
      <c r="E43" s="72" t="n">
        <v>44.6</v>
      </c>
      <c r="F43" s="101" t="n">
        <v>9.9</v>
      </c>
      <c r="G43" s="72" t="n">
        <v>3821.6</v>
      </c>
      <c r="H43" s="72" t="n">
        <v>3766.5</v>
      </c>
      <c r="I43" s="72" t="n">
        <v>-55.2</v>
      </c>
      <c r="J43" s="101" t="n">
        <v>-1.4</v>
      </c>
    </row>
    <row r="44" s="65" customFormat="true" ht="13.5" hidden="false" customHeight="true" outlineLevel="0" collapsed="false">
      <c r="A44" s="97" t="s">
        <v>254</v>
      </c>
      <c r="B44" s="72" t="n">
        <v>245.3</v>
      </c>
      <c r="C44" s="72" t="n">
        <v>242.5</v>
      </c>
      <c r="D44" s="72" t="n">
        <v>270.6</v>
      </c>
      <c r="E44" s="72" t="n">
        <v>28.1</v>
      </c>
      <c r="F44" s="101" t="n">
        <v>11.6</v>
      </c>
      <c r="G44" s="72" t="n">
        <v>2005.3</v>
      </c>
      <c r="H44" s="72" t="n">
        <v>1987.1</v>
      </c>
      <c r="I44" s="72" t="n">
        <v>-18.2</v>
      </c>
      <c r="J44" s="101" t="n">
        <v>-0.9</v>
      </c>
    </row>
    <row r="45" s="65" customFormat="true" ht="13.5" hidden="false" customHeight="true" outlineLevel="0" collapsed="false">
      <c r="A45" s="97" t="s">
        <v>255</v>
      </c>
      <c r="B45" s="72" t="n">
        <v>46.4</v>
      </c>
      <c r="C45" s="72" t="n">
        <v>58.3</v>
      </c>
      <c r="D45" s="72" t="n">
        <v>60.2</v>
      </c>
      <c r="E45" s="72" t="n">
        <v>1.9</v>
      </c>
      <c r="F45" s="101" t="n">
        <v>3.2</v>
      </c>
      <c r="G45" s="72" t="n">
        <v>420.8</v>
      </c>
      <c r="H45" s="72" t="n">
        <v>425.1</v>
      </c>
      <c r="I45" s="72" t="n">
        <v>4.3</v>
      </c>
      <c r="J45" s="101" t="n">
        <v>1</v>
      </c>
    </row>
    <row r="46" s="65" customFormat="true" ht="13.5" hidden="false" customHeight="true" outlineLevel="0" collapsed="false">
      <c r="A46" s="97" t="s">
        <v>256</v>
      </c>
      <c r="B46" s="72" t="n">
        <v>35.5</v>
      </c>
      <c r="C46" s="72" t="n">
        <v>28.5</v>
      </c>
      <c r="D46" s="72" t="n">
        <v>37.1</v>
      </c>
      <c r="E46" s="72" t="n">
        <v>8.6</v>
      </c>
      <c r="F46" s="101" t="n">
        <v>30.1</v>
      </c>
      <c r="G46" s="72" t="n">
        <v>288.4</v>
      </c>
      <c r="H46" s="72" t="n">
        <v>273.2</v>
      </c>
      <c r="I46" s="72" t="n">
        <v>-15.1</v>
      </c>
      <c r="J46" s="101" t="n">
        <v>-5.2</v>
      </c>
    </row>
    <row r="47" s="65" customFormat="true" ht="13.5" hidden="false" customHeight="true" outlineLevel="0" collapsed="false">
      <c r="A47" s="97" t="s">
        <v>257</v>
      </c>
      <c r="B47" s="72" t="n">
        <v>26.4</v>
      </c>
      <c r="C47" s="72" t="n">
        <v>24.9</v>
      </c>
      <c r="D47" s="72" t="n">
        <v>26.1</v>
      </c>
      <c r="E47" s="72" t="n">
        <v>1.2</v>
      </c>
      <c r="F47" s="101" t="n">
        <v>4.9</v>
      </c>
      <c r="G47" s="72" t="n">
        <v>215.8</v>
      </c>
      <c r="H47" s="72" t="n">
        <v>210.6</v>
      </c>
      <c r="I47" s="72" t="n">
        <v>-5.2</v>
      </c>
      <c r="J47" s="101" t="n">
        <v>-2.4</v>
      </c>
    </row>
    <row r="48" customFormat="false" ht="13.5" hidden="false" customHeight="true" outlineLevel="0" collapsed="false">
      <c r="A48" s="97" t="s">
        <v>295</v>
      </c>
      <c r="B48" s="72" t="n">
        <v>18.7</v>
      </c>
      <c r="C48" s="72" t="n">
        <v>22.8</v>
      </c>
      <c r="D48" s="72" t="n">
        <v>23.8</v>
      </c>
      <c r="E48" s="72" t="n">
        <v>1</v>
      </c>
      <c r="F48" s="101" t="n">
        <v>4.4</v>
      </c>
      <c r="G48" s="72" t="n">
        <v>177.9</v>
      </c>
      <c r="H48" s="72" t="n">
        <v>162.3</v>
      </c>
      <c r="I48" s="72" t="n">
        <v>-15.6</v>
      </c>
      <c r="J48" s="101" t="n">
        <v>-8.8</v>
      </c>
    </row>
    <row r="49" s="65" customFormat="true" ht="19.5" hidden="false" customHeight="true" outlineLevel="0" collapsed="false">
      <c r="A49" s="95" t="s">
        <v>259</v>
      </c>
      <c r="B49" s="75" t="n">
        <v>432</v>
      </c>
      <c r="C49" s="75" t="n">
        <v>465.2</v>
      </c>
      <c r="D49" s="75" t="n">
        <v>429.6</v>
      </c>
      <c r="E49" s="75" t="n">
        <v>-35.6</v>
      </c>
      <c r="F49" s="99" t="n">
        <v>-7.7</v>
      </c>
      <c r="G49" s="75" t="n">
        <v>3680.6</v>
      </c>
      <c r="H49" s="75" t="n">
        <v>3558.2</v>
      </c>
      <c r="I49" s="75" t="n">
        <v>-122.4</v>
      </c>
      <c r="J49" s="99" t="n">
        <v>-3.3</v>
      </c>
    </row>
    <row r="50" s="65" customFormat="true" ht="13.5" hidden="false" customHeight="true" outlineLevel="0" collapsed="false">
      <c r="A50" s="96" t="s">
        <v>260</v>
      </c>
      <c r="B50" s="72" t="n">
        <v>308.8</v>
      </c>
      <c r="C50" s="72" t="n">
        <v>367</v>
      </c>
      <c r="D50" s="72" t="n">
        <v>316.9</v>
      </c>
      <c r="E50" s="72" t="n">
        <v>-50.2</v>
      </c>
      <c r="F50" s="101" t="n">
        <v>-13.7</v>
      </c>
      <c r="G50" s="72" t="n">
        <v>2722.2</v>
      </c>
      <c r="H50" s="72" t="n">
        <v>2707</v>
      </c>
      <c r="I50" s="72" t="n">
        <v>-15.2</v>
      </c>
      <c r="J50" s="101" t="n">
        <v>-0.6</v>
      </c>
    </row>
    <row r="51" s="65" customFormat="true" ht="13.5" hidden="false" customHeight="true" outlineLevel="0" collapsed="false">
      <c r="A51" s="97" t="s">
        <v>263</v>
      </c>
      <c r="B51" s="72" t="n">
        <v>59.4</v>
      </c>
      <c r="C51" s="72" t="n">
        <v>61.3</v>
      </c>
      <c r="D51" s="72" t="n">
        <v>62.1</v>
      </c>
      <c r="E51" s="72" t="n">
        <v>0.8</v>
      </c>
      <c r="F51" s="101" t="n">
        <v>1.3</v>
      </c>
      <c r="G51" s="72" t="n">
        <v>519.5</v>
      </c>
      <c r="H51" s="72" t="n">
        <v>552.1</v>
      </c>
      <c r="I51" s="72" t="n">
        <v>32.6</v>
      </c>
      <c r="J51" s="101" t="n">
        <v>6.3</v>
      </c>
    </row>
    <row r="52" customFormat="false" ht="13.5" hidden="false" customHeight="true" outlineLevel="0" collapsed="false">
      <c r="A52" s="97" t="s">
        <v>261</v>
      </c>
      <c r="B52" s="72" t="n">
        <v>34.2</v>
      </c>
      <c r="C52" s="72" t="n">
        <v>86.9</v>
      </c>
      <c r="D52" s="72" t="n">
        <v>52.1</v>
      </c>
      <c r="E52" s="72" t="n">
        <v>-34.8</v>
      </c>
      <c r="F52" s="101" t="n">
        <v>-40.1</v>
      </c>
      <c r="G52" s="72" t="n">
        <v>368</v>
      </c>
      <c r="H52" s="72" t="n">
        <v>417.5</v>
      </c>
      <c r="I52" s="72" t="n">
        <v>49.5</v>
      </c>
      <c r="J52" s="101" t="n">
        <v>13.5</v>
      </c>
    </row>
    <row r="53" customFormat="false" ht="13.5" hidden="false" customHeight="true" outlineLevel="0" collapsed="false">
      <c r="A53" s="97" t="s">
        <v>262</v>
      </c>
      <c r="B53" s="72" t="n">
        <v>48.1</v>
      </c>
      <c r="C53" s="72" t="n">
        <v>49.2</v>
      </c>
      <c r="D53" s="72" t="n">
        <v>39.2</v>
      </c>
      <c r="E53" s="72" t="n">
        <v>-10.1</v>
      </c>
      <c r="F53" s="101" t="n">
        <v>-20.4</v>
      </c>
      <c r="G53" s="72" t="n">
        <v>416.4</v>
      </c>
      <c r="H53" s="72" t="n">
        <v>373.9</v>
      </c>
      <c r="I53" s="72" t="n">
        <v>-42.4</v>
      </c>
      <c r="J53" s="101" t="n">
        <v>-10.2</v>
      </c>
    </row>
    <row r="54" s="65" customFormat="true" ht="13.5" hidden="false" customHeight="true" outlineLevel="0" collapsed="false">
      <c r="A54" s="97" t="s">
        <v>266</v>
      </c>
      <c r="B54" s="72" t="n">
        <v>44.4</v>
      </c>
      <c r="C54" s="72" t="n">
        <v>35.4</v>
      </c>
      <c r="D54" s="72" t="n">
        <v>37.2</v>
      </c>
      <c r="E54" s="72" t="n">
        <v>1.9</v>
      </c>
      <c r="F54" s="101" t="n">
        <v>5.3</v>
      </c>
      <c r="G54" s="72" t="n">
        <v>358.8</v>
      </c>
      <c r="H54" s="72" t="n">
        <v>303.1</v>
      </c>
      <c r="I54" s="72" t="n">
        <v>-55.7</v>
      </c>
      <c r="J54" s="101" t="n">
        <v>-15.5</v>
      </c>
    </row>
    <row r="55" customFormat="false" ht="13.5" hidden="false" customHeight="true" outlineLevel="0" collapsed="false">
      <c r="A55" s="97" t="s">
        <v>264</v>
      </c>
      <c r="B55" s="72" t="n">
        <v>26.9</v>
      </c>
      <c r="C55" s="72" t="n">
        <v>26</v>
      </c>
      <c r="D55" s="72" t="n">
        <v>27.2</v>
      </c>
      <c r="E55" s="72" t="n">
        <v>1.2</v>
      </c>
      <c r="F55" s="101" t="n">
        <v>4.7</v>
      </c>
      <c r="G55" s="72" t="n">
        <v>194</v>
      </c>
      <c r="H55" s="72" t="n">
        <v>218</v>
      </c>
      <c r="I55" s="72" t="n">
        <v>24</v>
      </c>
      <c r="J55" s="101" t="n">
        <v>12.4</v>
      </c>
    </row>
    <row r="56" s="65" customFormat="true" ht="13.5" hidden="false" customHeight="true" outlineLevel="0" collapsed="false">
      <c r="A56" s="97" t="s">
        <v>269</v>
      </c>
      <c r="B56" s="72" t="n">
        <v>15.3</v>
      </c>
      <c r="C56" s="72" t="n">
        <v>17.4</v>
      </c>
      <c r="D56" s="72" t="n">
        <v>17.8</v>
      </c>
      <c r="E56" s="72" t="n">
        <v>0.4</v>
      </c>
      <c r="F56" s="101" t="n">
        <v>2</v>
      </c>
      <c r="G56" s="72" t="n">
        <v>119.5</v>
      </c>
      <c r="H56" s="72" t="n">
        <v>137.6</v>
      </c>
      <c r="I56" s="72" t="n">
        <v>18.1</v>
      </c>
      <c r="J56" s="101" t="n">
        <v>15.2</v>
      </c>
    </row>
    <row r="57" s="65" customFormat="true" ht="13.5" hidden="false" customHeight="true" outlineLevel="0" collapsed="false">
      <c r="A57" s="97" t="s">
        <v>268</v>
      </c>
      <c r="B57" s="72" t="n">
        <v>12.9</v>
      </c>
      <c r="C57" s="72" t="n">
        <v>13.6</v>
      </c>
      <c r="D57" s="72" t="n">
        <v>15.5</v>
      </c>
      <c r="E57" s="72" t="n">
        <v>1.8</v>
      </c>
      <c r="F57" s="101" t="n">
        <v>13.5</v>
      </c>
      <c r="G57" s="72" t="n">
        <v>120.7</v>
      </c>
      <c r="H57" s="72" t="n">
        <v>109.6</v>
      </c>
      <c r="I57" s="72" t="n">
        <v>-11.1</v>
      </c>
      <c r="J57" s="101" t="n">
        <v>-9.2</v>
      </c>
    </row>
    <row r="58" customFormat="false" ht="13.5" hidden="false" customHeight="true" outlineLevel="0" collapsed="false">
      <c r="A58" s="97" t="s">
        <v>265</v>
      </c>
      <c r="B58" s="72" t="n">
        <v>14.1</v>
      </c>
      <c r="C58" s="72" t="n">
        <v>22.5</v>
      </c>
      <c r="D58" s="72" t="n">
        <v>14.3</v>
      </c>
      <c r="E58" s="72" t="n">
        <v>-8.2</v>
      </c>
      <c r="F58" s="101" t="n">
        <v>-36.3</v>
      </c>
      <c r="G58" s="72" t="n">
        <v>169</v>
      </c>
      <c r="H58" s="72" t="n">
        <v>135.7</v>
      </c>
      <c r="I58" s="72" t="n">
        <v>-33.2</v>
      </c>
      <c r="J58" s="101" t="n">
        <v>-19.7</v>
      </c>
    </row>
    <row r="59" s="65" customFormat="true" ht="13.5" hidden="false" customHeight="true" outlineLevel="0" collapsed="false">
      <c r="A59" s="97" t="s">
        <v>270</v>
      </c>
      <c r="B59" s="72" t="n">
        <v>11.9</v>
      </c>
      <c r="C59" s="72" t="n">
        <v>11.2</v>
      </c>
      <c r="D59" s="72" t="n">
        <v>14.1</v>
      </c>
      <c r="E59" s="72" t="n">
        <v>2.9</v>
      </c>
      <c r="F59" s="101" t="n">
        <v>25.5</v>
      </c>
      <c r="G59" s="72" t="n">
        <v>89.9</v>
      </c>
      <c r="H59" s="72" t="n">
        <v>106.4</v>
      </c>
      <c r="I59" s="72" t="n">
        <v>16.5</v>
      </c>
      <c r="J59" s="101" t="n">
        <v>18.3</v>
      </c>
    </row>
    <row r="60" s="65" customFormat="true" ht="13.5" hidden="false" customHeight="true" outlineLevel="0" collapsed="false">
      <c r="A60" s="97" t="s">
        <v>267</v>
      </c>
      <c r="B60" s="72" t="n">
        <v>18.2</v>
      </c>
      <c r="C60" s="72" t="n">
        <v>14</v>
      </c>
      <c r="D60" s="72" t="n">
        <v>11</v>
      </c>
      <c r="E60" s="72" t="n">
        <v>-3</v>
      </c>
      <c r="F60" s="101" t="n">
        <v>-21.2</v>
      </c>
      <c r="G60" s="72" t="n">
        <v>152</v>
      </c>
      <c r="H60" s="72" t="n">
        <v>132.7</v>
      </c>
      <c r="I60" s="72" t="n">
        <v>-19.4</v>
      </c>
      <c r="J60" s="101" t="n">
        <v>-12.7</v>
      </c>
    </row>
    <row r="61" s="65" customFormat="true" ht="13.5" hidden="false" customHeight="true" outlineLevel="0" collapsed="false">
      <c r="A61" s="97" t="s">
        <v>272</v>
      </c>
      <c r="B61" s="72" t="n">
        <v>6</v>
      </c>
      <c r="C61" s="72" t="n">
        <v>7.1</v>
      </c>
      <c r="D61" s="72" t="n">
        <v>8.2</v>
      </c>
      <c r="E61" s="72" t="n">
        <v>1</v>
      </c>
      <c r="F61" s="101" t="n">
        <v>14.4</v>
      </c>
      <c r="G61" s="72" t="n">
        <v>60.2</v>
      </c>
      <c r="H61" s="72" t="n">
        <v>56.8</v>
      </c>
      <c r="I61" s="72" t="n">
        <v>-3.4</v>
      </c>
      <c r="J61" s="101" t="n">
        <v>-5.6</v>
      </c>
    </row>
    <row r="62" s="65" customFormat="true" ht="13.5" hidden="false" customHeight="true" outlineLevel="0" collapsed="false">
      <c r="A62" s="97" t="s">
        <v>274</v>
      </c>
      <c r="B62" s="72" t="n">
        <v>4.5</v>
      </c>
      <c r="C62" s="72" t="n">
        <v>6.1</v>
      </c>
      <c r="D62" s="72" t="n">
        <v>6.1</v>
      </c>
      <c r="E62" s="72" t="n">
        <v>0</v>
      </c>
      <c r="F62" s="101" t="n">
        <v>0.3</v>
      </c>
      <c r="G62" s="72" t="n">
        <v>34.7</v>
      </c>
      <c r="H62" s="72" t="n">
        <v>49.9</v>
      </c>
      <c r="I62" s="72" t="n">
        <v>15.3</v>
      </c>
      <c r="J62" s="101" t="n">
        <v>44</v>
      </c>
    </row>
    <row r="63" s="65" customFormat="true" ht="13.5" hidden="false" customHeight="true" outlineLevel="0" collapsed="false">
      <c r="A63" s="97" t="s">
        <v>271</v>
      </c>
      <c r="B63" s="72" t="n">
        <v>3.5</v>
      </c>
      <c r="C63" s="72" t="n">
        <v>4.5</v>
      </c>
      <c r="D63" s="72" t="n">
        <v>3.8</v>
      </c>
      <c r="E63" s="72" t="n">
        <v>-0.7</v>
      </c>
      <c r="F63" s="101" t="n">
        <v>-15.7</v>
      </c>
      <c r="G63" s="72" t="n">
        <v>37.8</v>
      </c>
      <c r="H63" s="72" t="n">
        <v>33.8</v>
      </c>
      <c r="I63" s="72" t="n">
        <v>-4</v>
      </c>
      <c r="J63" s="101" t="n">
        <v>-10.6</v>
      </c>
    </row>
    <row r="64" s="65" customFormat="true" ht="13.5" hidden="false" customHeight="true" outlineLevel="0" collapsed="false">
      <c r="A64" s="97" t="s">
        <v>296</v>
      </c>
      <c r="B64" s="72" t="n">
        <v>3.5</v>
      </c>
      <c r="C64" s="72" t="n">
        <v>4.3</v>
      </c>
      <c r="D64" s="72" t="n">
        <v>3.3</v>
      </c>
      <c r="E64" s="72" t="n">
        <v>-1</v>
      </c>
      <c r="F64" s="101" t="n">
        <v>-23.6</v>
      </c>
      <c r="G64" s="72" t="n">
        <v>27.1</v>
      </c>
      <c r="H64" s="72" t="n">
        <v>30.2</v>
      </c>
      <c r="I64" s="72" t="n">
        <v>3.1</v>
      </c>
      <c r="J64" s="101" t="n">
        <v>11.4</v>
      </c>
    </row>
    <row r="65" customFormat="false" ht="13.5" hidden="false" customHeight="true" outlineLevel="0" collapsed="false">
      <c r="A65" s="97" t="s">
        <v>475</v>
      </c>
      <c r="B65" s="72" t="n">
        <v>2.2</v>
      </c>
      <c r="C65" s="72" t="n">
        <v>3.8</v>
      </c>
      <c r="D65" s="72" t="n">
        <v>2.1</v>
      </c>
      <c r="E65" s="72" t="n">
        <v>-1.7</v>
      </c>
      <c r="F65" s="101" t="n">
        <v>-44</v>
      </c>
      <c r="G65" s="72" t="n">
        <v>23.7</v>
      </c>
      <c r="H65" s="72" t="n">
        <v>23.6</v>
      </c>
      <c r="I65" s="72" t="n">
        <v>-0.1</v>
      </c>
      <c r="J65" s="101" t="n">
        <v>-0.4</v>
      </c>
    </row>
    <row r="66" s="65" customFormat="true" ht="18" hidden="false" customHeight="true" outlineLevel="0" collapsed="false">
      <c r="A66" s="96" t="s">
        <v>276</v>
      </c>
      <c r="B66" s="72" t="n">
        <v>123.2</v>
      </c>
      <c r="C66" s="72" t="n">
        <v>98.2</v>
      </c>
      <c r="D66" s="72" t="n">
        <v>112.8</v>
      </c>
      <c r="E66" s="72" t="n">
        <v>14.6</v>
      </c>
      <c r="F66" s="101" t="n">
        <v>14.9</v>
      </c>
      <c r="G66" s="72" t="n">
        <v>958.4</v>
      </c>
      <c r="H66" s="72" t="n">
        <v>851.2</v>
      </c>
      <c r="I66" s="72" t="n">
        <v>-107.2</v>
      </c>
      <c r="J66" s="101" t="n">
        <v>-11.2</v>
      </c>
    </row>
    <row r="67" s="65" customFormat="true" ht="13.5" hidden="false" customHeight="true" outlineLevel="0" collapsed="false">
      <c r="A67" s="97" t="s">
        <v>277</v>
      </c>
      <c r="B67" s="72" t="n">
        <v>88.8</v>
      </c>
      <c r="C67" s="72" t="n">
        <v>70.8</v>
      </c>
      <c r="D67" s="72" t="n">
        <v>74</v>
      </c>
      <c r="E67" s="72" t="n">
        <v>3.2</v>
      </c>
      <c r="F67" s="101" t="n">
        <v>4.5</v>
      </c>
      <c r="G67" s="72" t="n">
        <v>681.4</v>
      </c>
      <c r="H67" s="72" t="n">
        <v>574.3</v>
      </c>
      <c r="I67" s="72" t="n">
        <v>-107.1</v>
      </c>
      <c r="J67" s="101" t="n">
        <v>-15.7</v>
      </c>
    </row>
    <row r="68" s="65" customFormat="true" ht="13.5" hidden="false" customHeight="true" outlineLevel="0" collapsed="false">
      <c r="A68" s="97" t="s">
        <v>278</v>
      </c>
      <c r="B68" s="72" t="n">
        <v>18.6</v>
      </c>
      <c r="C68" s="72" t="n">
        <v>14.7</v>
      </c>
      <c r="D68" s="72" t="n">
        <v>20.4</v>
      </c>
      <c r="E68" s="72" t="n">
        <v>5.6</v>
      </c>
      <c r="F68" s="101" t="n">
        <v>38.3</v>
      </c>
      <c r="G68" s="72" t="n">
        <v>139</v>
      </c>
      <c r="H68" s="72" t="n">
        <v>146.4</v>
      </c>
      <c r="I68" s="72" t="n">
        <v>7.3</v>
      </c>
      <c r="J68" s="101" t="n">
        <v>5.3</v>
      </c>
    </row>
    <row r="69" s="65" customFormat="true" ht="19.5" hidden="false" customHeight="true" outlineLevel="0" collapsed="false">
      <c r="A69" s="95" t="s">
        <v>279</v>
      </c>
      <c r="B69" s="75" t="n">
        <v>4.7</v>
      </c>
      <c r="C69" s="75" t="n">
        <v>1.8</v>
      </c>
      <c r="D69" s="75" t="n">
        <v>4.3</v>
      </c>
      <c r="E69" s="75" t="n">
        <v>2.5</v>
      </c>
      <c r="F69" s="99" t="n">
        <v>134.2</v>
      </c>
      <c r="G69" s="75" t="n">
        <v>33.7</v>
      </c>
      <c r="H69" s="75" t="n">
        <v>27.1</v>
      </c>
      <c r="I69" s="75" t="n">
        <v>-6.6</v>
      </c>
      <c r="J69" s="99" t="n">
        <v>-19.7</v>
      </c>
    </row>
    <row r="70" s="65" customFormat="true" ht="13.5" hidden="false" customHeight="true" outlineLevel="0" collapsed="false">
      <c r="A70" s="96" t="s">
        <v>280</v>
      </c>
      <c r="B70" s="72" t="n">
        <v>4.7</v>
      </c>
      <c r="C70" s="72" t="n">
        <v>1.8</v>
      </c>
      <c r="D70" s="72" t="n">
        <v>4.3</v>
      </c>
      <c r="E70" s="72" t="n">
        <v>2.5</v>
      </c>
      <c r="F70" s="101" t="n">
        <v>134.2</v>
      </c>
      <c r="G70" s="72" t="n">
        <v>33.6</v>
      </c>
      <c r="H70" s="72" t="n">
        <v>27.1</v>
      </c>
      <c r="I70" s="72" t="n">
        <v>-6.6</v>
      </c>
      <c r="J70" s="101" t="n">
        <v>-19.6</v>
      </c>
    </row>
    <row r="71" s="65" customFormat="true" ht="13.5" hidden="false" customHeight="true" outlineLevel="0" collapsed="false">
      <c r="A71" s="98" t="s">
        <v>281</v>
      </c>
      <c r="B71" s="72" t="n">
        <v>4.7</v>
      </c>
      <c r="C71" s="72" t="n">
        <v>1.8</v>
      </c>
      <c r="D71" s="72" t="n">
        <v>4.3</v>
      </c>
      <c r="E71" s="72" t="n">
        <v>2.4</v>
      </c>
      <c r="F71" s="101" t="n">
        <v>132.6</v>
      </c>
      <c r="G71" s="72" t="n">
        <v>33.5</v>
      </c>
      <c r="H71" s="72" t="n">
        <v>27</v>
      </c>
      <c r="I71" s="72" t="n">
        <v>-6.4</v>
      </c>
      <c r="J71" s="101" t="n">
        <v>-19.3</v>
      </c>
    </row>
    <row r="72" s="65" customFormat="true" ht="18" hidden="false" customHeight="true" outlineLevel="0" collapsed="false">
      <c r="A72" s="96" t="s">
        <v>298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0</v>
      </c>
      <c r="D73" s="75" t="n">
        <v>0.2</v>
      </c>
      <c r="E73" s="75" t="n">
        <v>0.1</v>
      </c>
      <c r="F73" s="99" t="n">
        <v>456.7</v>
      </c>
      <c r="G73" s="75" t="s">
        <v>63</v>
      </c>
      <c r="H73" s="75" t="n">
        <v>1.3</v>
      </c>
      <c r="I73" s="75" t="n">
        <v>1.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0</v>
      </c>
      <c r="C7" s="63"/>
      <c r="D7" s="63"/>
      <c r="E7" s="63"/>
      <c r="F7" s="63" t="s">
        <v>88</v>
      </c>
      <c r="G7" s="67" t="s">
        <v>480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20.6</v>
      </c>
      <c r="C8" s="75" t="n">
        <v>674.5</v>
      </c>
      <c r="D8" s="75" t="n">
        <v>666.8</v>
      </c>
      <c r="E8" s="75" t="n">
        <v>-7.7</v>
      </c>
      <c r="F8" s="99" t="n">
        <v>-1.1</v>
      </c>
      <c r="G8" s="75" t="n">
        <v>5210.6</v>
      </c>
      <c r="H8" s="75" t="n">
        <v>5205.7</v>
      </c>
      <c r="I8" s="75" t="n">
        <v>-4.9</v>
      </c>
      <c r="J8" s="99" t="n">
        <v>-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</v>
      </c>
      <c r="C10" s="75" t="n">
        <v>21.6</v>
      </c>
      <c r="D10" s="75" t="n">
        <v>14.1</v>
      </c>
      <c r="E10" s="75" t="n">
        <v>-7.5</v>
      </c>
      <c r="F10" s="99" t="n">
        <v>-34.7</v>
      </c>
      <c r="G10" s="75" t="n">
        <v>101.3</v>
      </c>
      <c r="H10" s="75" t="n">
        <v>129.9</v>
      </c>
      <c r="I10" s="75" t="n">
        <v>28.6</v>
      </c>
      <c r="J10" s="99" t="n">
        <v>28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7.1</v>
      </c>
      <c r="C13" s="72" t="n">
        <v>9.9</v>
      </c>
      <c r="D13" s="72" t="n">
        <v>4.3</v>
      </c>
      <c r="E13" s="72" t="n">
        <v>-5.6</v>
      </c>
      <c r="F13" s="101" t="n">
        <v>-56.7</v>
      </c>
      <c r="G13" s="72" t="n">
        <v>63.7</v>
      </c>
      <c r="H13" s="72" t="n">
        <v>48.7</v>
      </c>
      <c r="I13" s="72" t="n">
        <v>-15</v>
      </c>
      <c r="J13" s="101" t="n">
        <v>-23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1</v>
      </c>
      <c r="E14" s="72" t="n">
        <v>0.1</v>
      </c>
      <c r="F14" s="101" t="s">
        <v>63</v>
      </c>
      <c r="G14" s="72" t="s">
        <v>63</v>
      </c>
      <c r="H14" s="72" t="n">
        <v>0.2</v>
      </c>
      <c r="I14" s="72" t="n">
        <v>0.2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7.1</v>
      </c>
      <c r="C15" s="72" t="n">
        <v>9.9</v>
      </c>
      <c r="D15" s="72" t="n">
        <v>4.2</v>
      </c>
      <c r="E15" s="72" t="n">
        <v>-5.7</v>
      </c>
      <c r="F15" s="101" t="n">
        <v>-57.9</v>
      </c>
      <c r="G15" s="72" t="n">
        <v>63.7</v>
      </c>
      <c r="H15" s="72" t="n">
        <v>48.5</v>
      </c>
      <c r="I15" s="72" t="n">
        <v>-15.2</v>
      </c>
      <c r="J15" s="101" t="n">
        <v>-23.9</v>
      </c>
    </row>
    <row r="16" s="65" customFormat="true" ht="13.5" hidden="false" customHeight="true" outlineLevel="0" collapsed="false">
      <c r="A16" s="92" t="s">
        <v>102</v>
      </c>
      <c r="B16" s="72" t="n">
        <v>2.6</v>
      </c>
      <c r="C16" s="72" t="n">
        <v>5.5</v>
      </c>
      <c r="D16" s="72" t="n">
        <v>4.1</v>
      </c>
      <c r="E16" s="72" t="n">
        <v>-1.4</v>
      </c>
      <c r="F16" s="101" t="n">
        <v>-26.2</v>
      </c>
      <c r="G16" s="72" t="n">
        <v>19.3</v>
      </c>
      <c r="H16" s="72" t="n">
        <v>47.5</v>
      </c>
      <c r="I16" s="72" t="n">
        <v>28.2</v>
      </c>
      <c r="J16" s="101" t="n">
        <v>146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n">
        <v>0</v>
      </c>
      <c r="E17" s="72" t="n">
        <v>0</v>
      </c>
      <c r="F17" s="101" t="n">
        <v>37.5</v>
      </c>
      <c r="G17" s="72" t="s">
        <v>63</v>
      </c>
      <c r="H17" s="72" t="n">
        <v>0.1</v>
      </c>
      <c r="I17" s="72" t="n">
        <v>0.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3</v>
      </c>
      <c r="C18" s="72" t="n">
        <v>6.2</v>
      </c>
      <c r="D18" s="72" t="n">
        <v>5.7</v>
      </c>
      <c r="E18" s="72" t="n">
        <v>-0.5</v>
      </c>
      <c r="F18" s="101" t="n">
        <v>-7.4</v>
      </c>
      <c r="G18" s="72" t="n">
        <v>18.2</v>
      </c>
      <c r="H18" s="72" t="n">
        <v>33.6</v>
      </c>
      <c r="I18" s="72" t="n">
        <v>15.4</v>
      </c>
      <c r="J18" s="101" t="n">
        <v>84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n">
        <v>0</v>
      </c>
      <c r="I19" s="72" t="n">
        <v>-0.1</v>
      </c>
      <c r="J19" s="101" t="n">
        <v>-78.7</v>
      </c>
    </row>
    <row r="20" s="65" customFormat="true" ht="13.5" hidden="false" customHeight="true" outlineLevel="0" collapsed="false">
      <c r="A20" s="88" t="s">
        <v>230</v>
      </c>
      <c r="B20" s="75" t="n">
        <v>608.6</v>
      </c>
      <c r="C20" s="75" t="n">
        <v>652.9</v>
      </c>
      <c r="D20" s="75" t="n">
        <v>652.7</v>
      </c>
      <c r="E20" s="75" t="n">
        <v>-0.2</v>
      </c>
      <c r="F20" s="99" t="n">
        <v>0</v>
      </c>
      <c r="G20" s="75" t="n">
        <v>5109.2</v>
      </c>
      <c r="H20" s="75" t="n">
        <v>5075.7</v>
      </c>
      <c r="I20" s="75" t="n">
        <v>-33.5</v>
      </c>
      <c r="J20" s="99" t="n">
        <v>-0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5.9</v>
      </c>
      <c r="C22" s="75" t="n">
        <v>16.2</v>
      </c>
      <c r="D22" s="75" t="n">
        <v>16.1</v>
      </c>
      <c r="E22" s="75" t="n">
        <v>0</v>
      </c>
      <c r="F22" s="99" t="n">
        <v>-0.2</v>
      </c>
      <c r="G22" s="75" t="n">
        <v>148.6</v>
      </c>
      <c r="H22" s="75" t="n">
        <v>137.7</v>
      </c>
      <c r="I22" s="75" t="n">
        <v>-10.9</v>
      </c>
      <c r="J22" s="99" t="n">
        <v>-7.3</v>
      </c>
    </row>
    <row r="23" s="65" customFormat="true" ht="13.5" hidden="false" customHeight="true" outlineLevel="0" collapsed="false">
      <c r="A23" s="96" t="s">
        <v>233</v>
      </c>
      <c r="B23" s="72" t="n">
        <v>4.8</v>
      </c>
      <c r="C23" s="72" t="n">
        <v>5.5</v>
      </c>
      <c r="D23" s="72" t="n">
        <v>5.3</v>
      </c>
      <c r="E23" s="72" t="n">
        <v>-0.2</v>
      </c>
      <c r="F23" s="101" t="n">
        <v>-4</v>
      </c>
      <c r="G23" s="72" t="n">
        <v>62.4</v>
      </c>
      <c r="H23" s="72" t="n">
        <v>53.4</v>
      </c>
      <c r="I23" s="72" t="n">
        <v>-9</v>
      </c>
      <c r="J23" s="101" t="n">
        <v>-14.4</v>
      </c>
    </row>
    <row r="24" s="65" customFormat="true" ht="13.5" hidden="false" customHeight="true" outlineLevel="0" collapsed="false">
      <c r="A24" s="97" t="s">
        <v>291</v>
      </c>
      <c r="B24" s="72" t="n">
        <v>2.7</v>
      </c>
      <c r="C24" s="72" t="n">
        <v>3.4</v>
      </c>
      <c r="D24" s="72" t="n">
        <v>2.8</v>
      </c>
      <c r="E24" s="72" t="n">
        <v>-0.6</v>
      </c>
      <c r="F24" s="101" t="n">
        <v>-18.5</v>
      </c>
      <c r="G24" s="72" t="n">
        <v>24.6</v>
      </c>
      <c r="H24" s="72" t="n">
        <v>29</v>
      </c>
      <c r="I24" s="72" t="n">
        <v>4.4</v>
      </c>
      <c r="J24" s="101" t="n">
        <v>18</v>
      </c>
    </row>
    <row r="25" s="65" customFormat="true" ht="13.5" hidden="false" customHeight="true" outlineLevel="0" collapsed="false">
      <c r="A25" s="97" t="s">
        <v>235</v>
      </c>
      <c r="B25" s="72" t="n">
        <v>1.6</v>
      </c>
      <c r="C25" s="72" t="n">
        <v>1.9</v>
      </c>
      <c r="D25" s="72" t="n">
        <v>2.3</v>
      </c>
      <c r="E25" s="72" t="n">
        <v>0.4</v>
      </c>
      <c r="F25" s="101" t="n">
        <v>19.5</v>
      </c>
      <c r="G25" s="72" t="n">
        <v>35.7</v>
      </c>
      <c r="H25" s="72" t="n">
        <v>23.2</v>
      </c>
      <c r="I25" s="72" t="n">
        <v>-12.6</v>
      </c>
      <c r="J25" s="101" t="n">
        <v>-35.2</v>
      </c>
    </row>
    <row r="26" s="65" customFormat="true" ht="18" hidden="false" customHeight="true" outlineLevel="0" collapsed="false">
      <c r="A26" s="96" t="s">
        <v>236</v>
      </c>
      <c r="B26" s="72" t="n">
        <v>11.1</v>
      </c>
      <c r="C26" s="72" t="n">
        <v>10.7</v>
      </c>
      <c r="D26" s="72" t="n">
        <v>10.9</v>
      </c>
      <c r="E26" s="72" t="n">
        <v>0.2</v>
      </c>
      <c r="F26" s="101" t="n">
        <v>1.8</v>
      </c>
      <c r="G26" s="72" t="n">
        <v>86.1</v>
      </c>
      <c r="H26" s="72" t="n">
        <v>84.3</v>
      </c>
      <c r="I26" s="72" t="n">
        <v>-1.9</v>
      </c>
      <c r="J26" s="101" t="n">
        <v>-2.2</v>
      </c>
    </row>
    <row r="27" s="65" customFormat="true" ht="13.5" hidden="false" customHeight="true" outlineLevel="0" collapsed="false">
      <c r="A27" s="97" t="s">
        <v>237</v>
      </c>
      <c r="B27" s="72" t="n">
        <v>6.6</v>
      </c>
      <c r="C27" s="72" t="n">
        <v>6.3</v>
      </c>
      <c r="D27" s="72" t="n">
        <v>7.4</v>
      </c>
      <c r="E27" s="72" t="n">
        <v>1.1</v>
      </c>
      <c r="F27" s="101" t="n">
        <v>17.2</v>
      </c>
      <c r="G27" s="72" t="n">
        <v>55.4</v>
      </c>
      <c r="H27" s="72" t="n">
        <v>58.1</v>
      </c>
      <c r="I27" s="72" t="n">
        <v>2.6</v>
      </c>
      <c r="J27" s="101" t="n">
        <v>4.8</v>
      </c>
    </row>
    <row r="28" s="65" customFormat="true" ht="13.5" hidden="false" customHeight="true" outlineLevel="0" collapsed="false">
      <c r="A28" s="97" t="s">
        <v>482</v>
      </c>
      <c r="B28" s="72" t="n">
        <v>1.6</v>
      </c>
      <c r="C28" s="72" t="n">
        <v>1.1</v>
      </c>
      <c r="D28" s="72" t="n">
        <v>1</v>
      </c>
      <c r="E28" s="72" t="n">
        <v>-0.1</v>
      </c>
      <c r="F28" s="101" t="n">
        <v>-9.9</v>
      </c>
      <c r="G28" s="72" t="n">
        <v>8.7</v>
      </c>
      <c r="H28" s="72" t="n">
        <v>6.4</v>
      </c>
      <c r="I28" s="72" t="n">
        <v>-2.4</v>
      </c>
      <c r="J28" s="101" t="n">
        <v>-27</v>
      </c>
    </row>
    <row r="29" s="65" customFormat="true" ht="19.5" hidden="false" customHeight="true" outlineLevel="0" collapsed="false">
      <c r="A29" s="95" t="s">
        <v>239</v>
      </c>
      <c r="B29" s="75" t="n">
        <v>97.7</v>
      </c>
      <c r="C29" s="75" t="n">
        <v>101</v>
      </c>
      <c r="D29" s="75" t="n">
        <v>106.9</v>
      </c>
      <c r="E29" s="75" t="n">
        <v>5.8</v>
      </c>
      <c r="F29" s="99" t="n">
        <v>5.8</v>
      </c>
      <c r="G29" s="75" t="n">
        <v>763.6</v>
      </c>
      <c r="H29" s="75" t="n">
        <v>815.3</v>
      </c>
      <c r="I29" s="75" t="n">
        <v>51.8</v>
      </c>
      <c r="J29" s="99" t="n">
        <v>6.8</v>
      </c>
    </row>
    <row r="30" s="65" customFormat="true" ht="13.5" hidden="false" customHeight="true" outlineLevel="0" collapsed="false">
      <c r="A30" s="96" t="s">
        <v>240</v>
      </c>
      <c r="B30" s="72" t="n">
        <v>16.4</v>
      </c>
      <c r="C30" s="72" t="n">
        <v>13</v>
      </c>
      <c r="D30" s="72" t="n">
        <v>16.3</v>
      </c>
      <c r="E30" s="72" t="n">
        <v>3.3</v>
      </c>
      <c r="F30" s="101" t="n">
        <v>25.7</v>
      </c>
      <c r="G30" s="72" t="n">
        <v>110.4</v>
      </c>
      <c r="H30" s="72" t="n">
        <v>117.9</v>
      </c>
      <c r="I30" s="72" t="n">
        <v>7.6</v>
      </c>
      <c r="J30" s="101" t="n">
        <v>6.9</v>
      </c>
    </row>
    <row r="31" s="65" customFormat="true" ht="13.5" hidden="false" customHeight="true" outlineLevel="0" collapsed="false">
      <c r="A31" s="97" t="s">
        <v>241</v>
      </c>
      <c r="B31" s="72" t="n">
        <v>5.1</v>
      </c>
      <c r="C31" s="72" t="n">
        <v>5.6</v>
      </c>
      <c r="D31" s="72" t="n">
        <v>6.9</v>
      </c>
      <c r="E31" s="72" t="n">
        <v>1.4</v>
      </c>
      <c r="F31" s="101" t="n">
        <v>24.6</v>
      </c>
      <c r="G31" s="72" t="n">
        <v>39.2</v>
      </c>
      <c r="H31" s="72" t="n">
        <v>49.9</v>
      </c>
      <c r="I31" s="72" t="n">
        <v>10.7</v>
      </c>
      <c r="J31" s="101" t="n">
        <v>27.3</v>
      </c>
    </row>
    <row r="32" s="65" customFormat="true" ht="13.5" hidden="false" customHeight="true" outlineLevel="0" collapsed="false">
      <c r="A32" s="97" t="s">
        <v>242</v>
      </c>
      <c r="B32" s="72" t="n">
        <v>8.1</v>
      </c>
      <c r="C32" s="72" t="n">
        <v>4.2</v>
      </c>
      <c r="D32" s="72" t="n">
        <v>5</v>
      </c>
      <c r="E32" s="72" t="n">
        <v>0.8</v>
      </c>
      <c r="F32" s="101" t="n">
        <v>20</v>
      </c>
      <c r="G32" s="72" t="n">
        <v>47.5</v>
      </c>
      <c r="H32" s="72" t="n">
        <v>35.7</v>
      </c>
      <c r="I32" s="72" t="n">
        <v>-11.8</v>
      </c>
      <c r="J32" s="101" t="n">
        <v>-24.9</v>
      </c>
    </row>
    <row r="33" s="65" customFormat="true" ht="18" hidden="false" customHeight="true" outlineLevel="0" collapsed="false">
      <c r="A33" s="96" t="s">
        <v>243</v>
      </c>
      <c r="B33" s="72" t="n">
        <v>48.7</v>
      </c>
      <c r="C33" s="72" t="n">
        <v>62</v>
      </c>
      <c r="D33" s="72" t="n">
        <v>67.8</v>
      </c>
      <c r="E33" s="72" t="n">
        <v>5.8</v>
      </c>
      <c r="F33" s="101" t="n">
        <v>9.3</v>
      </c>
      <c r="G33" s="72" t="n">
        <v>387.9</v>
      </c>
      <c r="H33" s="72" t="n">
        <v>495.1</v>
      </c>
      <c r="I33" s="72" t="n">
        <v>107.2</v>
      </c>
      <c r="J33" s="101" t="n">
        <v>27.6</v>
      </c>
    </row>
    <row r="34" s="65" customFormat="true" ht="13.5" hidden="false" customHeight="true" outlineLevel="0" collapsed="false">
      <c r="A34" s="97" t="s">
        <v>244</v>
      </c>
      <c r="B34" s="72" t="n">
        <v>38.2</v>
      </c>
      <c r="C34" s="72" t="n">
        <v>48</v>
      </c>
      <c r="D34" s="72" t="n">
        <v>54.8</v>
      </c>
      <c r="E34" s="72" t="n">
        <v>6.8</v>
      </c>
      <c r="F34" s="101" t="n">
        <v>14.1</v>
      </c>
      <c r="G34" s="72" t="n">
        <v>311.4</v>
      </c>
      <c r="H34" s="72" t="n">
        <v>401.6</v>
      </c>
      <c r="I34" s="72" t="n">
        <v>90.2</v>
      </c>
      <c r="J34" s="101" t="n">
        <v>28.9</v>
      </c>
    </row>
    <row r="35" s="65" customFormat="true" ht="13.5" hidden="false" customHeight="true" outlineLevel="0" collapsed="false">
      <c r="A35" s="97" t="s">
        <v>245</v>
      </c>
      <c r="B35" s="72" t="n">
        <v>10.5</v>
      </c>
      <c r="C35" s="72" t="n">
        <v>14</v>
      </c>
      <c r="D35" s="72" t="n">
        <v>13</v>
      </c>
      <c r="E35" s="72" t="n">
        <v>-1</v>
      </c>
      <c r="F35" s="101" t="n">
        <v>-7.1</v>
      </c>
      <c r="G35" s="72" t="n">
        <v>76.5</v>
      </c>
      <c r="H35" s="72" t="n">
        <v>93.5</v>
      </c>
      <c r="I35" s="72" t="n">
        <v>17.1</v>
      </c>
      <c r="J35" s="101" t="n">
        <v>22.3</v>
      </c>
    </row>
    <row r="36" s="65" customFormat="true" ht="18" hidden="false" customHeight="true" outlineLevel="0" collapsed="false">
      <c r="A36" s="96" t="s">
        <v>246</v>
      </c>
      <c r="B36" s="72" t="n">
        <v>32.6</v>
      </c>
      <c r="C36" s="72" t="n">
        <v>26.1</v>
      </c>
      <c r="D36" s="72" t="n">
        <v>22.8</v>
      </c>
      <c r="E36" s="72" t="n">
        <v>-3.3</v>
      </c>
      <c r="F36" s="101" t="n">
        <v>-12.6</v>
      </c>
      <c r="G36" s="72" t="n">
        <v>265.3</v>
      </c>
      <c r="H36" s="72" t="n">
        <v>202.3</v>
      </c>
      <c r="I36" s="72" t="n">
        <v>-63</v>
      </c>
      <c r="J36" s="101" t="n">
        <v>-23.8</v>
      </c>
    </row>
    <row r="37" s="65" customFormat="true" ht="13.5" hidden="false" customHeight="true" outlineLevel="0" collapsed="false">
      <c r="A37" s="97" t="s">
        <v>247</v>
      </c>
      <c r="B37" s="72" t="n">
        <v>12.3</v>
      </c>
      <c r="C37" s="72" t="n">
        <v>10.2</v>
      </c>
      <c r="D37" s="72" t="n">
        <v>9.3</v>
      </c>
      <c r="E37" s="72" t="n">
        <v>-0.9</v>
      </c>
      <c r="F37" s="101" t="n">
        <v>-8.6</v>
      </c>
      <c r="G37" s="72" t="n">
        <v>100.3</v>
      </c>
      <c r="H37" s="72" t="n">
        <v>77.3</v>
      </c>
      <c r="I37" s="72" t="n">
        <v>-23</v>
      </c>
      <c r="J37" s="101" t="n">
        <v>-22.9</v>
      </c>
    </row>
    <row r="38" s="65" customFormat="true" ht="13.5" hidden="false" customHeight="true" outlineLevel="0" collapsed="false">
      <c r="A38" s="97" t="s">
        <v>474</v>
      </c>
      <c r="B38" s="72" t="n">
        <v>5.8</v>
      </c>
      <c r="C38" s="72" t="n">
        <v>4.9</v>
      </c>
      <c r="D38" s="72" t="n">
        <v>4.2</v>
      </c>
      <c r="E38" s="72" t="n">
        <v>-0.8</v>
      </c>
      <c r="F38" s="101" t="n">
        <v>-15.2</v>
      </c>
      <c r="G38" s="72" t="n">
        <v>53</v>
      </c>
      <c r="H38" s="72" t="n">
        <v>41.2</v>
      </c>
      <c r="I38" s="72" t="n">
        <v>-11.8</v>
      </c>
      <c r="J38" s="101" t="n">
        <v>-22.2</v>
      </c>
    </row>
    <row r="39" s="65" customFormat="true" ht="19.5" hidden="false" customHeight="true" outlineLevel="0" collapsed="false">
      <c r="A39" s="95" t="s">
        <v>249</v>
      </c>
      <c r="B39" s="75" t="n">
        <v>262.9</v>
      </c>
      <c r="C39" s="75" t="n">
        <v>269.8</v>
      </c>
      <c r="D39" s="75" t="n">
        <v>298.1</v>
      </c>
      <c r="E39" s="75" t="n">
        <v>28.3</v>
      </c>
      <c r="F39" s="99" t="n">
        <v>10.5</v>
      </c>
      <c r="G39" s="75" t="n">
        <v>2242.5</v>
      </c>
      <c r="H39" s="75" t="n">
        <v>2220.2</v>
      </c>
      <c r="I39" s="75" t="n">
        <v>-22.3</v>
      </c>
      <c r="J39" s="99" t="n">
        <v>-1</v>
      </c>
    </row>
    <row r="40" customFormat="false" ht="13.5" hidden="false" customHeight="true" outlineLevel="0" collapsed="false">
      <c r="A40" s="96" t="s">
        <v>250</v>
      </c>
      <c r="B40" s="72" t="n">
        <v>12.1</v>
      </c>
      <c r="C40" s="72" t="n">
        <v>15.7</v>
      </c>
      <c r="D40" s="72" t="n">
        <v>15.2</v>
      </c>
      <c r="E40" s="72" t="n">
        <v>-0.5</v>
      </c>
      <c r="F40" s="101" t="n">
        <v>-3.2</v>
      </c>
      <c r="G40" s="72" t="n">
        <v>92.7</v>
      </c>
      <c r="H40" s="72" t="n">
        <v>108.5</v>
      </c>
      <c r="I40" s="72" t="n">
        <v>15.8</v>
      </c>
      <c r="J40" s="101" t="n">
        <v>17.1</v>
      </c>
    </row>
    <row r="41" s="65" customFormat="true" ht="13.5" hidden="false" customHeight="true" outlineLevel="0" collapsed="false">
      <c r="A41" s="97" t="s">
        <v>252</v>
      </c>
      <c r="B41" s="72" t="n">
        <v>2.6</v>
      </c>
      <c r="C41" s="72" t="n">
        <v>3.5</v>
      </c>
      <c r="D41" s="72" t="n">
        <v>4.1</v>
      </c>
      <c r="E41" s="72" t="n">
        <v>0.6</v>
      </c>
      <c r="F41" s="101" t="n">
        <v>17.7</v>
      </c>
      <c r="G41" s="72" t="n">
        <v>18.5</v>
      </c>
      <c r="H41" s="72" t="n">
        <v>34</v>
      </c>
      <c r="I41" s="72" t="n">
        <v>15.5</v>
      </c>
      <c r="J41" s="101" t="n">
        <v>83.5</v>
      </c>
    </row>
    <row r="42" s="65" customFormat="true" ht="13.5" hidden="false" customHeight="true" outlineLevel="0" collapsed="false">
      <c r="A42" s="97" t="s">
        <v>483</v>
      </c>
      <c r="B42" s="72" t="n">
        <v>4.3</v>
      </c>
      <c r="C42" s="72" t="n">
        <v>5.5</v>
      </c>
      <c r="D42" s="72" t="n">
        <v>3.9</v>
      </c>
      <c r="E42" s="72" t="n">
        <v>-1.6</v>
      </c>
      <c r="F42" s="101" t="n">
        <v>-29.1</v>
      </c>
      <c r="G42" s="72" t="n">
        <v>23</v>
      </c>
      <c r="H42" s="72" t="n">
        <v>24.9</v>
      </c>
      <c r="I42" s="72" t="n">
        <v>1.9</v>
      </c>
      <c r="J42" s="101" t="n">
        <v>8.2</v>
      </c>
    </row>
    <row r="43" s="65" customFormat="true" ht="18" hidden="false" customHeight="true" outlineLevel="0" collapsed="false">
      <c r="A43" s="96" t="s">
        <v>253</v>
      </c>
      <c r="B43" s="72" t="n">
        <v>250.8</v>
      </c>
      <c r="C43" s="72" t="n">
        <v>254.1</v>
      </c>
      <c r="D43" s="72" t="n">
        <v>282.9</v>
      </c>
      <c r="E43" s="72" t="n">
        <v>28.8</v>
      </c>
      <c r="F43" s="101" t="n">
        <v>11.3</v>
      </c>
      <c r="G43" s="72" t="n">
        <v>2149.8</v>
      </c>
      <c r="H43" s="72" t="n">
        <v>2111.7</v>
      </c>
      <c r="I43" s="72" t="n">
        <v>-38.1</v>
      </c>
      <c r="J43" s="101" t="n">
        <v>-1.8</v>
      </c>
    </row>
    <row r="44" s="65" customFormat="true" ht="13.5" hidden="false" customHeight="true" outlineLevel="0" collapsed="false">
      <c r="A44" s="97" t="s">
        <v>254</v>
      </c>
      <c r="B44" s="72" t="n">
        <v>148.7</v>
      </c>
      <c r="C44" s="72" t="n">
        <v>151.6</v>
      </c>
      <c r="D44" s="72" t="n">
        <v>169.4</v>
      </c>
      <c r="E44" s="72" t="n">
        <v>17.8</v>
      </c>
      <c r="F44" s="101" t="n">
        <v>11.7</v>
      </c>
      <c r="G44" s="72" t="n">
        <v>1254.5</v>
      </c>
      <c r="H44" s="72" t="n">
        <v>1215.6</v>
      </c>
      <c r="I44" s="72" t="n">
        <v>-38.9</v>
      </c>
      <c r="J44" s="101" t="n">
        <v>-3.1</v>
      </c>
    </row>
    <row r="45" s="65" customFormat="true" ht="13.5" hidden="false" customHeight="true" outlineLevel="0" collapsed="false">
      <c r="A45" s="97" t="s">
        <v>256</v>
      </c>
      <c r="B45" s="72" t="n">
        <v>19.5</v>
      </c>
      <c r="C45" s="72" t="n">
        <v>13</v>
      </c>
      <c r="D45" s="72" t="n">
        <v>19.6</v>
      </c>
      <c r="E45" s="72" t="n">
        <v>6.6</v>
      </c>
      <c r="F45" s="101" t="n">
        <v>50.8</v>
      </c>
      <c r="G45" s="72" t="n">
        <v>136.8</v>
      </c>
      <c r="H45" s="72" t="n">
        <v>138.6</v>
      </c>
      <c r="I45" s="72" t="n">
        <v>1.8</v>
      </c>
      <c r="J45" s="101" t="n">
        <v>1.3</v>
      </c>
    </row>
    <row r="46" s="65" customFormat="true" ht="13.5" hidden="false" customHeight="true" outlineLevel="0" collapsed="false">
      <c r="A46" s="97" t="s">
        <v>255</v>
      </c>
      <c r="B46" s="72" t="n">
        <v>20.7</v>
      </c>
      <c r="C46" s="72" t="n">
        <v>20.7</v>
      </c>
      <c r="D46" s="72" t="n">
        <v>19.3</v>
      </c>
      <c r="E46" s="72" t="n">
        <v>-1.4</v>
      </c>
      <c r="F46" s="101" t="n">
        <v>-6.6</v>
      </c>
      <c r="G46" s="72" t="n">
        <v>180.6</v>
      </c>
      <c r="H46" s="72" t="n">
        <v>161.1</v>
      </c>
      <c r="I46" s="72" t="n">
        <v>-19.5</v>
      </c>
      <c r="J46" s="101" t="n">
        <v>-10.8</v>
      </c>
    </row>
    <row r="47" s="65" customFormat="true" ht="13.5" hidden="false" customHeight="true" outlineLevel="0" collapsed="false">
      <c r="A47" s="97" t="s">
        <v>257</v>
      </c>
      <c r="B47" s="72" t="n">
        <v>13.1</v>
      </c>
      <c r="C47" s="72" t="n">
        <v>13.4</v>
      </c>
      <c r="D47" s="72" t="n">
        <v>14.3</v>
      </c>
      <c r="E47" s="72" t="n">
        <v>1</v>
      </c>
      <c r="F47" s="101" t="n">
        <v>7.2</v>
      </c>
      <c r="G47" s="72" t="n">
        <v>107.3</v>
      </c>
      <c r="H47" s="72" t="n">
        <v>110.4</v>
      </c>
      <c r="I47" s="72" t="n">
        <v>3.1</v>
      </c>
      <c r="J47" s="101" t="n">
        <v>2.9</v>
      </c>
    </row>
    <row r="48" customFormat="false" ht="13.5" hidden="false" customHeight="true" outlineLevel="0" collapsed="false">
      <c r="A48" s="97" t="s">
        <v>258</v>
      </c>
      <c r="B48" s="72" t="n">
        <v>18.5</v>
      </c>
      <c r="C48" s="72" t="n">
        <v>14.8</v>
      </c>
      <c r="D48" s="72" t="n">
        <v>13.3</v>
      </c>
      <c r="E48" s="72" t="n">
        <v>-1.6</v>
      </c>
      <c r="F48" s="101" t="n">
        <v>-10.6</v>
      </c>
      <c r="G48" s="72" t="n">
        <v>178.4</v>
      </c>
      <c r="H48" s="72" t="n">
        <v>118</v>
      </c>
      <c r="I48" s="72" t="n">
        <v>-60.4</v>
      </c>
      <c r="J48" s="101" t="n">
        <v>-33.9</v>
      </c>
    </row>
    <row r="49" s="65" customFormat="true" ht="19.5" hidden="false" customHeight="true" outlineLevel="0" collapsed="false">
      <c r="A49" s="95" t="s">
        <v>259</v>
      </c>
      <c r="B49" s="75" t="n">
        <v>231.6</v>
      </c>
      <c r="C49" s="75" t="n">
        <v>265.8</v>
      </c>
      <c r="D49" s="75" t="n">
        <v>231.3</v>
      </c>
      <c r="E49" s="75" t="n">
        <v>-34.5</v>
      </c>
      <c r="F49" s="99" t="n">
        <v>-13</v>
      </c>
      <c r="G49" s="75" t="n">
        <v>1948.5</v>
      </c>
      <c r="H49" s="75" t="n">
        <v>1899.8</v>
      </c>
      <c r="I49" s="75" t="n">
        <v>-48.7</v>
      </c>
      <c r="J49" s="99" t="n">
        <v>-2.5</v>
      </c>
    </row>
    <row r="50" s="65" customFormat="true" ht="13.5" hidden="false" customHeight="true" outlineLevel="0" collapsed="false">
      <c r="A50" s="96" t="s">
        <v>260</v>
      </c>
      <c r="B50" s="72" t="n">
        <v>174.9</v>
      </c>
      <c r="C50" s="72" t="n">
        <v>223.1</v>
      </c>
      <c r="D50" s="72" t="n">
        <v>180.1</v>
      </c>
      <c r="E50" s="72" t="n">
        <v>-43</v>
      </c>
      <c r="F50" s="101" t="n">
        <v>-19.3</v>
      </c>
      <c r="G50" s="72" t="n">
        <v>1538.4</v>
      </c>
      <c r="H50" s="72" t="n">
        <v>1513.5</v>
      </c>
      <c r="I50" s="72" t="n">
        <v>-24.9</v>
      </c>
      <c r="J50" s="101" t="n">
        <v>-1.6</v>
      </c>
    </row>
    <row r="51" s="65" customFormat="true" ht="13.5" hidden="false" customHeight="true" outlineLevel="0" collapsed="false">
      <c r="A51" s="97" t="s">
        <v>261</v>
      </c>
      <c r="B51" s="72" t="n">
        <v>28.9</v>
      </c>
      <c r="C51" s="72" t="n">
        <v>80.7</v>
      </c>
      <c r="D51" s="72" t="n">
        <v>45.2</v>
      </c>
      <c r="E51" s="72" t="n">
        <v>-35.5</v>
      </c>
      <c r="F51" s="101" t="n">
        <v>-43.9</v>
      </c>
      <c r="G51" s="72" t="n">
        <v>309.3</v>
      </c>
      <c r="H51" s="72" t="n">
        <v>365.8</v>
      </c>
      <c r="I51" s="72" t="n">
        <v>56.4</v>
      </c>
      <c r="J51" s="101" t="n">
        <v>18.2</v>
      </c>
    </row>
    <row r="52" customFormat="false" ht="13.5" hidden="false" customHeight="true" outlineLevel="0" collapsed="false">
      <c r="A52" s="97" t="s">
        <v>263</v>
      </c>
      <c r="B52" s="72" t="n">
        <v>38.1</v>
      </c>
      <c r="C52" s="72" t="n">
        <v>34.3</v>
      </c>
      <c r="D52" s="72" t="n">
        <v>34.4</v>
      </c>
      <c r="E52" s="72" t="n">
        <v>0.1</v>
      </c>
      <c r="F52" s="101" t="n">
        <v>0.3</v>
      </c>
      <c r="G52" s="72" t="n">
        <v>331.6</v>
      </c>
      <c r="H52" s="72" t="n">
        <v>297.6</v>
      </c>
      <c r="I52" s="72" t="n">
        <v>-34</v>
      </c>
      <c r="J52" s="101" t="n">
        <v>-10.3</v>
      </c>
    </row>
    <row r="53" customFormat="false" ht="13.5" hidden="false" customHeight="true" outlineLevel="0" collapsed="false">
      <c r="A53" s="97" t="s">
        <v>262</v>
      </c>
      <c r="B53" s="72" t="n">
        <v>26.1</v>
      </c>
      <c r="C53" s="72" t="n">
        <v>29.7</v>
      </c>
      <c r="D53" s="72" t="n">
        <v>23.2</v>
      </c>
      <c r="E53" s="72" t="n">
        <v>-6.5</v>
      </c>
      <c r="F53" s="101" t="n">
        <v>-21.9</v>
      </c>
      <c r="G53" s="72" t="n">
        <v>226.5</v>
      </c>
      <c r="H53" s="72" t="n">
        <v>206.2</v>
      </c>
      <c r="I53" s="72" t="n">
        <v>-20.3</v>
      </c>
      <c r="J53" s="101" t="n">
        <v>-9</v>
      </c>
    </row>
    <row r="54" s="65" customFormat="true" ht="13.5" hidden="false" customHeight="true" outlineLevel="0" collapsed="false">
      <c r="A54" s="97" t="s">
        <v>266</v>
      </c>
      <c r="B54" s="72" t="n">
        <v>22.6</v>
      </c>
      <c r="C54" s="72" t="n">
        <v>18.7</v>
      </c>
      <c r="D54" s="72" t="n">
        <v>19.9</v>
      </c>
      <c r="E54" s="72" t="n">
        <v>1.2</v>
      </c>
      <c r="F54" s="101" t="n">
        <v>6.3</v>
      </c>
      <c r="G54" s="72" t="n">
        <v>168.8</v>
      </c>
      <c r="H54" s="72" t="n">
        <v>163</v>
      </c>
      <c r="I54" s="72" t="n">
        <v>-5.8</v>
      </c>
      <c r="J54" s="101" t="n">
        <v>-3.5</v>
      </c>
    </row>
    <row r="55" customFormat="false" ht="13.5" hidden="false" customHeight="true" outlineLevel="0" collapsed="false">
      <c r="A55" s="97" t="s">
        <v>264</v>
      </c>
      <c r="B55" s="72" t="n">
        <v>15.6</v>
      </c>
      <c r="C55" s="72" t="n">
        <v>13.1</v>
      </c>
      <c r="D55" s="72" t="n">
        <v>12.6</v>
      </c>
      <c r="E55" s="72" t="n">
        <v>-0.5</v>
      </c>
      <c r="F55" s="101" t="n">
        <v>-3.9</v>
      </c>
      <c r="G55" s="72" t="n">
        <v>98.4</v>
      </c>
      <c r="H55" s="72" t="n">
        <v>106.9</v>
      </c>
      <c r="I55" s="72" t="n">
        <v>8.4</v>
      </c>
      <c r="J55" s="101" t="n">
        <v>8.6</v>
      </c>
    </row>
    <row r="56" s="65" customFormat="true" ht="13.5" hidden="false" customHeight="true" outlineLevel="0" collapsed="false">
      <c r="A56" s="97" t="s">
        <v>265</v>
      </c>
      <c r="B56" s="72" t="n">
        <v>7.6</v>
      </c>
      <c r="C56" s="72" t="n">
        <v>9.7</v>
      </c>
      <c r="D56" s="72" t="n">
        <v>9.1</v>
      </c>
      <c r="E56" s="72" t="n">
        <v>-0.6</v>
      </c>
      <c r="F56" s="101" t="n">
        <v>-5.9</v>
      </c>
      <c r="G56" s="72" t="n">
        <v>86.9</v>
      </c>
      <c r="H56" s="72" t="n">
        <v>61.2</v>
      </c>
      <c r="I56" s="72" t="n">
        <v>-25.7</v>
      </c>
      <c r="J56" s="101" t="n">
        <v>-29.6</v>
      </c>
    </row>
    <row r="57" s="65" customFormat="true" ht="13.5" hidden="false" customHeight="true" outlineLevel="0" collapsed="false">
      <c r="A57" s="97" t="s">
        <v>270</v>
      </c>
      <c r="B57" s="72" t="n">
        <v>9</v>
      </c>
      <c r="C57" s="72" t="n">
        <v>6.4</v>
      </c>
      <c r="D57" s="72" t="n">
        <v>8.2</v>
      </c>
      <c r="E57" s="72" t="n">
        <v>1.8</v>
      </c>
      <c r="F57" s="101" t="n">
        <v>28.4</v>
      </c>
      <c r="G57" s="72" t="n">
        <v>58.3</v>
      </c>
      <c r="H57" s="72" t="n">
        <v>63.9</v>
      </c>
      <c r="I57" s="72" t="n">
        <v>5.6</v>
      </c>
      <c r="J57" s="101" t="n">
        <v>9.5</v>
      </c>
    </row>
    <row r="58" customFormat="false" ht="13.5" hidden="false" customHeight="true" outlineLevel="0" collapsed="false">
      <c r="A58" s="97" t="s">
        <v>269</v>
      </c>
      <c r="B58" s="72" t="n">
        <v>7.4</v>
      </c>
      <c r="C58" s="72" t="n">
        <v>8.5</v>
      </c>
      <c r="D58" s="72" t="n">
        <v>7.9</v>
      </c>
      <c r="E58" s="72" t="n">
        <v>-0.6</v>
      </c>
      <c r="F58" s="101" t="n">
        <v>-6.8</v>
      </c>
      <c r="G58" s="72" t="n">
        <v>58.4</v>
      </c>
      <c r="H58" s="72" t="n">
        <v>67.7</v>
      </c>
      <c r="I58" s="72" t="n">
        <v>9.3</v>
      </c>
      <c r="J58" s="101" t="n">
        <v>15.9</v>
      </c>
    </row>
    <row r="59" s="65" customFormat="true" ht="13.5" hidden="false" customHeight="true" outlineLevel="0" collapsed="false">
      <c r="A59" s="97" t="s">
        <v>268</v>
      </c>
      <c r="B59" s="72" t="n">
        <v>5.3</v>
      </c>
      <c r="C59" s="72" t="n">
        <v>6.4</v>
      </c>
      <c r="D59" s="72" t="n">
        <v>7.1</v>
      </c>
      <c r="E59" s="72" t="n">
        <v>0.8</v>
      </c>
      <c r="F59" s="101" t="n">
        <v>12.1</v>
      </c>
      <c r="G59" s="72" t="n">
        <v>53</v>
      </c>
      <c r="H59" s="72" t="n">
        <v>52.7</v>
      </c>
      <c r="I59" s="72" t="n">
        <v>-0.3</v>
      </c>
      <c r="J59" s="101" t="n">
        <v>-0.5</v>
      </c>
    </row>
    <row r="60" s="65" customFormat="true" ht="13.5" hidden="false" customHeight="true" outlineLevel="0" collapsed="false">
      <c r="A60" s="97" t="s">
        <v>267</v>
      </c>
      <c r="B60" s="72" t="n">
        <v>6.7</v>
      </c>
      <c r="C60" s="72" t="n">
        <v>5</v>
      </c>
      <c r="D60" s="72" t="n">
        <v>4.2</v>
      </c>
      <c r="E60" s="72" t="n">
        <v>-0.8</v>
      </c>
      <c r="F60" s="101" t="n">
        <v>-15.4</v>
      </c>
      <c r="G60" s="72" t="n">
        <v>72.1</v>
      </c>
      <c r="H60" s="72" t="n">
        <v>57.1</v>
      </c>
      <c r="I60" s="72" t="n">
        <v>-14.9</v>
      </c>
      <c r="J60" s="101" t="n">
        <v>-20.7</v>
      </c>
    </row>
    <row r="61" s="65" customFormat="true" ht="13.5" hidden="false" customHeight="true" outlineLevel="0" collapsed="false">
      <c r="A61" s="97" t="s">
        <v>272</v>
      </c>
      <c r="B61" s="72" t="n">
        <v>2.2</v>
      </c>
      <c r="C61" s="72" t="n">
        <v>3.5</v>
      </c>
      <c r="D61" s="72" t="n">
        <v>3.1</v>
      </c>
      <c r="E61" s="72" t="n">
        <v>-0.3</v>
      </c>
      <c r="F61" s="101" t="n">
        <v>-9.9</v>
      </c>
      <c r="G61" s="72" t="n">
        <v>26.9</v>
      </c>
      <c r="H61" s="72" t="n">
        <v>24.3</v>
      </c>
      <c r="I61" s="72" t="n">
        <v>-2.6</v>
      </c>
      <c r="J61" s="101" t="n">
        <v>-9.5</v>
      </c>
    </row>
    <row r="62" s="65" customFormat="true" ht="13.5" hidden="false" customHeight="true" outlineLevel="0" collapsed="false">
      <c r="A62" s="97" t="s">
        <v>274</v>
      </c>
      <c r="B62" s="72" t="n">
        <v>1.2</v>
      </c>
      <c r="C62" s="72" t="n">
        <v>1.4</v>
      </c>
      <c r="D62" s="72" t="n">
        <v>1.5</v>
      </c>
      <c r="E62" s="72" t="n">
        <v>0.1</v>
      </c>
      <c r="F62" s="101" t="n">
        <v>4</v>
      </c>
      <c r="G62" s="72" t="n">
        <v>9.2</v>
      </c>
      <c r="H62" s="72" t="n">
        <v>13.7</v>
      </c>
      <c r="I62" s="72" t="n">
        <v>4.5</v>
      </c>
      <c r="J62" s="101" t="n">
        <v>49.3</v>
      </c>
    </row>
    <row r="63" s="65" customFormat="true" ht="13.5" hidden="false" customHeight="true" outlineLevel="0" collapsed="false">
      <c r="A63" s="97" t="s">
        <v>475</v>
      </c>
      <c r="B63" s="72" t="n">
        <v>0.3</v>
      </c>
      <c r="C63" s="72" t="n">
        <v>1.8</v>
      </c>
      <c r="D63" s="72" t="n">
        <v>1.1</v>
      </c>
      <c r="E63" s="72" t="n">
        <v>-0.6</v>
      </c>
      <c r="F63" s="101" t="n">
        <v>-36.1</v>
      </c>
      <c r="G63" s="72" t="n">
        <v>9.9</v>
      </c>
      <c r="H63" s="72" t="n">
        <v>12.5</v>
      </c>
      <c r="I63" s="72" t="n">
        <v>2.6</v>
      </c>
      <c r="J63" s="101" t="n">
        <v>25.8</v>
      </c>
    </row>
    <row r="64" s="65" customFormat="true" ht="13.5" hidden="false" customHeight="true" outlineLevel="0" collapsed="false">
      <c r="A64" s="97" t="s">
        <v>271</v>
      </c>
      <c r="B64" s="72" t="n">
        <v>1.4</v>
      </c>
      <c r="C64" s="72" t="n">
        <v>1.5</v>
      </c>
      <c r="D64" s="72" t="n">
        <v>1.1</v>
      </c>
      <c r="E64" s="72" t="n">
        <v>-0.4</v>
      </c>
      <c r="F64" s="101" t="n">
        <v>-29.3</v>
      </c>
      <c r="G64" s="72" t="n">
        <v>7.9</v>
      </c>
      <c r="H64" s="72" t="n">
        <v>7.4</v>
      </c>
      <c r="I64" s="72" t="n">
        <v>-0.5</v>
      </c>
      <c r="J64" s="101" t="n">
        <v>-6.2</v>
      </c>
    </row>
    <row r="65" customFormat="false" ht="13.5" hidden="false" customHeight="true" outlineLevel="0" collapsed="false">
      <c r="A65" s="97" t="s">
        <v>273</v>
      </c>
      <c r="B65" s="72" t="n">
        <v>2.2</v>
      </c>
      <c r="C65" s="72" t="n">
        <v>0.8</v>
      </c>
      <c r="D65" s="72" t="n">
        <v>0.8</v>
      </c>
      <c r="E65" s="72" t="n">
        <v>0</v>
      </c>
      <c r="F65" s="101" t="n">
        <v>2.9</v>
      </c>
      <c r="G65" s="72" t="n">
        <v>15.5</v>
      </c>
      <c r="H65" s="72" t="n">
        <v>7.3</v>
      </c>
      <c r="I65" s="72" t="n">
        <v>-8.3</v>
      </c>
      <c r="J65" s="101" t="n">
        <v>-53.3</v>
      </c>
    </row>
    <row r="66" s="65" customFormat="true" ht="18" hidden="false" customHeight="true" outlineLevel="0" collapsed="false">
      <c r="A66" s="96" t="s">
        <v>276</v>
      </c>
      <c r="B66" s="72" t="n">
        <v>56.7</v>
      </c>
      <c r="C66" s="72" t="n">
        <v>42.7</v>
      </c>
      <c r="D66" s="72" t="n">
        <v>51.2</v>
      </c>
      <c r="E66" s="72" t="n">
        <v>8.5</v>
      </c>
      <c r="F66" s="101" t="n">
        <v>19.8</v>
      </c>
      <c r="G66" s="72" t="n">
        <v>410.1</v>
      </c>
      <c r="H66" s="72" t="n">
        <v>386.4</v>
      </c>
      <c r="I66" s="72" t="n">
        <v>-23.7</v>
      </c>
      <c r="J66" s="101" t="n">
        <v>-5.8</v>
      </c>
    </row>
    <row r="67" s="65" customFormat="true" ht="13.5" hidden="false" customHeight="true" outlineLevel="0" collapsed="false">
      <c r="A67" s="97" t="s">
        <v>277</v>
      </c>
      <c r="B67" s="72" t="n">
        <v>39.5</v>
      </c>
      <c r="C67" s="72" t="n">
        <v>30.9</v>
      </c>
      <c r="D67" s="72" t="n">
        <v>31.5</v>
      </c>
      <c r="E67" s="72" t="n">
        <v>0.7</v>
      </c>
      <c r="F67" s="101" t="n">
        <v>2.1</v>
      </c>
      <c r="G67" s="72" t="n">
        <v>274.6</v>
      </c>
      <c r="H67" s="72" t="n">
        <v>249.3</v>
      </c>
      <c r="I67" s="72" t="n">
        <v>-25.3</v>
      </c>
      <c r="J67" s="101" t="n">
        <v>-9.2</v>
      </c>
    </row>
    <row r="68" s="65" customFormat="true" ht="13.5" hidden="false" customHeight="true" outlineLevel="0" collapsed="false">
      <c r="A68" s="97" t="s">
        <v>278</v>
      </c>
      <c r="B68" s="72" t="n">
        <v>10</v>
      </c>
      <c r="C68" s="72" t="n">
        <v>6.8</v>
      </c>
      <c r="D68" s="72" t="n">
        <v>9.3</v>
      </c>
      <c r="E68" s="72" t="n">
        <v>2.5</v>
      </c>
      <c r="F68" s="101" t="n">
        <v>36.9</v>
      </c>
      <c r="G68" s="72" t="n">
        <v>68.5</v>
      </c>
      <c r="H68" s="72" t="n">
        <v>74.6</v>
      </c>
      <c r="I68" s="72" t="n">
        <v>6</v>
      </c>
      <c r="J68" s="101" t="n">
        <v>8.8</v>
      </c>
    </row>
    <row r="69" s="65" customFormat="true" ht="19.5" hidden="false" customHeight="true" outlineLevel="0" collapsed="false">
      <c r="A69" s="95" t="s">
        <v>279</v>
      </c>
      <c r="B69" s="75" t="n">
        <v>0.5</v>
      </c>
      <c r="C69" s="75" t="n">
        <v>0.2</v>
      </c>
      <c r="D69" s="75" t="n">
        <v>0.3</v>
      </c>
      <c r="E69" s="75" t="n">
        <v>0.1</v>
      </c>
      <c r="F69" s="99" t="n">
        <v>51.8</v>
      </c>
      <c r="G69" s="75" t="n">
        <v>6.1</v>
      </c>
      <c r="H69" s="75" t="n">
        <v>2</v>
      </c>
      <c r="I69" s="75" t="n">
        <v>-4.2</v>
      </c>
      <c r="J69" s="99" t="n">
        <v>-68</v>
      </c>
    </row>
    <row r="70" s="65" customFormat="true" ht="13.5" hidden="false" customHeight="true" outlineLevel="0" collapsed="false">
      <c r="A70" s="96" t="s">
        <v>280</v>
      </c>
      <c r="B70" s="72" t="n">
        <v>0.5</v>
      </c>
      <c r="C70" s="72" t="n">
        <v>0.2</v>
      </c>
      <c r="D70" s="72" t="n">
        <v>0.3</v>
      </c>
      <c r="E70" s="72" t="n">
        <v>0.1</v>
      </c>
      <c r="F70" s="101" t="n">
        <v>51.8</v>
      </c>
      <c r="G70" s="72" t="n">
        <v>6.1</v>
      </c>
      <c r="H70" s="72" t="n">
        <v>2</v>
      </c>
      <c r="I70" s="72" t="n">
        <v>-4.1</v>
      </c>
      <c r="J70" s="101" t="n">
        <v>-67.8</v>
      </c>
    </row>
    <row r="71" s="65" customFormat="true" ht="13.5" hidden="false" customHeight="true" outlineLevel="0" collapsed="false">
      <c r="A71" s="98" t="s">
        <v>281</v>
      </c>
      <c r="B71" s="72" t="n">
        <v>0.5</v>
      </c>
      <c r="C71" s="72" t="n">
        <v>0.2</v>
      </c>
      <c r="D71" s="72" t="n">
        <v>0.3</v>
      </c>
      <c r="E71" s="72" t="n">
        <v>0.1</v>
      </c>
      <c r="F71" s="101" t="n">
        <v>38.5</v>
      </c>
      <c r="G71" s="72" t="n">
        <v>6.1</v>
      </c>
      <c r="H71" s="72" t="n">
        <v>1.9</v>
      </c>
      <c r="I71" s="72" t="n">
        <v>-4.2</v>
      </c>
      <c r="J71" s="101" t="n">
        <v>-68.6</v>
      </c>
    </row>
    <row r="72" s="65" customFormat="true" ht="18" hidden="false" customHeight="true" outlineLevel="0" collapsed="false">
      <c r="A72" s="96" t="s">
        <v>298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0</v>
      </c>
      <c r="D73" s="75" t="n">
        <v>0</v>
      </c>
      <c r="E73" s="75" t="n">
        <v>0</v>
      </c>
      <c r="F73" s="99" t="n">
        <v>800</v>
      </c>
      <c r="G73" s="75" t="s">
        <v>63</v>
      </c>
      <c r="H73" s="75" t="n">
        <v>0.7</v>
      </c>
      <c r="I73" s="75" t="n">
        <v>0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0</v>
      </c>
      <c r="C7" s="63"/>
      <c r="D7" s="63"/>
      <c r="E7" s="63"/>
      <c r="F7" s="63" t="s">
        <v>88</v>
      </c>
      <c r="G7" s="67" t="s">
        <v>480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16.8</v>
      </c>
      <c r="C8" s="75" t="n">
        <v>632.2</v>
      </c>
      <c r="D8" s="75" t="n">
        <v>633.6</v>
      </c>
      <c r="E8" s="75" t="n">
        <v>1.5</v>
      </c>
      <c r="F8" s="99" t="n">
        <v>0.2</v>
      </c>
      <c r="G8" s="75" t="n">
        <v>5153.9</v>
      </c>
      <c r="H8" s="75" t="n">
        <v>5078.4</v>
      </c>
      <c r="I8" s="75" t="n">
        <v>-75.6</v>
      </c>
      <c r="J8" s="99" t="n">
        <v>-1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8.3</v>
      </c>
      <c r="C10" s="75" t="n">
        <v>18.6</v>
      </c>
      <c r="D10" s="75" t="n">
        <v>16.9</v>
      </c>
      <c r="E10" s="75" t="n">
        <v>-1.7</v>
      </c>
      <c r="F10" s="99" t="n">
        <v>-9.1</v>
      </c>
      <c r="G10" s="75" t="n">
        <v>155.5</v>
      </c>
      <c r="H10" s="75" t="n">
        <v>121</v>
      </c>
      <c r="I10" s="75" t="n">
        <v>-34.5</v>
      </c>
      <c r="J10" s="99" t="n">
        <v>-22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2</v>
      </c>
      <c r="D12" s="72" t="n">
        <v>0.2</v>
      </c>
      <c r="E12" s="72" t="n">
        <v>0</v>
      </c>
      <c r="F12" s="101" t="n">
        <v>3.4</v>
      </c>
      <c r="G12" s="72" t="s">
        <v>63</v>
      </c>
      <c r="H12" s="72" t="n">
        <v>1.5</v>
      </c>
      <c r="I12" s="72" t="n">
        <v>1.5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2.3</v>
      </c>
      <c r="C13" s="72" t="n">
        <v>15.6</v>
      </c>
      <c r="D13" s="72" t="n">
        <v>14.1</v>
      </c>
      <c r="E13" s="72" t="n">
        <v>-1.4</v>
      </c>
      <c r="F13" s="101" t="n">
        <v>-9.1</v>
      </c>
      <c r="G13" s="72" t="n">
        <v>113.4</v>
      </c>
      <c r="H13" s="72" t="n">
        <v>85.4</v>
      </c>
      <c r="I13" s="72" t="n">
        <v>-28</v>
      </c>
      <c r="J13" s="101" t="n">
        <v>-24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2.3</v>
      </c>
      <c r="H14" s="72" t="n">
        <v>0.2</v>
      </c>
      <c r="I14" s="72" t="n">
        <v>-2.1</v>
      </c>
      <c r="J14" s="101" t="n">
        <v>-90.8</v>
      </c>
    </row>
    <row r="15" s="65" customFormat="true" ht="13.5" hidden="false" customHeight="true" outlineLevel="0" collapsed="false">
      <c r="A15" s="93" t="s">
        <v>229</v>
      </c>
      <c r="B15" s="72" t="n">
        <v>12.3</v>
      </c>
      <c r="C15" s="72" t="n">
        <v>15.6</v>
      </c>
      <c r="D15" s="72" t="n">
        <v>14.1</v>
      </c>
      <c r="E15" s="72" t="n">
        <v>-1.4</v>
      </c>
      <c r="F15" s="101" t="n">
        <v>-9.1</v>
      </c>
      <c r="G15" s="72" t="n">
        <v>111.1</v>
      </c>
      <c r="H15" s="72" t="n">
        <v>85.2</v>
      </c>
      <c r="I15" s="72" t="n">
        <v>-25.9</v>
      </c>
      <c r="J15" s="101" t="n">
        <v>-23.3</v>
      </c>
    </row>
    <row r="16" s="65" customFormat="true" ht="13.5" hidden="false" customHeight="true" outlineLevel="0" collapsed="false">
      <c r="A16" s="92" t="s">
        <v>102</v>
      </c>
      <c r="B16" s="72" t="n">
        <v>4.6</v>
      </c>
      <c r="C16" s="72" t="n">
        <v>2</v>
      </c>
      <c r="D16" s="72" t="n">
        <v>1.4</v>
      </c>
      <c r="E16" s="72" t="n">
        <v>-0.6</v>
      </c>
      <c r="F16" s="101" t="n">
        <v>-31</v>
      </c>
      <c r="G16" s="72" t="n">
        <v>30.1</v>
      </c>
      <c r="H16" s="72" t="n">
        <v>20.1</v>
      </c>
      <c r="I16" s="72" t="n">
        <v>-10</v>
      </c>
      <c r="J16" s="101" t="n">
        <v>-33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4</v>
      </c>
      <c r="C18" s="72" t="n">
        <v>0.8</v>
      </c>
      <c r="D18" s="72" t="n">
        <v>1.2</v>
      </c>
      <c r="E18" s="72" t="n">
        <v>0.3</v>
      </c>
      <c r="F18" s="101" t="n">
        <v>41.2</v>
      </c>
      <c r="G18" s="72" t="n">
        <v>11.9</v>
      </c>
      <c r="H18" s="72" t="n">
        <v>13.9</v>
      </c>
      <c r="I18" s="72" t="n">
        <v>2</v>
      </c>
      <c r="J18" s="101" t="n">
        <v>16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n">
        <v>0</v>
      </c>
      <c r="I19" s="72" t="n">
        <v>-0.1</v>
      </c>
      <c r="J19" s="101" t="n">
        <v>-83.8</v>
      </c>
    </row>
    <row r="20" s="65" customFormat="true" ht="13.5" hidden="false" customHeight="true" outlineLevel="0" collapsed="false">
      <c r="A20" s="88" t="s">
        <v>230</v>
      </c>
      <c r="B20" s="75" t="n">
        <v>598.5</v>
      </c>
      <c r="C20" s="75" t="n">
        <v>613.6</v>
      </c>
      <c r="D20" s="75" t="n">
        <v>616.7</v>
      </c>
      <c r="E20" s="75" t="n">
        <v>3.1</v>
      </c>
      <c r="F20" s="99" t="n">
        <v>0.5</v>
      </c>
      <c r="G20" s="75" t="n">
        <v>4998.4</v>
      </c>
      <c r="H20" s="75" t="n">
        <v>4957.4</v>
      </c>
      <c r="I20" s="75" t="n">
        <v>-41</v>
      </c>
      <c r="J20" s="99" t="n">
        <v>-0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.7</v>
      </c>
      <c r="C22" s="75" t="n">
        <v>22.5</v>
      </c>
      <c r="D22" s="75" t="n">
        <v>23.3</v>
      </c>
      <c r="E22" s="75" t="n">
        <v>0.8</v>
      </c>
      <c r="F22" s="99" t="n">
        <v>3.4</v>
      </c>
      <c r="G22" s="75" t="n">
        <v>200.1</v>
      </c>
      <c r="H22" s="75" t="n">
        <v>182.1</v>
      </c>
      <c r="I22" s="75" t="n">
        <v>-17.9</v>
      </c>
      <c r="J22" s="99" t="n">
        <v>-9</v>
      </c>
    </row>
    <row r="23" s="65" customFormat="true" ht="13.5" hidden="false" customHeight="true" outlineLevel="0" collapsed="false">
      <c r="A23" s="96" t="s">
        <v>233</v>
      </c>
      <c r="B23" s="72" t="n">
        <v>9.3</v>
      </c>
      <c r="C23" s="72" t="n">
        <v>9.2</v>
      </c>
      <c r="D23" s="72" t="n">
        <v>8.9</v>
      </c>
      <c r="E23" s="72" t="n">
        <v>-0.3</v>
      </c>
      <c r="F23" s="101" t="n">
        <v>-2.8</v>
      </c>
      <c r="G23" s="72" t="n">
        <v>86.5</v>
      </c>
      <c r="H23" s="72" t="n">
        <v>74.2</v>
      </c>
      <c r="I23" s="72" t="n">
        <v>-12.3</v>
      </c>
      <c r="J23" s="101" t="n">
        <v>-14.2</v>
      </c>
    </row>
    <row r="24" s="65" customFormat="true" ht="13.5" hidden="false" customHeight="true" outlineLevel="0" collapsed="false">
      <c r="A24" s="97" t="s">
        <v>235</v>
      </c>
      <c r="B24" s="72" t="n">
        <v>4.6</v>
      </c>
      <c r="C24" s="72" t="n">
        <v>4.6</v>
      </c>
      <c r="D24" s="72" t="n">
        <v>5.2</v>
      </c>
      <c r="E24" s="72" t="n">
        <v>0.7</v>
      </c>
      <c r="F24" s="101" t="n">
        <v>14.7</v>
      </c>
      <c r="G24" s="72" t="n">
        <v>48.7</v>
      </c>
      <c r="H24" s="72" t="n">
        <v>42.6</v>
      </c>
      <c r="I24" s="72" t="n">
        <v>-6.1</v>
      </c>
      <c r="J24" s="101" t="n">
        <v>-12.6</v>
      </c>
    </row>
    <row r="25" s="65" customFormat="true" ht="13.5" hidden="false" customHeight="true" outlineLevel="0" collapsed="false">
      <c r="A25" s="97" t="s">
        <v>291</v>
      </c>
      <c r="B25" s="72" t="n">
        <v>4.5</v>
      </c>
      <c r="C25" s="72" t="n">
        <v>4.4</v>
      </c>
      <c r="D25" s="72" t="n">
        <v>3.5</v>
      </c>
      <c r="E25" s="72" t="n">
        <v>-0.9</v>
      </c>
      <c r="F25" s="101" t="n">
        <v>-19.6</v>
      </c>
      <c r="G25" s="72" t="n">
        <v>36.1</v>
      </c>
      <c r="H25" s="72" t="n">
        <v>30</v>
      </c>
      <c r="I25" s="72" t="n">
        <v>-6</v>
      </c>
      <c r="J25" s="101" t="n">
        <v>-16.7</v>
      </c>
    </row>
    <row r="26" s="65" customFormat="true" ht="18" hidden="false" customHeight="true" outlineLevel="0" collapsed="false">
      <c r="A26" s="96" t="s">
        <v>236</v>
      </c>
      <c r="B26" s="72" t="n">
        <v>15.5</v>
      </c>
      <c r="C26" s="72" t="n">
        <v>13.3</v>
      </c>
      <c r="D26" s="72" t="n">
        <v>14.4</v>
      </c>
      <c r="E26" s="72" t="n">
        <v>1</v>
      </c>
      <c r="F26" s="101" t="n">
        <v>7.7</v>
      </c>
      <c r="G26" s="72" t="n">
        <v>113.6</v>
      </c>
      <c r="H26" s="72" t="n">
        <v>107.9</v>
      </c>
      <c r="I26" s="72" t="n">
        <v>-5.6</v>
      </c>
      <c r="J26" s="101" t="n">
        <v>-4.9</v>
      </c>
    </row>
    <row r="27" s="65" customFormat="true" ht="13.5" hidden="false" customHeight="true" outlineLevel="0" collapsed="false">
      <c r="A27" s="97" t="s">
        <v>237</v>
      </c>
      <c r="B27" s="72" t="n">
        <v>13</v>
      </c>
      <c r="C27" s="72" t="n">
        <v>10</v>
      </c>
      <c r="D27" s="72" t="n">
        <v>11.7</v>
      </c>
      <c r="E27" s="72" t="n">
        <v>1.7</v>
      </c>
      <c r="F27" s="101" t="n">
        <v>17.2</v>
      </c>
      <c r="G27" s="72" t="n">
        <v>91.6</v>
      </c>
      <c r="H27" s="72" t="n">
        <v>84.6</v>
      </c>
      <c r="I27" s="72" t="n">
        <v>-7.1</v>
      </c>
      <c r="J27" s="101" t="n">
        <v>-7.7</v>
      </c>
    </row>
    <row r="28" s="65" customFormat="true" ht="13.5" hidden="false" customHeight="true" outlineLevel="0" collapsed="false">
      <c r="A28" s="97" t="s">
        <v>477</v>
      </c>
      <c r="B28" s="72" t="n">
        <v>0.6</v>
      </c>
      <c r="C28" s="72" t="n">
        <v>1.1</v>
      </c>
      <c r="D28" s="72" t="n">
        <v>0.8</v>
      </c>
      <c r="E28" s="72" t="n">
        <v>-0.3</v>
      </c>
      <c r="F28" s="101" t="n">
        <v>-28.8</v>
      </c>
      <c r="G28" s="72" t="n">
        <v>1.4</v>
      </c>
      <c r="H28" s="72" t="n">
        <v>6</v>
      </c>
      <c r="I28" s="72" t="n">
        <v>4.6</v>
      </c>
      <c r="J28" s="101" t="n">
        <v>322.2</v>
      </c>
    </row>
    <row r="29" s="65" customFormat="true" ht="19.5" hidden="false" customHeight="true" outlineLevel="0" collapsed="false">
      <c r="A29" s="95" t="s">
        <v>239</v>
      </c>
      <c r="B29" s="75" t="n">
        <v>130.7</v>
      </c>
      <c r="C29" s="75" t="n">
        <v>151.1</v>
      </c>
      <c r="D29" s="75" t="n">
        <v>138.4</v>
      </c>
      <c r="E29" s="75" t="n">
        <v>-12.7</v>
      </c>
      <c r="F29" s="99" t="n">
        <v>-8.4</v>
      </c>
      <c r="G29" s="75" t="n">
        <v>1004.4</v>
      </c>
      <c r="H29" s="75" t="n">
        <v>1103.9</v>
      </c>
      <c r="I29" s="75" t="n">
        <v>99.6</v>
      </c>
      <c r="J29" s="99" t="n">
        <v>9.9</v>
      </c>
    </row>
    <row r="30" s="65" customFormat="true" ht="13.5" hidden="false" customHeight="true" outlineLevel="0" collapsed="false">
      <c r="A30" s="96" t="s">
        <v>240</v>
      </c>
      <c r="B30" s="72" t="n">
        <v>25.4</v>
      </c>
      <c r="C30" s="72" t="n">
        <v>25.9</v>
      </c>
      <c r="D30" s="72" t="n">
        <v>22.2</v>
      </c>
      <c r="E30" s="72" t="n">
        <v>-3.7</v>
      </c>
      <c r="F30" s="101" t="n">
        <v>-14.2</v>
      </c>
      <c r="G30" s="72" t="n">
        <v>194.7</v>
      </c>
      <c r="H30" s="72" t="n">
        <v>190.9</v>
      </c>
      <c r="I30" s="72" t="n">
        <v>-3.8</v>
      </c>
      <c r="J30" s="101" t="n">
        <v>-2</v>
      </c>
    </row>
    <row r="31" s="65" customFormat="true" ht="13.5" hidden="false" customHeight="true" outlineLevel="0" collapsed="false">
      <c r="A31" s="97" t="s">
        <v>241</v>
      </c>
      <c r="B31" s="72" t="n">
        <v>15.4</v>
      </c>
      <c r="C31" s="72" t="n">
        <v>18.6</v>
      </c>
      <c r="D31" s="72" t="n">
        <v>15.6</v>
      </c>
      <c r="E31" s="72" t="n">
        <v>-2.9</v>
      </c>
      <c r="F31" s="101" t="n">
        <v>-15.9</v>
      </c>
      <c r="G31" s="72" t="n">
        <v>121.5</v>
      </c>
      <c r="H31" s="72" t="n">
        <v>125.7</v>
      </c>
      <c r="I31" s="72" t="n">
        <v>4.1</v>
      </c>
      <c r="J31" s="101" t="n">
        <v>3.4</v>
      </c>
    </row>
    <row r="32" s="65" customFormat="true" ht="13.5" hidden="false" customHeight="true" outlineLevel="0" collapsed="false">
      <c r="A32" s="97" t="s">
        <v>242</v>
      </c>
      <c r="B32" s="72" t="n">
        <v>5.3</v>
      </c>
      <c r="C32" s="72" t="n">
        <v>3.2</v>
      </c>
      <c r="D32" s="72" t="n">
        <v>2.8</v>
      </c>
      <c r="E32" s="72" t="n">
        <v>-0.4</v>
      </c>
      <c r="F32" s="101" t="n">
        <v>-12.5</v>
      </c>
      <c r="G32" s="72" t="n">
        <v>41.1</v>
      </c>
      <c r="H32" s="72" t="n">
        <v>28.2</v>
      </c>
      <c r="I32" s="72" t="n">
        <v>-12.9</v>
      </c>
      <c r="J32" s="101" t="n">
        <v>-31.3</v>
      </c>
    </row>
    <row r="33" s="65" customFormat="true" ht="18" hidden="false" customHeight="true" outlineLevel="0" collapsed="false">
      <c r="A33" s="96" t="s">
        <v>243</v>
      </c>
      <c r="B33" s="72" t="n">
        <v>67.3</v>
      </c>
      <c r="C33" s="72" t="n">
        <v>89.9</v>
      </c>
      <c r="D33" s="72" t="n">
        <v>82</v>
      </c>
      <c r="E33" s="72" t="n">
        <v>-7.9</v>
      </c>
      <c r="F33" s="101" t="n">
        <v>-8.8</v>
      </c>
      <c r="G33" s="72" t="n">
        <v>530.3</v>
      </c>
      <c r="H33" s="72" t="n">
        <v>644.2</v>
      </c>
      <c r="I33" s="72" t="n">
        <v>113.9</v>
      </c>
      <c r="J33" s="101" t="n">
        <v>21.5</v>
      </c>
    </row>
    <row r="34" s="65" customFormat="true" ht="13.5" hidden="false" customHeight="true" outlineLevel="0" collapsed="false">
      <c r="A34" s="97" t="s">
        <v>244</v>
      </c>
      <c r="B34" s="72" t="n">
        <v>51.2</v>
      </c>
      <c r="C34" s="72" t="n">
        <v>72</v>
      </c>
      <c r="D34" s="72" t="n">
        <v>67</v>
      </c>
      <c r="E34" s="72" t="n">
        <v>-5</v>
      </c>
      <c r="F34" s="101" t="n">
        <v>-6.9</v>
      </c>
      <c r="G34" s="72" t="n">
        <v>421</v>
      </c>
      <c r="H34" s="72" t="n">
        <v>523.5</v>
      </c>
      <c r="I34" s="72" t="n">
        <v>102.4</v>
      </c>
      <c r="J34" s="101" t="n">
        <v>24.3</v>
      </c>
    </row>
    <row r="35" s="65" customFormat="true" ht="13.5" hidden="false" customHeight="true" outlineLevel="0" collapsed="false">
      <c r="A35" s="97" t="s">
        <v>245</v>
      </c>
      <c r="B35" s="72" t="n">
        <v>16.2</v>
      </c>
      <c r="C35" s="72" t="n">
        <v>17.9</v>
      </c>
      <c r="D35" s="72" t="n">
        <v>15</v>
      </c>
      <c r="E35" s="72" t="n">
        <v>-2.9</v>
      </c>
      <c r="F35" s="101" t="n">
        <v>-16.2</v>
      </c>
      <c r="G35" s="72" t="n">
        <v>109.3</v>
      </c>
      <c r="H35" s="72" t="n">
        <v>120.7</v>
      </c>
      <c r="I35" s="72" t="n">
        <v>11.5</v>
      </c>
      <c r="J35" s="101" t="n">
        <v>10.5</v>
      </c>
    </row>
    <row r="36" s="65" customFormat="true" ht="18" hidden="false" customHeight="true" outlineLevel="0" collapsed="false">
      <c r="A36" s="96" t="s">
        <v>246</v>
      </c>
      <c r="B36" s="72" t="n">
        <v>37.9</v>
      </c>
      <c r="C36" s="72" t="n">
        <v>35.3</v>
      </c>
      <c r="D36" s="72" t="n">
        <v>34.1</v>
      </c>
      <c r="E36" s="72" t="n">
        <v>-1.2</v>
      </c>
      <c r="F36" s="101" t="n">
        <v>-3.4</v>
      </c>
      <c r="G36" s="72" t="n">
        <v>279.4</v>
      </c>
      <c r="H36" s="72" t="n">
        <v>268.9</v>
      </c>
      <c r="I36" s="72" t="n">
        <v>-10.5</v>
      </c>
      <c r="J36" s="101" t="n">
        <v>-3.8</v>
      </c>
    </row>
    <row r="37" s="65" customFormat="true" ht="13.5" hidden="false" customHeight="true" outlineLevel="0" collapsed="false">
      <c r="A37" s="97" t="s">
        <v>247</v>
      </c>
      <c r="B37" s="72" t="n">
        <v>18.2</v>
      </c>
      <c r="C37" s="72" t="n">
        <v>17</v>
      </c>
      <c r="D37" s="72" t="n">
        <v>16.4</v>
      </c>
      <c r="E37" s="72" t="n">
        <v>-0.7</v>
      </c>
      <c r="F37" s="101" t="n">
        <v>-3.8</v>
      </c>
      <c r="G37" s="72" t="n">
        <v>122.2</v>
      </c>
      <c r="H37" s="72" t="n">
        <v>120.7</v>
      </c>
      <c r="I37" s="72" t="n">
        <v>-1.5</v>
      </c>
      <c r="J37" s="101" t="n">
        <v>-1.2</v>
      </c>
    </row>
    <row r="38" s="65" customFormat="true" ht="13.5" hidden="false" customHeight="true" outlineLevel="0" collapsed="false">
      <c r="A38" s="97" t="s">
        <v>294</v>
      </c>
      <c r="B38" s="72" t="n">
        <v>4.2</v>
      </c>
      <c r="C38" s="72" t="n">
        <v>5.4</v>
      </c>
      <c r="D38" s="72" t="n">
        <v>5.3</v>
      </c>
      <c r="E38" s="72" t="n">
        <v>-0.1</v>
      </c>
      <c r="F38" s="101" t="n">
        <v>-1.8</v>
      </c>
      <c r="G38" s="72" t="n">
        <v>35.6</v>
      </c>
      <c r="H38" s="72" t="n">
        <v>44.4</v>
      </c>
      <c r="I38" s="72" t="n">
        <v>8.8</v>
      </c>
      <c r="J38" s="101" t="n">
        <v>24.8</v>
      </c>
    </row>
    <row r="39" s="65" customFormat="true" ht="19.5" hidden="false" customHeight="true" outlineLevel="0" collapsed="false">
      <c r="A39" s="95" t="s">
        <v>249</v>
      </c>
      <c r="B39" s="75" t="n">
        <v>238.5</v>
      </c>
      <c r="C39" s="75" t="n">
        <v>238.9</v>
      </c>
      <c r="D39" s="75" t="n">
        <v>252.7</v>
      </c>
      <c r="E39" s="75" t="n">
        <v>13.7</v>
      </c>
      <c r="F39" s="99" t="n">
        <v>5.8</v>
      </c>
      <c r="G39" s="75" t="n">
        <v>2034.3</v>
      </c>
      <c r="H39" s="75" t="n">
        <v>1987.2</v>
      </c>
      <c r="I39" s="75" t="n">
        <v>-47.1</v>
      </c>
      <c r="J39" s="99" t="n">
        <v>-2.3</v>
      </c>
    </row>
    <row r="40" customFormat="false" ht="13.5" hidden="false" customHeight="true" outlineLevel="0" collapsed="false">
      <c r="A40" s="96" t="s">
        <v>250</v>
      </c>
      <c r="B40" s="72" t="n">
        <v>42.4</v>
      </c>
      <c r="C40" s="72" t="n">
        <v>41.8</v>
      </c>
      <c r="D40" s="72" t="n">
        <v>39.8</v>
      </c>
      <c r="E40" s="72" t="n">
        <v>-2</v>
      </c>
      <c r="F40" s="101" t="n">
        <v>-4.8</v>
      </c>
      <c r="G40" s="72" t="n">
        <v>362.5</v>
      </c>
      <c r="H40" s="72" t="n">
        <v>332.5</v>
      </c>
      <c r="I40" s="72" t="n">
        <v>-30</v>
      </c>
      <c r="J40" s="101" t="n">
        <v>-8.3</v>
      </c>
    </row>
    <row r="41" s="65" customFormat="true" ht="13.5" hidden="false" customHeight="true" outlineLevel="0" collapsed="false">
      <c r="A41" s="97" t="s">
        <v>251</v>
      </c>
      <c r="B41" s="72" t="n">
        <v>23.4</v>
      </c>
      <c r="C41" s="72" t="n">
        <v>21.1</v>
      </c>
      <c r="D41" s="72" t="n">
        <v>21.4</v>
      </c>
      <c r="E41" s="72" t="n">
        <v>0.2</v>
      </c>
      <c r="F41" s="101" t="n">
        <v>1.2</v>
      </c>
      <c r="G41" s="72" t="n">
        <v>186.8</v>
      </c>
      <c r="H41" s="72" t="n">
        <v>172.3</v>
      </c>
      <c r="I41" s="72" t="n">
        <v>-14.5</v>
      </c>
      <c r="J41" s="101" t="n">
        <v>-7.8</v>
      </c>
    </row>
    <row r="42" s="65" customFormat="true" ht="13.5" hidden="false" customHeight="true" outlineLevel="0" collapsed="false">
      <c r="A42" s="97" t="s">
        <v>252</v>
      </c>
      <c r="B42" s="72" t="n">
        <v>8.7</v>
      </c>
      <c r="C42" s="72" t="n">
        <v>9.6</v>
      </c>
      <c r="D42" s="72" t="n">
        <v>8.5</v>
      </c>
      <c r="E42" s="72" t="n">
        <v>-1.1</v>
      </c>
      <c r="F42" s="101" t="n">
        <v>-11.3</v>
      </c>
      <c r="G42" s="72" t="n">
        <v>90.3</v>
      </c>
      <c r="H42" s="72" t="n">
        <v>79.4</v>
      </c>
      <c r="I42" s="72" t="n">
        <v>-10.9</v>
      </c>
      <c r="J42" s="101" t="n">
        <v>-12.1</v>
      </c>
    </row>
    <row r="43" s="65" customFormat="true" ht="18" hidden="false" customHeight="true" outlineLevel="0" collapsed="false">
      <c r="A43" s="96" t="s">
        <v>253</v>
      </c>
      <c r="B43" s="72" t="n">
        <v>196.1</v>
      </c>
      <c r="C43" s="72" t="n">
        <v>197.1</v>
      </c>
      <c r="D43" s="72" t="n">
        <v>212.9</v>
      </c>
      <c r="E43" s="72" t="n">
        <v>15.8</v>
      </c>
      <c r="F43" s="101" t="n">
        <v>8</v>
      </c>
      <c r="G43" s="72" t="n">
        <v>1671.8</v>
      </c>
      <c r="H43" s="72" t="n">
        <v>1654.7</v>
      </c>
      <c r="I43" s="72" t="n">
        <v>-17.1</v>
      </c>
      <c r="J43" s="101" t="n">
        <v>-1</v>
      </c>
    </row>
    <row r="44" s="65" customFormat="true" ht="13.5" hidden="false" customHeight="true" outlineLevel="0" collapsed="false">
      <c r="A44" s="97" t="s">
        <v>254</v>
      </c>
      <c r="B44" s="72" t="n">
        <v>96.6</v>
      </c>
      <c r="C44" s="72" t="n">
        <v>90.9</v>
      </c>
      <c r="D44" s="72" t="n">
        <v>101.2</v>
      </c>
      <c r="E44" s="72" t="n">
        <v>10.3</v>
      </c>
      <c r="F44" s="101" t="n">
        <v>11.3</v>
      </c>
      <c r="G44" s="72" t="n">
        <v>750.7</v>
      </c>
      <c r="H44" s="72" t="n">
        <v>771.5</v>
      </c>
      <c r="I44" s="72" t="n">
        <v>20.7</v>
      </c>
      <c r="J44" s="101" t="n">
        <v>2.8</v>
      </c>
    </row>
    <row r="45" s="65" customFormat="true" ht="13.5" hidden="false" customHeight="true" outlineLevel="0" collapsed="false">
      <c r="A45" s="97" t="s">
        <v>255</v>
      </c>
      <c r="B45" s="72" t="n">
        <v>25.7</v>
      </c>
      <c r="C45" s="72" t="n">
        <v>37.6</v>
      </c>
      <c r="D45" s="72" t="n">
        <v>40.8</v>
      </c>
      <c r="E45" s="72" t="n">
        <v>3.2</v>
      </c>
      <c r="F45" s="101" t="n">
        <v>8.6</v>
      </c>
      <c r="G45" s="72" t="n">
        <v>240.2</v>
      </c>
      <c r="H45" s="72" t="n">
        <v>264</v>
      </c>
      <c r="I45" s="72" t="n">
        <v>23.8</v>
      </c>
      <c r="J45" s="101" t="n">
        <v>9.9</v>
      </c>
    </row>
    <row r="46" s="65" customFormat="true" ht="13.5" hidden="false" customHeight="true" outlineLevel="0" collapsed="false">
      <c r="A46" s="97" t="s">
        <v>256</v>
      </c>
      <c r="B46" s="72" t="n">
        <v>16</v>
      </c>
      <c r="C46" s="72" t="n">
        <v>15.5</v>
      </c>
      <c r="D46" s="72" t="n">
        <v>17.4</v>
      </c>
      <c r="E46" s="72" t="n">
        <v>2</v>
      </c>
      <c r="F46" s="101" t="n">
        <v>12.7</v>
      </c>
      <c r="G46" s="72" t="n">
        <v>151.6</v>
      </c>
      <c r="H46" s="72" t="n">
        <v>134.7</v>
      </c>
      <c r="I46" s="72" t="n">
        <v>-16.9</v>
      </c>
      <c r="J46" s="101" t="n">
        <v>-11.1</v>
      </c>
    </row>
    <row r="47" s="65" customFormat="true" ht="13.5" hidden="false" customHeight="true" outlineLevel="0" collapsed="false">
      <c r="A47" s="97" t="s">
        <v>295</v>
      </c>
      <c r="B47" s="72" t="n">
        <v>8.7</v>
      </c>
      <c r="C47" s="72" t="n">
        <v>14</v>
      </c>
      <c r="D47" s="72" t="n">
        <v>14.5</v>
      </c>
      <c r="E47" s="72" t="n">
        <v>0.5</v>
      </c>
      <c r="F47" s="101" t="n">
        <v>3.5</v>
      </c>
      <c r="G47" s="72" t="n">
        <v>84.7</v>
      </c>
      <c r="H47" s="72" t="n">
        <v>90.9</v>
      </c>
      <c r="I47" s="72" t="n">
        <v>6.2</v>
      </c>
      <c r="J47" s="101" t="n">
        <v>7.3</v>
      </c>
    </row>
    <row r="48" customFormat="false" ht="13.5" hidden="false" customHeight="true" outlineLevel="0" collapsed="false">
      <c r="A48" s="97" t="s">
        <v>257</v>
      </c>
      <c r="B48" s="72" t="n">
        <v>13.4</v>
      </c>
      <c r="C48" s="72" t="n">
        <v>11.5</v>
      </c>
      <c r="D48" s="72" t="n">
        <v>11.7</v>
      </c>
      <c r="E48" s="72" t="n">
        <v>0.3</v>
      </c>
      <c r="F48" s="101" t="n">
        <v>2.2</v>
      </c>
      <c r="G48" s="72" t="n">
        <v>108.5</v>
      </c>
      <c r="H48" s="72" t="n">
        <v>100.2</v>
      </c>
      <c r="I48" s="72" t="n">
        <v>-8.3</v>
      </c>
      <c r="J48" s="101" t="n">
        <v>-7.6</v>
      </c>
    </row>
    <row r="49" s="65" customFormat="true" ht="19.5" hidden="false" customHeight="true" outlineLevel="0" collapsed="false">
      <c r="A49" s="95" t="s">
        <v>259</v>
      </c>
      <c r="B49" s="75" t="n">
        <v>200.4</v>
      </c>
      <c r="C49" s="75" t="n">
        <v>199.5</v>
      </c>
      <c r="D49" s="75" t="n">
        <v>198.4</v>
      </c>
      <c r="E49" s="75" t="n">
        <v>-1.1</v>
      </c>
      <c r="F49" s="99" t="n">
        <v>-0.5</v>
      </c>
      <c r="G49" s="75" t="n">
        <v>1732.1</v>
      </c>
      <c r="H49" s="75" t="n">
        <v>1658.4</v>
      </c>
      <c r="I49" s="75" t="n">
        <v>-73.7</v>
      </c>
      <c r="J49" s="99" t="n">
        <v>-4.3</v>
      </c>
    </row>
    <row r="50" s="65" customFormat="true" ht="13.5" hidden="false" customHeight="true" outlineLevel="0" collapsed="false">
      <c r="A50" s="96" t="s">
        <v>260</v>
      </c>
      <c r="B50" s="72" t="n">
        <v>133.9</v>
      </c>
      <c r="C50" s="72" t="n">
        <v>144</v>
      </c>
      <c r="D50" s="72" t="n">
        <v>136.8</v>
      </c>
      <c r="E50" s="72" t="n">
        <v>-7.2</v>
      </c>
      <c r="F50" s="101" t="n">
        <v>-5</v>
      </c>
      <c r="G50" s="72" t="n">
        <v>1183.8</v>
      </c>
      <c r="H50" s="72" t="n">
        <v>1193.5</v>
      </c>
      <c r="I50" s="72" t="n">
        <v>9.8</v>
      </c>
      <c r="J50" s="101" t="n">
        <v>0.8</v>
      </c>
    </row>
    <row r="51" s="65" customFormat="true" ht="13.5" hidden="false" customHeight="true" outlineLevel="0" collapsed="false">
      <c r="A51" s="97" t="s">
        <v>263</v>
      </c>
      <c r="B51" s="72" t="n">
        <v>21.3</v>
      </c>
      <c r="C51" s="72" t="n">
        <v>27</v>
      </c>
      <c r="D51" s="72" t="n">
        <v>27.7</v>
      </c>
      <c r="E51" s="72" t="n">
        <v>0.7</v>
      </c>
      <c r="F51" s="101" t="n">
        <v>2.6</v>
      </c>
      <c r="G51" s="72" t="n">
        <v>187.9</v>
      </c>
      <c r="H51" s="72" t="n">
        <v>254.6</v>
      </c>
      <c r="I51" s="72" t="n">
        <v>66.7</v>
      </c>
      <c r="J51" s="101" t="n">
        <v>35.5</v>
      </c>
    </row>
    <row r="52" customFormat="false" ht="13.5" hidden="false" customHeight="true" outlineLevel="0" collapsed="false">
      <c r="A52" s="97" t="s">
        <v>266</v>
      </c>
      <c r="B52" s="72" t="n">
        <v>21.8</v>
      </c>
      <c r="C52" s="72" t="n">
        <v>16.6</v>
      </c>
      <c r="D52" s="72" t="n">
        <v>17.3</v>
      </c>
      <c r="E52" s="72" t="n">
        <v>0.7</v>
      </c>
      <c r="F52" s="101" t="n">
        <v>4.2</v>
      </c>
      <c r="G52" s="72" t="n">
        <v>190</v>
      </c>
      <c r="H52" s="72" t="n">
        <v>140.1</v>
      </c>
      <c r="I52" s="72" t="n">
        <v>-49.8</v>
      </c>
      <c r="J52" s="101" t="n">
        <v>-26.2</v>
      </c>
    </row>
    <row r="53" customFormat="false" ht="13.5" hidden="false" customHeight="true" outlineLevel="0" collapsed="false">
      <c r="A53" s="97" t="s">
        <v>262</v>
      </c>
      <c r="B53" s="72" t="n">
        <v>22</v>
      </c>
      <c r="C53" s="72" t="n">
        <v>19.6</v>
      </c>
      <c r="D53" s="72" t="n">
        <v>16</v>
      </c>
      <c r="E53" s="72" t="n">
        <v>-3.6</v>
      </c>
      <c r="F53" s="101" t="n">
        <v>-18.2</v>
      </c>
      <c r="G53" s="72" t="n">
        <v>189.8</v>
      </c>
      <c r="H53" s="72" t="n">
        <v>167.7</v>
      </c>
      <c r="I53" s="72" t="n">
        <v>-22.1</v>
      </c>
      <c r="J53" s="101" t="n">
        <v>-11.6</v>
      </c>
    </row>
    <row r="54" s="65" customFormat="true" ht="13.5" hidden="false" customHeight="true" outlineLevel="0" collapsed="false">
      <c r="A54" s="97" t="s">
        <v>264</v>
      </c>
      <c r="B54" s="72" t="n">
        <v>11.4</v>
      </c>
      <c r="C54" s="72" t="n">
        <v>12.9</v>
      </c>
      <c r="D54" s="72" t="n">
        <v>14.6</v>
      </c>
      <c r="E54" s="72" t="n">
        <v>1.7</v>
      </c>
      <c r="F54" s="101" t="n">
        <v>13.5</v>
      </c>
      <c r="G54" s="72" t="n">
        <v>95.5</v>
      </c>
      <c r="H54" s="72" t="n">
        <v>111.2</v>
      </c>
      <c r="I54" s="72" t="n">
        <v>15.6</v>
      </c>
      <c r="J54" s="101" t="n">
        <v>16.3</v>
      </c>
    </row>
    <row r="55" customFormat="false" ht="13.5" hidden="false" customHeight="true" outlineLevel="0" collapsed="false">
      <c r="A55" s="97" t="s">
        <v>269</v>
      </c>
      <c r="B55" s="72" t="n">
        <v>7.9</v>
      </c>
      <c r="C55" s="72" t="n">
        <v>8.9</v>
      </c>
      <c r="D55" s="72" t="n">
        <v>9.9</v>
      </c>
      <c r="E55" s="72" t="n">
        <v>0.9</v>
      </c>
      <c r="F55" s="101" t="n">
        <v>10.4</v>
      </c>
      <c r="G55" s="72" t="n">
        <v>61.1</v>
      </c>
      <c r="H55" s="72" t="n">
        <v>69.9</v>
      </c>
      <c r="I55" s="72" t="n">
        <v>8.8</v>
      </c>
      <c r="J55" s="101" t="n">
        <v>14.5</v>
      </c>
    </row>
    <row r="56" s="65" customFormat="true" ht="13.5" hidden="false" customHeight="true" outlineLevel="0" collapsed="false">
      <c r="A56" s="97" t="s">
        <v>268</v>
      </c>
      <c r="B56" s="72" t="n">
        <v>7.5</v>
      </c>
      <c r="C56" s="72" t="n">
        <v>7.2</v>
      </c>
      <c r="D56" s="72" t="n">
        <v>8.3</v>
      </c>
      <c r="E56" s="72" t="n">
        <v>1.1</v>
      </c>
      <c r="F56" s="101" t="n">
        <v>14.7</v>
      </c>
      <c r="G56" s="72" t="n">
        <v>67.6</v>
      </c>
      <c r="H56" s="72" t="n">
        <v>56.9</v>
      </c>
      <c r="I56" s="72" t="n">
        <v>-10.8</v>
      </c>
      <c r="J56" s="101" t="n">
        <v>-15.9</v>
      </c>
    </row>
    <row r="57" s="65" customFormat="true" ht="13.5" hidden="false" customHeight="true" outlineLevel="0" collapsed="false">
      <c r="A57" s="97" t="s">
        <v>261</v>
      </c>
      <c r="B57" s="72" t="n">
        <v>5.3</v>
      </c>
      <c r="C57" s="72" t="n">
        <v>6.2</v>
      </c>
      <c r="D57" s="72" t="n">
        <v>6.8</v>
      </c>
      <c r="E57" s="72" t="n">
        <v>0.6</v>
      </c>
      <c r="F57" s="101" t="n">
        <v>9.9</v>
      </c>
      <c r="G57" s="72" t="n">
        <v>58.7</v>
      </c>
      <c r="H57" s="72" t="n">
        <v>51.8</v>
      </c>
      <c r="I57" s="72" t="n">
        <v>-6.9</v>
      </c>
      <c r="J57" s="101" t="n">
        <v>-11.8</v>
      </c>
    </row>
    <row r="58" customFormat="false" ht="13.5" hidden="false" customHeight="true" outlineLevel="0" collapsed="false">
      <c r="A58" s="97" t="s">
        <v>267</v>
      </c>
      <c r="B58" s="72" t="n">
        <v>11.5</v>
      </c>
      <c r="C58" s="72" t="n">
        <v>9</v>
      </c>
      <c r="D58" s="72" t="n">
        <v>6.8</v>
      </c>
      <c r="E58" s="72" t="n">
        <v>-2.2</v>
      </c>
      <c r="F58" s="101" t="n">
        <v>-24.5</v>
      </c>
      <c r="G58" s="72" t="n">
        <v>80</v>
      </c>
      <c r="H58" s="72" t="n">
        <v>75.6</v>
      </c>
      <c r="I58" s="72" t="n">
        <v>-4.4</v>
      </c>
      <c r="J58" s="101" t="n">
        <v>-5.5</v>
      </c>
    </row>
    <row r="59" s="65" customFormat="true" ht="13.5" hidden="false" customHeight="true" outlineLevel="0" collapsed="false">
      <c r="A59" s="97" t="s">
        <v>270</v>
      </c>
      <c r="B59" s="72" t="n">
        <v>3</v>
      </c>
      <c r="C59" s="72" t="n">
        <v>4.8</v>
      </c>
      <c r="D59" s="72" t="n">
        <v>5.9</v>
      </c>
      <c r="E59" s="72" t="n">
        <v>1</v>
      </c>
      <c r="F59" s="101" t="n">
        <v>21.7</v>
      </c>
      <c r="G59" s="72" t="n">
        <v>31.6</v>
      </c>
      <c r="H59" s="72" t="n">
        <v>42.5</v>
      </c>
      <c r="I59" s="72" t="n">
        <v>10.9</v>
      </c>
      <c r="J59" s="101" t="n">
        <v>34.6</v>
      </c>
    </row>
    <row r="60" s="65" customFormat="true" ht="13.5" hidden="false" customHeight="true" outlineLevel="0" collapsed="false">
      <c r="A60" s="97" t="s">
        <v>265</v>
      </c>
      <c r="B60" s="72" t="n">
        <v>6.5</v>
      </c>
      <c r="C60" s="72" t="n">
        <v>12.8</v>
      </c>
      <c r="D60" s="72" t="n">
        <v>5.2</v>
      </c>
      <c r="E60" s="72" t="n">
        <v>-7.6</v>
      </c>
      <c r="F60" s="101" t="n">
        <v>-59.4</v>
      </c>
      <c r="G60" s="72" t="n">
        <v>82.1</v>
      </c>
      <c r="H60" s="72" t="n">
        <v>74.6</v>
      </c>
      <c r="I60" s="72" t="n">
        <v>-7.5</v>
      </c>
      <c r="J60" s="101" t="n">
        <v>-9.1</v>
      </c>
    </row>
    <row r="61" s="65" customFormat="true" ht="13.5" hidden="false" customHeight="true" outlineLevel="0" collapsed="false">
      <c r="A61" s="97" t="s">
        <v>272</v>
      </c>
      <c r="B61" s="72" t="n">
        <v>3.8</v>
      </c>
      <c r="C61" s="72" t="n">
        <v>3.7</v>
      </c>
      <c r="D61" s="72" t="n">
        <v>5</v>
      </c>
      <c r="E61" s="72" t="n">
        <v>1.4</v>
      </c>
      <c r="F61" s="101" t="n">
        <v>37.4</v>
      </c>
      <c r="G61" s="72" t="n">
        <v>33.3</v>
      </c>
      <c r="H61" s="72" t="n">
        <v>32.5</v>
      </c>
      <c r="I61" s="72" t="n">
        <v>-0.8</v>
      </c>
      <c r="J61" s="101" t="n">
        <v>-2.4</v>
      </c>
    </row>
    <row r="62" s="65" customFormat="true" ht="13.5" hidden="false" customHeight="true" outlineLevel="0" collapsed="false">
      <c r="A62" s="97" t="s">
        <v>274</v>
      </c>
      <c r="B62" s="72" t="n">
        <v>3.3</v>
      </c>
      <c r="C62" s="72" t="n">
        <v>4.6</v>
      </c>
      <c r="D62" s="72" t="n">
        <v>4.6</v>
      </c>
      <c r="E62" s="72" t="n">
        <v>0</v>
      </c>
      <c r="F62" s="101" t="n">
        <v>-0.8</v>
      </c>
      <c r="G62" s="72" t="n">
        <v>25.5</v>
      </c>
      <c r="H62" s="72" t="n">
        <v>36.2</v>
      </c>
      <c r="I62" s="72" t="n">
        <v>10.7</v>
      </c>
      <c r="J62" s="101" t="n">
        <v>42.1</v>
      </c>
    </row>
    <row r="63" s="65" customFormat="true" ht="13.5" hidden="false" customHeight="true" outlineLevel="0" collapsed="false">
      <c r="A63" s="97" t="s">
        <v>296</v>
      </c>
      <c r="B63" s="72" t="n">
        <v>3.4</v>
      </c>
      <c r="C63" s="72" t="n">
        <v>3.5</v>
      </c>
      <c r="D63" s="72" t="n">
        <v>3.1</v>
      </c>
      <c r="E63" s="72" t="n">
        <v>-0.4</v>
      </c>
      <c r="F63" s="101" t="n">
        <v>-11.1</v>
      </c>
      <c r="G63" s="72" t="n">
        <v>24.1</v>
      </c>
      <c r="H63" s="72" t="n">
        <v>26.8</v>
      </c>
      <c r="I63" s="72" t="n">
        <v>2.7</v>
      </c>
      <c r="J63" s="101" t="n">
        <v>11.2</v>
      </c>
    </row>
    <row r="64" s="65" customFormat="true" ht="13.5" hidden="false" customHeight="true" outlineLevel="0" collapsed="false">
      <c r="A64" s="97" t="s">
        <v>271</v>
      </c>
      <c r="B64" s="72" t="n">
        <v>2.1</v>
      </c>
      <c r="C64" s="72" t="n">
        <v>3</v>
      </c>
      <c r="D64" s="72" t="n">
        <v>2.7</v>
      </c>
      <c r="E64" s="72" t="n">
        <v>-0.3</v>
      </c>
      <c r="F64" s="101" t="n">
        <v>-8.7</v>
      </c>
      <c r="G64" s="72" t="n">
        <v>29.9</v>
      </c>
      <c r="H64" s="72" t="n">
        <v>26.4</v>
      </c>
      <c r="I64" s="72" t="n">
        <v>-3.5</v>
      </c>
      <c r="J64" s="101" t="n">
        <v>-11.8</v>
      </c>
    </row>
    <row r="65" customFormat="false" ht="13.5" hidden="false" customHeight="true" outlineLevel="0" collapsed="false">
      <c r="A65" s="97" t="s">
        <v>273</v>
      </c>
      <c r="B65" s="72" t="n">
        <v>0.7</v>
      </c>
      <c r="C65" s="72" t="n">
        <v>1.6</v>
      </c>
      <c r="D65" s="72" t="n">
        <v>1.3</v>
      </c>
      <c r="E65" s="72" t="n">
        <v>-0.2</v>
      </c>
      <c r="F65" s="101" t="n">
        <v>-15.2</v>
      </c>
      <c r="G65" s="72" t="n">
        <v>8.6</v>
      </c>
      <c r="H65" s="72" t="n">
        <v>11.2</v>
      </c>
      <c r="I65" s="72" t="n">
        <v>2.6</v>
      </c>
      <c r="J65" s="101" t="n">
        <v>30</v>
      </c>
    </row>
    <row r="66" s="65" customFormat="true" ht="18" hidden="false" customHeight="true" outlineLevel="0" collapsed="false">
      <c r="A66" s="96" t="s">
        <v>276</v>
      </c>
      <c r="B66" s="72" t="n">
        <v>66.5</v>
      </c>
      <c r="C66" s="72" t="n">
        <v>55.5</v>
      </c>
      <c r="D66" s="72" t="n">
        <v>61.6</v>
      </c>
      <c r="E66" s="72" t="n">
        <v>6.1</v>
      </c>
      <c r="F66" s="101" t="n">
        <v>11</v>
      </c>
      <c r="G66" s="72" t="n">
        <v>548.4</v>
      </c>
      <c r="H66" s="72" t="n">
        <v>464.9</v>
      </c>
      <c r="I66" s="72" t="n">
        <v>-83.5</v>
      </c>
      <c r="J66" s="101" t="n">
        <v>-15.2</v>
      </c>
    </row>
    <row r="67" s="65" customFormat="true" ht="13.5" hidden="false" customHeight="true" outlineLevel="0" collapsed="false">
      <c r="A67" s="97" t="s">
        <v>277</v>
      </c>
      <c r="B67" s="72" t="n">
        <v>49.4</v>
      </c>
      <c r="C67" s="72" t="n">
        <v>40</v>
      </c>
      <c r="D67" s="72" t="n">
        <v>42.5</v>
      </c>
      <c r="E67" s="72" t="n">
        <v>2.5</v>
      </c>
      <c r="F67" s="101" t="n">
        <v>6.3</v>
      </c>
      <c r="G67" s="72" t="n">
        <v>406.9</v>
      </c>
      <c r="H67" s="72" t="n">
        <v>325</v>
      </c>
      <c r="I67" s="72" t="n">
        <v>-81.8</v>
      </c>
      <c r="J67" s="101" t="n">
        <v>-20.1</v>
      </c>
    </row>
    <row r="68" s="65" customFormat="true" ht="13.5" hidden="false" customHeight="true" outlineLevel="0" collapsed="false">
      <c r="A68" s="97" t="s">
        <v>278</v>
      </c>
      <c r="B68" s="72" t="n">
        <v>8.6</v>
      </c>
      <c r="C68" s="72" t="n">
        <v>7.9</v>
      </c>
      <c r="D68" s="72" t="n">
        <v>11.1</v>
      </c>
      <c r="E68" s="72" t="n">
        <v>3.1</v>
      </c>
      <c r="F68" s="101" t="n">
        <v>39.5</v>
      </c>
      <c r="G68" s="72" t="n">
        <v>70.5</v>
      </c>
      <c r="H68" s="72" t="n">
        <v>71.8</v>
      </c>
      <c r="I68" s="72" t="n">
        <v>1.3</v>
      </c>
      <c r="J68" s="101" t="n">
        <v>1.9</v>
      </c>
    </row>
    <row r="69" s="65" customFormat="true" ht="19.5" hidden="false" customHeight="true" outlineLevel="0" collapsed="false">
      <c r="A69" s="95" t="s">
        <v>279</v>
      </c>
      <c r="B69" s="75" t="n">
        <v>4.2</v>
      </c>
      <c r="C69" s="75" t="n">
        <v>1.6</v>
      </c>
      <c r="D69" s="75" t="n">
        <v>4</v>
      </c>
      <c r="E69" s="75" t="n">
        <v>2.3</v>
      </c>
      <c r="F69" s="99" t="n">
        <v>145.3</v>
      </c>
      <c r="G69" s="75" t="n">
        <v>27.6</v>
      </c>
      <c r="H69" s="75" t="n">
        <v>25.1</v>
      </c>
      <c r="I69" s="75" t="n">
        <v>-2.5</v>
      </c>
      <c r="J69" s="99" t="n">
        <v>-8.9</v>
      </c>
    </row>
    <row r="70" s="65" customFormat="true" ht="13.5" hidden="false" customHeight="true" outlineLevel="0" collapsed="false">
      <c r="A70" s="96" t="s">
        <v>280</v>
      </c>
      <c r="B70" s="72" t="n">
        <v>4.2</v>
      </c>
      <c r="C70" s="72" t="n">
        <v>1.6</v>
      </c>
      <c r="D70" s="72" t="n">
        <v>4</v>
      </c>
      <c r="E70" s="72" t="n">
        <v>2.3</v>
      </c>
      <c r="F70" s="101" t="n">
        <v>145.3</v>
      </c>
      <c r="G70" s="72" t="n">
        <v>27.6</v>
      </c>
      <c r="H70" s="72" t="n">
        <v>25.1</v>
      </c>
      <c r="I70" s="72" t="n">
        <v>-2.5</v>
      </c>
      <c r="J70" s="101" t="n">
        <v>-8.9</v>
      </c>
    </row>
    <row r="71" s="65" customFormat="true" ht="13.5" hidden="false" customHeight="true" outlineLevel="0" collapsed="false">
      <c r="A71" s="98" t="s">
        <v>281</v>
      </c>
      <c r="B71" s="72" t="n">
        <v>4.2</v>
      </c>
      <c r="C71" s="72" t="n">
        <v>1.6</v>
      </c>
      <c r="D71" s="72" t="n">
        <v>4</v>
      </c>
      <c r="E71" s="72" t="n">
        <v>2.3</v>
      </c>
      <c r="F71" s="101" t="n">
        <v>145.3</v>
      </c>
      <c r="G71" s="72" t="n">
        <v>27.4</v>
      </c>
      <c r="H71" s="72" t="n">
        <v>25.1</v>
      </c>
      <c r="I71" s="72" t="n">
        <v>-2.3</v>
      </c>
      <c r="J71" s="101" t="n">
        <v>-8.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</v>
      </c>
      <c r="D72" s="72" t="n">
        <v>0.2</v>
      </c>
      <c r="E72" s="72" t="n">
        <v>0.1</v>
      </c>
      <c r="F72" s="101" t="n">
        <v>444.8</v>
      </c>
      <c r="G72" s="72" t="s">
        <v>63</v>
      </c>
      <c r="H72" s="72" t="n">
        <v>0.6</v>
      </c>
      <c r="I72" s="72" t="n">
        <v>0.6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6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7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5106021</v>
      </c>
      <c r="C9" s="75" t="n">
        <v>4756384</v>
      </c>
      <c r="D9" s="75" t="n">
        <v>4781971</v>
      </c>
      <c r="E9" s="75" t="n">
        <v>25587</v>
      </c>
      <c r="F9" s="99" t="n">
        <v>0.5</v>
      </c>
      <c r="G9" s="75" t="n">
        <v>22168157</v>
      </c>
      <c r="H9" s="75" t="n">
        <v>22539871</v>
      </c>
      <c r="I9" s="75" t="n">
        <v>371714</v>
      </c>
      <c r="J9" s="99" t="n">
        <v>1.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3200668</v>
      </c>
      <c r="C11" s="72" t="n">
        <v>2538060</v>
      </c>
      <c r="D11" s="72" t="n">
        <v>2946610</v>
      </c>
      <c r="E11" s="72" t="n">
        <v>408550</v>
      </c>
      <c r="F11" s="101" t="n">
        <v>16.1</v>
      </c>
      <c r="G11" s="72" t="n">
        <v>12781322</v>
      </c>
      <c r="H11" s="72" t="n">
        <v>13075384</v>
      </c>
      <c r="I11" s="72" t="n">
        <v>294062</v>
      </c>
      <c r="J11" s="101" t="n">
        <v>2.3</v>
      </c>
    </row>
    <row r="12" s="65" customFormat="true" ht="13.5" hidden="false" customHeight="true" outlineLevel="0" collapsed="false">
      <c r="A12" s="98" t="s">
        <v>230</v>
      </c>
      <c r="B12" s="72" t="n">
        <v>1905353</v>
      </c>
      <c r="C12" s="72" t="n">
        <v>2218324</v>
      </c>
      <c r="D12" s="72" t="n">
        <v>1835361</v>
      </c>
      <c r="E12" s="72" t="n">
        <v>-382963</v>
      </c>
      <c r="F12" s="101" t="n">
        <v>-17.3</v>
      </c>
      <c r="G12" s="72" t="n">
        <v>9386835</v>
      </c>
      <c r="H12" s="72" t="n">
        <v>9464487</v>
      </c>
      <c r="I12" s="72" t="n">
        <v>77652</v>
      </c>
      <c r="J12" s="101" t="n">
        <v>0.8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n">
        <v>414</v>
      </c>
      <c r="H14" s="75" t="n">
        <v>3364</v>
      </c>
      <c r="I14" s="75" t="n">
        <v>2950</v>
      </c>
      <c r="J14" s="99" t="n">
        <v>712.6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n">
        <v>2092</v>
      </c>
      <c r="I15" s="75" t="n">
        <v>2092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1905353</v>
      </c>
      <c r="C16" s="75" t="n">
        <v>2218324</v>
      </c>
      <c r="D16" s="75" t="n">
        <v>1835361</v>
      </c>
      <c r="E16" s="75" t="n">
        <v>-382963</v>
      </c>
      <c r="F16" s="99" t="n">
        <v>-17.3</v>
      </c>
      <c r="G16" s="75" t="n">
        <v>9386421</v>
      </c>
      <c r="H16" s="75" t="n">
        <v>9459031</v>
      </c>
      <c r="I16" s="75" t="n">
        <v>72610</v>
      </c>
      <c r="J16" s="99" t="n">
        <v>0.8</v>
      </c>
    </row>
    <row r="17" s="65" customFormat="true" ht="13.5" hidden="false" customHeight="true" outlineLevel="0" collapsed="false">
      <c r="A17" s="96" t="s">
        <v>260</v>
      </c>
      <c r="B17" s="72" t="n">
        <v>1713504</v>
      </c>
      <c r="C17" s="72" t="n">
        <v>2016093</v>
      </c>
      <c r="D17" s="72" t="n">
        <v>1647951</v>
      </c>
      <c r="E17" s="72" t="n">
        <v>-368142</v>
      </c>
      <c r="F17" s="101" t="n">
        <v>-18.3</v>
      </c>
      <c r="G17" s="72" t="n">
        <v>8385003</v>
      </c>
      <c r="H17" s="72" t="n">
        <v>8456824</v>
      </c>
      <c r="I17" s="72" t="n">
        <v>71821</v>
      </c>
      <c r="J17" s="101" t="n">
        <v>0.9</v>
      </c>
    </row>
    <row r="18" s="65" customFormat="true" ht="13.5" hidden="false" customHeight="true" outlineLevel="0" collapsed="false">
      <c r="A18" s="97" t="s">
        <v>403</v>
      </c>
      <c r="B18" s="72" t="n">
        <v>1153874</v>
      </c>
      <c r="C18" s="72" t="n">
        <v>1485966</v>
      </c>
      <c r="D18" s="72" t="n">
        <v>1137665</v>
      </c>
      <c r="E18" s="72" t="n">
        <v>-348301</v>
      </c>
      <c r="F18" s="101" t="n">
        <v>-23.4</v>
      </c>
      <c r="G18" s="72" t="n">
        <v>6047053</v>
      </c>
      <c r="H18" s="72" t="n">
        <v>6150482</v>
      </c>
      <c r="I18" s="72" t="n">
        <v>103429</v>
      </c>
      <c r="J18" s="101" t="n">
        <v>1.7</v>
      </c>
    </row>
    <row r="19" s="65" customFormat="true" ht="13.5" hidden="false" customHeight="true" outlineLevel="0" collapsed="false">
      <c r="A19" s="97" t="s">
        <v>408</v>
      </c>
      <c r="B19" s="72" t="n">
        <v>309514</v>
      </c>
      <c r="C19" s="72" t="n">
        <v>312584</v>
      </c>
      <c r="D19" s="72" t="n">
        <v>274242</v>
      </c>
      <c r="E19" s="72" t="n">
        <v>-38342</v>
      </c>
      <c r="F19" s="101" t="n">
        <v>-12.3</v>
      </c>
      <c r="G19" s="72" t="n">
        <v>1403061</v>
      </c>
      <c r="H19" s="72" t="n">
        <v>1293005</v>
      </c>
      <c r="I19" s="72" t="n">
        <v>-110056</v>
      </c>
      <c r="J19" s="101" t="n">
        <v>-7.8</v>
      </c>
    </row>
    <row r="20" s="65" customFormat="true" ht="13.5" hidden="false" customHeight="true" outlineLevel="0" collapsed="false">
      <c r="A20" s="97" t="s">
        <v>488</v>
      </c>
      <c r="B20" s="72" t="n">
        <v>56321</v>
      </c>
      <c r="C20" s="72" t="n">
        <v>35696</v>
      </c>
      <c r="D20" s="72" t="n">
        <v>47241</v>
      </c>
      <c r="E20" s="72" t="n">
        <v>11545</v>
      </c>
      <c r="F20" s="101" t="n">
        <v>32.3</v>
      </c>
      <c r="G20" s="72" t="n">
        <v>170614</v>
      </c>
      <c r="H20" s="72" t="n">
        <v>172868</v>
      </c>
      <c r="I20" s="72" t="n">
        <v>2254</v>
      </c>
      <c r="J20" s="101" t="n">
        <v>1.3</v>
      </c>
    </row>
    <row r="21" s="65" customFormat="true" ht="13.5" hidden="false" customHeight="true" outlineLevel="0" collapsed="false">
      <c r="A21" s="97" t="s">
        <v>489</v>
      </c>
      <c r="B21" s="72" t="n">
        <v>37720</v>
      </c>
      <c r="C21" s="72" t="n">
        <v>30449</v>
      </c>
      <c r="D21" s="72" t="n">
        <v>46449</v>
      </c>
      <c r="E21" s="72" t="n">
        <v>16000</v>
      </c>
      <c r="F21" s="101" t="n">
        <v>52.5</v>
      </c>
      <c r="G21" s="72" t="n">
        <v>137878</v>
      </c>
      <c r="H21" s="72" t="n">
        <v>155034</v>
      </c>
      <c r="I21" s="72" t="n">
        <v>17156</v>
      </c>
      <c r="J21" s="101" t="n">
        <v>12.4</v>
      </c>
    </row>
    <row r="22" s="65" customFormat="true" ht="13.5" hidden="false" customHeight="true" outlineLevel="0" collapsed="false">
      <c r="A22" s="97" t="s">
        <v>406</v>
      </c>
      <c r="B22" s="72" t="n">
        <v>15446</v>
      </c>
      <c r="C22" s="72" t="n">
        <v>42216</v>
      </c>
      <c r="D22" s="72" t="n">
        <v>36657</v>
      </c>
      <c r="E22" s="72" t="n">
        <v>-5559</v>
      </c>
      <c r="F22" s="101" t="n">
        <v>-13.2</v>
      </c>
      <c r="G22" s="72" t="n">
        <v>127239</v>
      </c>
      <c r="H22" s="72" t="n">
        <v>205245</v>
      </c>
      <c r="I22" s="72" t="n">
        <v>78006</v>
      </c>
      <c r="J22" s="101" t="n">
        <v>61.3</v>
      </c>
    </row>
    <row r="23" customFormat="false" ht="13.5" hidden="false" customHeight="true" outlineLevel="0" collapsed="false">
      <c r="A23" s="97" t="s">
        <v>490</v>
      </c>
      <c r="B23" s="72" t="n">
        <v>51260</v>
      </c>
      <c r="C23" s="72" t="n">
        <v>40297</v>
      </c>
      <c r="D23" s="72" t="n">
        <v>28538</v>
      </c>
      <c r="E23" s="72" t="n">
        <v>-11759</v>
      </c>
      <c r="F23" s="101" t="n">
        <v>-29.2</v>
      </c>
      <c r="G23" s="72" t="n">
        <v>102396</v>
      </c>
      <c r="H23" s="72" t="n">
        <v>120583</v>
      </c>
      <c r="I23" s="72" t="n">
        <v>18187</v>
      </c>
      <c r="J23" s="101" t="n">
        <v>17.8</v>
      </c>
    </row>
    <row r="24" customFormat="false" ht="18" hidden="false" customHeight="true" outlineLevel="0" collapsed="false">
      <c r="A24" s="96" t="s">
        <v>276</v>
      </c>
      <c r="B24" s="72" t="n">
        <v>191849</v>
      </c>
      <c r="C24" s="72" t="n">
        <v>202231</v>
      </c>
      <c r="D24" s="72" t="n">
        <v>187410</v>
      </c>
      <c r="E24" s="72" t="n">
        <v>-14821</v>
      </c>
      <c r="F24" s="101" t="n">
        <v>-7.3</v>
      </c>
      <c r="G24" s="72" t="n">
        <v>1001418</v>
      </c>
      <c r="H24" s="72" t="n">
        <v>1002207</v>
      </c>
      <c r="I24" s="72" t="n">
        <v>789</v>
      </c>
      <c r="J24" s="101" t="n">
        <v>0.1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91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2536131</v>
      </c>
      <c r="C28" s="75" t="n">
        <v>2343348</v>
      </c>
      <c r="D28" s="75" t="n">
        <v>2459327</v>
      </c>
      <c r="E28" s="75" t="n">
        <v>115979</v>
      </c>
      <c r="F28" s="99" t="n">
        <v>4.9</v>
      </c>
      <c r="G28" s="75" t="n">
        <v>10998372</v>
      </c>
      <c r="H28" s="75" t="n">
        <v>11250947</v>
      </c>
      <c r="I28" s="75" t="n">
        <v>252575</v>
      </c>
      <c r="J28" s="99" t="n">
        <v>2.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1597166</v>
      </c>
      <c r="C30" s="72" t="n">
        <v>1260790</v>
      </c>
      <c r="D30" s="72" t="n">
        <v>1550430</v>
      </c>
      <c r="E30" s="72" t="n">
        <v>289640</v>
      </c>
      <c r="F30" s="101" t="n">
        <v>23</v>
      </c>
      <c r="G30" s="72" t="n">
        <v>6376687</v>
      </c>
      <c r="H30" s="72" t="n">
        <v>6566342</v>
      </c>
      <c r="I30" s="72" t="n">
        <v>189655</v>
      </c>
      <c r="J30" s="101" t="n">
        <v>3</v>
      </c>
    </row>
    <row r="31" s="65" customFormat="true" ht="13.5" hidden="false" customHeight="true" outlineLevel="0" collapsed="false">
      <c r="A31" s="98" t="s">
        <v>230</v>
      </c>
      <c r="B31" s="72" t="n">
        <v>938965</v>
      </c>
      <c r="C31" s="72" t="n">
        <v>1082558</v>
      </c>
      <c r="D31" s="72" t="n">
        <v>908897</v>
      </c>
      <c r="E31" s="72" t="n">
        <v>-173661</v>
      </c>
      <c r="F31" s="101" t="n">
        <v>-16</v>
      </c>
      <c r="G31" s="72" t="n">
        <v>4621685</v>
      </c>
      <c r="H31" s="72" t="n">
        <v>4684605</v>
      </c>
      <c r="I31" s="72" t="n">
        <v>62920</v>
      </c>
      <c r="J31" s="101" t="n">
        <v>1.4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414</v>
      </c>
      <c r="H33" s="75" t="n">
        <v>3364</v>
      </c>
      <c r="I33" s="75" t="n">
        <v>2950</v>
      </c>
      <c r="J33" s="99" t="n">
        <v>712.6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n">
        <v>1032</v>
      </c>
      <c r="I34" s="75" t="n">
        <v>1032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938965</v>
      </c>
      <c r="C35" s="75" t="n">
        <v>1082558</v>
      </c>
      <c r="D35" s="75" t="n">
        <v>908897</v>
      </c>
      <c r="E35" s="75" t="n">
        <v>-173661</v>
      </c>
      <c r="F35" s="99" t="n">
        <v>-16</v>
      </c>
      <c r="G35" s="75" t="n">
        <v>4621271</v>
      </c>
      <c r="H35" s="75" t="n">
        <v>4680209</v>
      </c>
      <c r="I35" s="75" t="n">
        <v>58938</v>
      </c>
      <c r="J35" s="99" t="n">
        <v>1.3</v>
      </c>
    </row>
    <row r="36" s="65" customFormat="true" ht="13.5" hidden="false" customHeight="true" outlineLevel="0" collapsed="false">
      <c r="A36" s="96" t="s">
        <v>260</v>
      </c>
      <c r="B36" s="72" t="n">
        <v>835675</v>
      </c>
      <c r="C36" s="72" t="n">
        <v>969471</v>
      </c>
      <c r="D36" s="72" t="n">
        <v>792178</v>
      </c>
      <c r="E36" s="72" t="n">
        <v>-177293</v>
      </c>
      <c r="F36" s="101" t="n">
        <v>-18.3</v>
      </c>
      <c r="G36" s="72" t="n">
        <v>4109190</v>
      </c>
      <c r="H36" s="72" t="n">
        <v>4127151</v>
      </c>
      <c r="I36" s="72" t="n">
        <v>17961</v>
      </c>
      <c r="J36" s="101" t="n">
        <v>0.4</v>
      </c>
    </row>
    <row r="37" s="65" customFormat="true" ht="13.5" hidden="false" customHeight="true" outlineLevel="0" collapsed="false">
      <c r="A37" s="97" t="s">
        <v>403</v>
      </c>
      <c r="B37" s="72" t="n">
        <v>569136</v>
      </c>
      <c r="C37" s="72" t="n">
        <v>733236</v>
      </c>
      <c r="D37" s="72" t="n">
        <v>564430</v>
      </c>
      <c r="E37" s="72" t="n">
        <v>-168806</v>
      </c>
      <c r="F37" s="101" t="n">
        <v>-23</v>
      </c>
      <c r="G37" s="72" t="n">
        <v>2996918</v>
      </c>
      <c r="H37" s="72" t="n">
        <v>3080154</v>
      </c>
      <c r="I37" s="72" t="n">
        <v>83236</v>
      </c>
      <c r="J37" s="101" t="n">
        <v>2.8</v>
      </c>
    </row>
    <row r="38" s="65" customFormat="true" ht="13.5" hidden="false" customHeight="true" outlineLevel="0" collapsed="false">
      <c r="A38" s="97" t="s">
        <v>408</v>
      </c>
      <c r="B38" s="72" t="n">
        <v>166778</v>
      </c>
      <c r="C38" s="72" t="n">
        <v>159366</v>
      </c>
      <c r="D38" s="72" t="n">
        <v>147283</v>
      </c>
      <c r="E38" s="72" t="n">
        <v>-12083</v>
      </c>
      <c r="F38" s="101" t="n">
        <v>-7.6</v>
      </c>
      <c r="G38" s="72" t="n">
        <v>728517</v>
      </c>
      <c r="H38" s="72" t="n">
        <v>656783</v>
      </c>
      <c r="I38" s="72" t="n">
        <v>-71734</v>
      </c>
      <c r="J38" s="101" t="n">
        <v>-9.8</v>
      </c>
    </row>
    <row r="39" s="65" customFormat="true" ht="13.5" hidden="false" customHeight="true" outlineLevel="0" collapsed="false">
      <c r="A39" s="97" t="s">
        <v>489</v>
      </c>
      <c r="B39" s="72" t="n">
        <v>14234</v>
      </c>
      <c r="C39" s="72" t="n">
        <v>15173</v>
      </c>
      <c r="D39" s="72" t="n">
        <v>24854</v>
      </c>
      <c r="E39" s="72" t="n">
        <v>9681</v>
      </c>
      <c r="F39" s="101" t="n">
        <v>63.8</v>
      </c>
      <c r="G39" s="72" t="n">
        <v>64651</v>
      </c>
      <c r="H39" s="72" t="n">
        <v>74748</v>
      </c>
      <c r="I39" s="72" t="n">
        <v>10097</v>
      </c>
      <c r="J39" s="101" t="n">
        <v>15.6</v>
      </c>
    </row>
    <row r="40" s="65" customFormat="true" ht="13.5" hidden="false" customHeight="true" outlineLevel="0" collapsed="false">
      <c r="A40" s="97" t="s">
        <v>407</v>
      </c>
      <c r="B40" s="72" t="n">
        <v>2554</v>
      </c>
      <c r="C40" s="72" t="n">
        <v>24445</v>
      </c>
      <c r="D40" s="72" t="n">
        <v>18293</v>
      </c>
      <c r="E40" s="72" t="n">
        <v>-6152</v>
      </c>
      <c r="F40" s="101" t="n">
        <v>-25.2</v>
      </c>
      <c r="G40" s="72" t="n">
        <v>75626</v>
      </c>
      <c r="H40" s="72" t="n">
        <v>114719</v>
      </c>
      <c r="I40" s="72" t="n">
        <v>39093</v>
      </c>
      <c r="J40" s="101" t="n">
        <v>51.7</v>
      </c>
    </row>
    <row r="41" s="65" customFormat="true" ht="13.5" hidden="false" customHeight="true" outlineLevel="0" collapsed="false">
      <c r="A41" s="97" t="s">
        <v>425</v>
      </c>
      <c r="B41" s="72" t="n">
        <v>10704</v>
      </c>
      <c r="C41" s="72" t="n">
        <v>7040</v>
      </c>
      <c r="D41" s="72" t="n">
        <v>14102</v>
      </c>
      <c r="E41" s="72" t="n">
        <v>7062</v>
      </c>
      <c r="F41" s="101" t="n">
        <v>100.3</v>
      </c>
      <c r="G41" s="72" t="n">
        <v>34814</v>
      </c>
      <c r="H41" s="72" t="n">
        <v>37941</v>
      </c>
      <c r="I41" s="72" t="n">
        <v>3127</v>
      </c>
      <c r="J41" s="101" t="n">
        <v>9</v>
      </c>
    </row>
    <row r="42" customFormat="false" ht="13.5" hidden="false" customHeight="true" outlineLevel="0" collapsed="false">
      <c r="A42" s="97" t="s">
        <v>411</v>
      </c>
      <c r="B42" s="72" t="n">
        <v>29680</v>
      </c>
      <c r="C42" s="72" t="n">
        <v>8736</v>
      </c>
      <c r="D42" s="72" t="n">
        <v>9910</v>
      </c>
      <c r="E42" s="72" t="n">
        <v>1174</v>
      </c>
      <c r="F42" s="101" t="n">
        <v>13.4</v>
      </c>
      <c r="G42" s="72" t="n">
        <v>69855</v>
      </c>
      <c r="H42" s="72" t="n">
        <v>42151</v>
      </c>
      <c r="I42" s="72" t="n">
        <v>-27704</v>
      </c>
      <c r="J42" s="101" t="n">
        <v>-39.7</v>
      </c>
    </row>
    <row r="43" customFormat="false" ht="18" hidden="false" customHeight="true" outlineLevel="0" collapsed="false">
      <c r="A43" s="96" t="s">
        <v>276</v>
      </c>
      <c r="B43" s="72" t="n">
        <v>103290</v>
      </c>
      <c r="C43" s="72" t="n">
        <v>113087</v>
      </c>
      <c r="D43" s="72" t="n">
        <v>116719</v>
      </c>
      <c r="E43" s="72" t="n">
        <v>3632</v>
      </c>
      <c r="F43" s="101" t="n">
        <v>3.2</v>
      </c>
      <c r="G43" s="72" t="n">
        <v>512081</v>
      </c>
      <c r="H43" s="72" t="n">
        <v>553058</v>
      </c>
      <c r="I43" s="72" t="n">
        <v>40977</v>
      </c>
      <c r="J43" s="101" t="n">
        <v>8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92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2569890</v>
      </c>
      <c r="C47" s="75" t="n">
        <v>2413036</v>
      </c>
      <c r="D47" s="75" t="n">
        <v>2322644</v>
      </c>
      <c r="E47" s="75" t="n">
        <v>-90392</v>
      </c>
      <c r="F47" s="99" t="n">
        <v>-3.7</v>
      </c>
      <c r="G47" s="75" t="n">
        <v>11169785</v>
      </c>
      <c r="H47" s="75" t="n">
        <v>11288924</v>
      </c>
      <c r="I47" s="75" t="n">
        <v>119139</v>
      </c>
      <c r="J47" s="99" t="n">
        <v>1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1603502</v>
      </c>
      <c r="C49" s="72" t="n">
        <v>1277270</v>
      </c>
      <c r="D49" s="72" t="n">
        <v>1396180</v>
      </c>
      <c r="E49" s="72" t="n">
        <v>118910</v>
      </c>
      <c r="F49" s="101" t="n">
        <v>9.3</v>
      </c>
      <c r="G49" s="72" t="n">
        <v>6404635</v>
      </c>
      <c r="H49" s="72" t="n">
        <v>6509042</v>
      </c>
      <c r="I49" s="72" t="n">
        <v>104407</v>
      </c>
      <c r="J49" s="101" t="n">
        <v>1.6</v>
      </c>
    </row>
    <row r="50" s="65" customFormat="true" ht="13.5" hidden="false" customHeight="true" outlineLevel="0" collapsed="false">
      <c r="A50" s="98" t="s">
        <v>230</v>
      </c>
      <c r="B50" s="72" t="n">
        <v>966388</v>
      </c>
      <c r="C50" s="72" t="n">
        <v>1135766</v>
      </c>
      <c r="D50" s="72" t="n">
        <v>926464</v>
      </c>
      <c r="E50" s="72" t="n">
        <v>-209302</v>
      </c>
      <c r="F50" s="101" t="n">
        <v>-18.4</v>
      </c>
      <c r="G50" s="72" t="n">
        <v>4765150</v>
      </c>
      <c r="H50" s="72" t="n">
        <v>4779882</v>
      </c>
      <c r="I50" s="72" t="n">
        <v>14732</v>
      </c>
      <c r="J50" s="101" t="n">
        <v>0.3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n">
        <v>1060</v>
      </c>
      <c r="I53" s="75" t="n">
        <v>1060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966388</v>
      </c>
      <c r="C54" s="75" t="n">
        <v>1135766</v>
      </c>
      <c r="D54" s="75" t="n">
        <v>926464</v>
      </c>
      <c r="E54" s="75" t="n">
        <v>-209302</v>
      </c>
      <c r="F54" s="99" t="n">
        <v>-18.4</v>
      </c>
      <c r="G54" s="75" t="n">
        <v>4765150</v>
      </c>
      <c r="H54" s="75" t="n">
        <v>4778822</v>
      </c>
      <c r="I54" s="75" t="n">
        <v>13672</v>
      </c>
      <c r="J54" s="99" t="n">
        <v>0.3</v>
      </c>
    </row>
    <row r="55" s="65" customFormat="true" ht="13.5" hidden="false" customHeight="true" outlineLevel="0" collapsed="false">
      <c r="A55" s="96" t="s">
        <v>260</v>
      </c>
      <c r="B55" s="72" t="n">
        <v>877829</v>
      </c>
      <c r="C55" s="72" t="n">
        <v>1046622</v>
      </c>
      <c r="D55" s="72" t="n">
        <v>855773</v>
      </c>
      <c r="E55" s="72" t="n">
        <v>-190849</v>
      </c>
      <c r="F55" s="101" t="n">
        <v>-18.2</v>
      </c>
      <c r="G55" s="72" t="n">
        <v>4275813</v>
      </c>
      <c r="H55" s="72" t="n">
        <v>4329673</v>
      </c>
      <c r="I55" s="72" t="n">
        <v>53860</v>
      </c>
      <c r="J55" s="101" t="n">
        <v>1.3</v>
      </c>
    </row>
    <row r="56" s="65" customFormat="true" ht="13.5" hidden="false" customHeight="true" outlineLevel="0" collapsed="false">
      <c r="A56" s="97" t="s">
        <v>403</v>
      </c>
      <c r="B56" s="72" t="n">
        <v>584738</v>
      </c>
      <c r="C56" s="72" t="n">
        <v>752730</v>
      </c>
      <c r="D56" s="72" t="n">
        <v>573235</v>
      </c>
      <c r="E56" s="72" t="n">
        <v>-179495</v>
      </c>
      <c r="F56" s="101" t="n">
        <v>-23.8</v>
      </c>
      <c r="G56" s="72" t="n">
        <v>3050135</v>
      </c>
      <c r="H56" s="72" t="n">
        <v>3070328</v>
      </c>
      <c r="I56" s="72" t="n">
        <v>20193</v>
      </c>
      <c r="J56" s="101" t="n">
        <v>0.7</v>
      </c>
    </row>
    <row r="57" s="65" customFormat="true" ht="13.5" hidden="false" customHeight="true" outlineLevel="0" collapsed="false">
      <c r="A57" s="97" t="s">
        <v>408</v>
      </c>
      <c r="B57" s="72" t="n">
        <v>142736</v>
      </c>
      <c r="C57" s="72" t="n">
        <v>153218</v>
      </c>
      <c r="D57" s="72" t="n">
        <v>126959</v>
      </c>
      <c r="E57" s="72" t="n">
        <v>-26259</v>
      </c>
      <c r="F57" s="101" t="n">
        <v>-17.1</v>
      </c>
      <c r="G57" s="72" t="n">
        <v>674544</v>
      </c>
      <c r="H57" s="72" t="n">
        <v>636222</v>
      </c>
      <c r="I57" s="72" t="n">
        <v>-38322</v>
      </c>
      <c r="J57" s="101" t="n">
        <v>-5.7</v>
      </c>
    </row>
    <row r="58" s="65" customFormat="true" ht="13.5" hidden="false" customHeight="true" outlineLevel="0" collapsed="false">
      <c r="A58" s="97" t="s">
        <v>488</v>
      </c>
      <c r="B58" s="72" t="n">
        <v>55655</v>
      </c>
      <c r="C58" s="72" t="n">
        <v>35043</v>
      </c>
      <c r="D58" s="72" t="n">
        <v>47241</v>
      </c>
      <c r="E58" s="72" t="n">
        <v>12198</v>
      </c>
      <c r="F58" s="101" t="n">
        <v>34.8</v>
      </c>
      <c r="G58" s="72" t="n">
        <v>167110</v>
      </c>
      <c r="H58" s="72" t="n">
        <v>169306</v>
      </c>
      <c r="I58" s="72" t="n">
        <v>2196</v>
      </c>
      <c r="J58" s="101" t="n">
        <v>1.3</v>
      </c>
    </row>
    <row r="59" s="65" customFormat="true" ht="13.5" hidden="false" customHeight="true" outlineLevel="0" collapsed="false">
      <c r="A59" s="97" t="s">
        <v>406</v>
      </c>
      <c r="B59" s="72" t="n">
        <v>10539</v>
      </c>
      <c r="C59" s="72" t="n">
        <v>35521</v>
      </c>
      <c r="D59" s="72" t="n">
        <v>31970</v>
      </c>
      <c r="E59" s="72" t="n">
        <v>-3551</v>
      </c>
      <c r="F59" s="101" t="n">
        <v>-10</v>
      </c>
      <c r="G59" s="72" t="n">
        <v>66965</v>
      </c>
      <c r="H59" s="72" t="n">
        <v>150467</v>
      </c>
      <c r="I59" s="72" t="n">
        <v>83502</v>
      </c>
      <c r="J59" s="101" t="n">
        <v>124.7</v>
      </c>
    </row>
    <row r="60" s="65" customFormat="true" ht="13.5" hidden="false" customHeight="true" outlineLevel="0" collapsed="false">
      <c r="A60" s="97" t="s">
        <v>490</v>
      </c>
      <c r="B60" s="72" t="n">
        <v>23989</v>
      </c>
      <c r="C60" s="72" t="n">
        <v>27977</v>
      </c>
      <c r="D60" s="72" t="n">
        <v>25078</v>
      </c>
      <c r="E60" s="72" t="n">
        <v>-2899</v>
      </c>
      <c r="F60" s="101" t="n">
        <v>-10.4</v>
      </c>
      <c r="G60" s="72" t="n">
        <v>54673</v>
      </c>
      <c r="H60" s="72" t="n">
        <v>80933</v>
      </c>
      <c r="I60" s="72" t="n">
        <v>26260</v>
      </c>
      <c r="J60" s="101" t="n">
        <v>48</v>
      </c>
    </row>
    <row r="61" customFormat="false" ht="13.5" hidden="false" customHeight="true" outlineLevel="0" collapsed="false">
      <c r="A61" s="97" t="s">
        <v>489</v>
      </c>
      <c r="B61" s="72" t="n">
        <v>23486</v>
      </c>
      <c r="C61" s="72" t="n">
        <v>15276</v>
      </c>
      <c r="D61" s="72" t="n">
        <v>21595</v>
      </c>
      <c r="E61" s="72" t="n">
        <v>6319</v>
      </c>
      <c r="F61" s="101" t="n">
        <v>41.4</v>
      </c>
      <c r="G61" s="72" t="n">
        <v>73227</v>
      </c>
      <c r="H61" s="72" t="n">
        <v>80286</v>
      </c>
      <c r="I61" s="72" t="n">
        <v>7059</v>
      </c>
      <c r="J61" s="101" t="n">
        <v>9.6</v>
      </c>
    </row>
    <row r="62" customFormat="false" ht="18" hidden="false" customHeight="true" outlineLevel="0" collapsed="false">
      <c r="A62" s="96" t="s">
        <v>276</v>
      </c>
      <c r="B62" s="72" t="n">
        <v>88559</v>
      </c>
      <c r="C62" s="72" t="n">
        <v>89144</v>
      </c>
      <c r="D62" s="72" t="n">
        <v>70691</v>
      </c>
      <c r="E62" s="72" t="n">
        <v>-18453</v>
      </c>
      <c r="F62" s="101" t="n">
        <v>-20.7</v>
      </c>
      <c r="G62" s="72" t="n">
        <v>489337</v>
      </c>
      <c r="H62" s="72" t="n">
        <v>449149</v>
      </c>
      <c r="I62" s="72" t="n">
        <v>-40188</v>
      </c>
      <c r="J62" s="101" t="n">
        <v>-8.2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7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5106021</v>
      </c>
      <c r="C9" s="75" t="n">
        <v>4756384</v>
      </c>
      <c r="D9" s="75" t="n">
        <v>4781971</v>
      </c>
      <c r="E9" s="75" t="n">
        <v>25587</v>
      </c>
      <c r="F9" s="99" t="n">
        <v>0.5</v>
      </c>
      <c r="G9" s="75" t="n">
        <v>22168157</v>
      </c>
      <c r="H9" s="75" t="n">
        <v>22539871</v>
      </c>
      <c r="I9" s="75" t="n">
        <v>371714</v>
      </c>
      <c r="J9" s="99" t="n">
        <v>1.7</v>
      </c>
    </row>
    <row r="10" s="65" customFormat="true" ht="13.5" hidden="false" customHeight="true" outlineLevel="0" collapsed="false">
      <c r="A10" s="91" t="s">
        <v>387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10</v>
      </c>
      <c r="B11" s="72" t="n">
        <v>785741</v>
      </c>
      <c r="C11" s="72" t="n">
        <v>1059642</v>
      </c>
      <c r="D11" s="72" t="n">
        <v>734516</v>
      </c>
      <c r="E11" s="72" t="n">
        <v>-325126</v>
      </c>
      <c r="F11" s="101" t="n">
        <v>-30.7</v>
      </c>
      <c r="G11" s="72" t="n">
        <v>4460300</v>
      </c>
      <c r="H11" s="72" t="n">
        <v>4383522</v>
      </c>
      <c r="I11" s="72" t="n">
        <v>-76778</v>
      </c>
      <c r="J11" s="101" t="n">
        <v>-1.7</v>
      </c>
    </row>
    <row r="12" s="65" customFormat="true" ht="13.5" hidden="false" customHeight="true" outlineLevel="0" collapsed="false">
      <c r="A12" s="98" t="s">
        <v>305</v>
      </c>
      <c r="B12" s="72" t="n">
        <v>523169</v>
      </c>
      <c r="C12" s="72" t="n">
        <v>500274</v>
      </c>
      <c r="D12" s="72" t="n">
        <v>472010</v>
      </c>
      <c r="E12" s="72" t="n">
        <v>-28264</v>
      </c>
      <c r="F12" s="101" t="n">
        <v>-5.6</v>
      </c>
      <c r="G12" s="72" t="n">
        <v>2186321</v>
      </c>
      <c r="H12" s="72" t="n">
        <v>2155136</v>
      </c>
      <c r="I12" s="72" t="n">
        <v>-31185</v>
      </c>
      <c r="J12" s="101" t="n">
        <v>-1.4</v>
      </c>
    </row>
    <row r="13" s="65" customFormat="true" ht="13.5" hidden="false" customHeight="true" outlineLevel="0" collapsed="false">
      <c r="A13" s="98" t="s">
        <v>328</v>
      </c>
      <c r="B13" s="72" t="n">
        <v>399459</v>
      </c>
      <c r="C13" s="72" t="n">
        <v>226498</v>
      </c>
      <c r="D13" s="72" t="n">
        <v>438713</v>
      </c>
      <c r="E13" s="72" t="n">
        <v>212215</v>
      </c>
      <c r="F13" s="101" t="n">
        <v>93.7</v>
      </c>
      <c r="G13" s="72" t="n">
        <v>1297865</v>
      </c>
      <c r="H13" s="72" t="n">
        <v>1407029</v>
      </c>
      <c r="I13" s="72" t="n">
        <v>109164</v>
      </c>
      <c r="J13" s="101" t="n">
        <v>8.4</v>
      </c>
    </row>
    <row r="14" s="65" customFormat="true" ht="13.5" hidden="false" customHeight="true" outlineLevel="0" collapsed="false">
      <c r="A14" s="98" t="s">
        <v>320</v>
      </c>
      <c r="B14" s="72" t="n">
        <v>403246</v>
      </c>
      <c r="C14" s="72" t="n">
        <v>351729</v>
      </c>
      <c r="D14" s="72" t="n">
        <v>346082</v>
      </c>
      <c r="E14" s="72" t="n">
        <v>-5647</v>
      </c>
      <c r="F14" s="101" t="n">
        <v>-1.6</v>
      </c>
      <c r="G14" s="72" t="n">
        <v>1800191</v>
      </c>
      <c r="H14" s="72" t="n">
        <v>1805491</v>
      </c>
      <c r="I14" s="72" t="n">
        <v>5300</v>
      </c>
      <c r="J14" s="101" t="n">
        <v>0.3</v>
      </c>
    </row>
    <row r="15" s="65" customFormat="true" ht="13.5" hidden="false" customHeight="true" outlineLevel="0" collapsed="false">
      <c r="A15" s="98" t="s">
        <v>321</v>
      </c>
      <c r="B15" s="72" t="n">
        <v>351246</v>
      </c>
      <c r="C15" s="72" t="n">
        <v>302127</v>
      </c>
      <c r="D15" s="72" t="n">
        <v>303357</v>
      </c>
      <c r="E15" s="72" t="n">
        <v>1230</v>
      </c>
      <c r="F15" s="101" t="n">
        <v>0.4</v>
      </c>
      <c r="G15" s="72" t="n">
        <v>1559774</v>
      </c>
      <c r="H15" s="72" t="n">
        <v>1568634</v>
      </c>
      <c r="I15" s="72" t="n">
        <v>8860</v>
      </c>
      <c r="J15" s="101" t="n">
        <v>0.6</v>
      </c>
    </row>
    <row r="16" s="65" customFormat="true" ht="13.5" hidden="false" customHeight="true" outlineLevel="0" collapsed="false">
      <c r="A16" s="98" t="s">
        <v>313</v>
      </c>
      <c r="B16" s="72" t="n">
        <v>307660</v>
      </c>
      <c r="C16" s="72" t="n">
        <v>317357</v>
      </c>
      <c r="D16" s="72" t="n">
        <v>300320</v>
      </c>
      <c r="E16" s="72" t="n">
        <v>-17037</v>
      </c>
      <c r="F16" s="101" t="n">
        <v>-5.4</v>
      </c>
      <c r="G16" s="72" t="n">
        <v>1432093</v>
      </c>
      <c r="H16" s="72" t="n">
        <v>1497936</v>
      </c>
      <c r="I16" s="72" t="n">
        <v>65843</v>
      </c>
      <c r="J16" s="101" t="n">
        <v>4.6</v>
      </c>
    </row>
    <row r="17" s="65" customFormat="true" ht="13.5" hidden="false" customHeight="true" outlineLevel="0" collapsed="false">
      <c r="A17" s="98" t="s">
        <v>331</v>
      </c>
      <c r="B17" s="72" t="n">
        <v>215266</v>
      </c>
      <c r="C17" s="72" t="n">
        <v>180393</v>
      </c>
      <c r="D17" s="72" t="n">
        <v>195699</v>
      </c>
      <c r="E17" s="72" t="n">
        <v>15306</v>
      </c>
      <c r="F17" s="101" t="n">
        <v>8.5</v>
      </c>
      <c r="G17" s="72" t="n">
        <v>930278</v>
      </c>
      <c r="H17" s="72" t="n">
        <v>910129</v>
      </c>
      <c r="I17" s="72" t="n">
        <v>-20149</v>
      </c>
      <c r="J17" s="101" t="n">
        <v>-2.2</v>
      </c>
    </row>
    <row r="18" s="65" customFormat="true" ht="13.5" hidden="false" customHeight="true" outlineLevel="0" collapsed="false">
      <c r="A18" s="98" t="s">
        <v>327</v>
      </c>
      <c r="B18" s="72" t="n">
        <v>175936</v>
      </c>
      <c r="C18" s="72" t="n">
        <v>153158</v>
      </c>
      <c r="D18" s="72" t="n">
        <v>154525</v>
      </c>
      <c r="E18" s="72" t="n">
        <v>1367</v>
      </c>
      <c r="F18" s="101" t="n">
        <v>0.9</v>
      </c>
      <c r="G18" s="72" t="n">
        <v>715319</v>
      </c>
      <c r="H18" s="72" t="n">
        <v>719911</v>
      </c>
      <c r="I18" s="72" t="n">
        <v>4592</v>
      </c>
      <c r="J18" s="101" t="n">
        <v>0.6</v>
      </c>
    </row>
    <row r="19" s="65" customFormat="true" ht="13.5" hidden="false" customHeight="true" outlineLevel="0" collapsed="false">
      <c r="A19" s="98" t="s">
        <v>326</v>
      </c>
      <c r="B19" s="72" t="n">
        <v>170848</v>
      </c>
      <c r="C19" s="72" t="n">
        <v>147550</v>
      </c>
      <c r="D19" s="72" t="n">
        <v>148998</v>
      </c>
      <c r="E19" s="72" t="n">
        <v>1448</v>
      </c>
      <c r="F19" s="101" t="n">
        <v>1</v>
      </c>
      <c r="G19" s="72" t="n">
        <v>689567</v>
      </c>
      <c r="H19" s="72" t="n">
        <v>684634</v>
      </c>
      <c r="I19" s="72" t="n">
        <v>-4933</v>
      </c>
      <c r="J19" s="101" t="n">
        <v>-0.7</v>
      </c>
    </row>
    <row r="20" s="65" customFormat="true" ht="13.5" hidden="false" customHeight="true" outlineLevel="0" collapsed="false">
      <c r="A20" s="98" t="s">
        <v>372</v>
      </c>
      <c r="B20" s="72" t="n">
        <v>166652</v>
      </c>
      <c r="C20" s="72" t="n">
        <v>151834</v>
      </c>
      <c r="D20" s="72" t="n">
        <v>146820</v>
      </c>
      <c r="E20" s="72" t="n">
        <v>-5014</v>
      </c>
      <c r="F20" s="101" t="n">
        <v>-3.3</v>
      </c>
      <c r="G20" s="72" t="n">
        <v>788372</v>
      </c>
      <c r="H20" s="72" t="n">
        <v>783042</v>
      </c>
      <c r="I20" s="72" t="n">
        <v>-5330</v>
      </c>
      <c r="J20" s="101" t="n">
        <v>-0.7</v>
      </c>
    </row>
    <row r="21" s="65" customFormat="true" ht="18.75" hidden="false" customHeight="true" outlineLevel="0" collapsed="false">
      <c r="B21" s="69" t="s">
        <v>493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2536131</v>
      </c>
      <c r="C22" s="75" t="n">
        <v>2343348</v>
      </c>
      <c r="D22" s="75" t="n">
        <v>2459327</v>
      </c>
      <c r="E22" s="75" t="n">
        <v>115979</v>
      </c>
      <c r="F22" s="99" t="n">
        <v>4.9</v>
      </c>
      <c r="G22" s="75" t="n">
        <v>10998372</v>
      </c>
      <c r="H22" s="75" t="n">
        <v>11250947</v>
      </c>
      <c r="I22" s="75" t="n">
        <v>252575</v>
      </c>
      <c r="J22" s="99" t="n">
        <v>2.3</v>
      </c>
    </row>
    <row r="23" s="65" customFormat="true" ht="13.5" hidden="false" customHeight="true" outlineLevel="0" collapsed="false">
      <c r="A23" s="91" t="s">
        <v>387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10</v>
      </c>
      <c r="B24" s="72" t="n">
        <v>369774</v>
      </c>
      <c r="C24" s="72" t="n">
        <v>508325</v>
      </c>
      <c r="D24" s="72" t="n">
        <v>351243</v>
      </c>
      <c r="E24" s="72" t="n">
        <v>-157082</v>
      </c>
      <c r="F24" s="101" t="n">
        <v>-30.9</v>
      </c>
      <c r="G24" s="72" t="n">
        <v>2161240</v>
      </c>
      <c r="H24" s="72" t="n">
        <v>2138973</v>
      </c>
      <c r="I24" s="72" t="n">
        <v>-22267</v>
      </c>
      <c r="J24" s="101" t="n">
        <v>-1</v>
      </c>
    </row>
    <row r="25" s="65" customFormat="true" ht="13.5" hidden="false" customHeight="true" outlineLevel="0" collapsed="false">
      <c r="A25" s="98" t="s">
        <v>328</v>
      </c>
      <c r="B25" s="72" t="n">
        <v>206129</v>
      </c>
      <c r="C25" s="72" t="n">
        <v>110608</v>
      </c>
      <c r="D25" s="72" t="n">
        <v>322251</v>
      </c>
      <c r="E25" s="72" t="n">
        <v>211643</v>
      </c>
      <c r="F25" s="101" t="n">
        <v>191.3</v>
      </c>
      <c r="G25" s="72" t="n">
        <v>660898</v>
      </c>
      <c r="H25" s="72" t="n">
        <v>784388</v>
      </c>
      <c r="I25" s="72" t="n">
        <v>123490</v>
      </c>
      <c r="J25" s="101" t="n">
        <v>18.7</v>
      </c>
    </row>
    <row r="26" s="65" customFormat="true" ht="13.5" hidden="false" customHeight="true" outlineLevel="0" collapsed="false">
      <c r="A26" s="98" t="s">
        <v>305</v>
      </c>
      <c r="B26" s="72" t="n">
        <v>261707</v>
      </c>
      <c r="C26" s="72" t="n">
        <v>250043</v>
      </c>
      <c r="D26" s="72" t="n">
        <v>235689</v>
      </c>
      <c r="E26" s="72" t="n">
        <v>-14354</v>
      </c>
      <c r="F26" s="101" t="n">
        <v>-5.7</v>
      </c>
      <c r="G26" s="72" t="n">
        <v>1092576</v>
      </c>
      <c r="H26" s="72" t="n">
        <v>1076255</v>
      </c>
      <c r="I26" s="72" t="n">
        <v>-16321</v>
      </c>
      <c r="J26" s="101" t="n">
        <v>-1.5</v>
      </c>
    </row>
    <row r="27" s="65" customFormat="true" ht="13.5" hidden="false" customHeight="true" outlineLevel="0" collapsed="false">
      <c r="A27" s="98" t="s">
        <v>320</v>
      </c>
      <c r="B27" s="72" t="n">
        <v>206218</v>
      </c>
      <c r="C27" s="72" t="n">
        <v>170174</v>
      </c>
      <c r="D27" s="72" t="n">
        <v>178053</v>
      </c>
      <c r="E27" s="72" t="n">
        <v>7879</v>
      </c>
      <c r="F27" s="101" t="n">
        <v>4.6</v>
      </c>
      <c r="G27" s="72" t="n">
        <v>884700</v>
      </c>
      <c r="H27" s="72" t="n">
        <v>902300</v>
      </c>
      <c r="I27" s="72" t="n">
        <v>17600</v>
      </c>
      <c r="J27" s="101" t="n">
        <v>2</v>
      </c>
    </row>
    <row r="28" s="65" customFormat="true" ht="13.5" hidden="false" customHeight="true" outlineLevel="0" collapsed="false">
      <c r="A28" s="98" t="s">
        <v>313</v>
      </c>
      <c r="B28" s="72" t="n">
        <v>159407</v>
      </c>
      <c r="C28" s="72" t="n">
        <v>156628</v>
      </c>
      <c r="D28" s="72" t="n">
        <v>154755</v>
      </c>
      <c r="E28" s="72" t="n">
        <v>-1873</v>
      </c>
      <c r="F28" s="101" t="n">
        <v>-1.2</v>
      </c>
      <c r="G28" s="72" t="n">
        <v>726206</v>
      </c>
      <c r="H28" s="72" t="n">
        <v>756577</v>
      </c>
      <c r="I28" s="72" t="n">
        <v>30371</v>
      </c>
      <c r="J28" s="101" t="n">
        <v>4.2</v>
      </c>
    </row>
    <row r="29" s="65" customFormat="true" ht="13.5" hidden="false" customHeight="true" outlineLevel="0" collapsed="false">
      <c r="A29" s="98" t="s">
        <v>321</v>
      </c>
      <c r="B29" s="72" t="n">
        <v>172710</v>
      </c>
      <c r="C29" s="72" t="n">
        <v>154854</v>
      </c>
      <c r="D29" s="72" t="n">
        <v>147802</v>
      </c>
      <c r="E29" s="72" t="n">
        <v>-7052</v>
      </c>
      <c r="F29" s="101" t="n">
        <v>-4.6</v>
      </c>
      <c r="G29" s="72" t="n">
        <v>796942</v>
      </c>
      <c r="H29" s="72" t="n">
        <v>783959</v>
      </c>
      <c r="I29" s="72" t="n">
        <v>-12983</v>
      </c>
      <c r="J29" s="101" t="n">
        <v>-1.6</v>
      </c>
    </row>
    <row r="30" s="65" customFormat="true" ht="13.5" hidden="false" customHeight="true" outlineLevel="0" collapsed="false">
      <c r="A30" s="98" t="s">
        <v>331</v>
      </c>
      <c r="B30" s="72" t="n">
        <v>104124</v>
      </c>
      <c r="C30" s="72" t="n">
        <v>92251</v>
      </c>
      <c r="D30" s="72" t="n">
        <v>96033</v>
      </c>
      <c r="E30" s="72" t="n">
        <v>3782</v>
      </c>
      <c r="F30" s="101" t="n">
        <v>4.1</v>
      </c>
      <c r="G30" s="72" t="n">
        <v>453551</v>
      </c>
      <c r="H30" s="72" t="n">
        <v>442640</v>
      </c>
      <c r="I30" s="72" t="n">
        <v>-10911</v>
      </c>
      <c r="J30" s="101" t="n">
        <v>-2.4</v>
      </c>
    </row>
    <row r="31" s="65" customFormat="true" ht="13.5" hidden="false" customHeight="true" outlineLevel="0" collapsed="false">
      <c r="A31" s="98" t="s">
        <v>327</v>
      </c>
      <c r="B31" s="72" t="n">
        <v>86495</v>
      </c>
      <c r="C31" s="72" t="n">
        <v>77317</v>
      </c>
      <c r="D31" s="72" t="n">
        <v>76649</v>
      </c>
      <c r="E31" s="72" t="n">
        <v>-668</v>
      </c>
      <c r="F31" s="101" t="n">
        <v>-0.9</v>
      </c>
      <c r="G31" s="72" t="n">
        <v>355914</v>
      </c>
      <c r="H31" s="72" t="n">
        <v>358602</v>
      </c>
      <c r="I31" s="72" t="n">
        <v>2688</v>
      </c>
      <c r="J31" s="101" t="n">
        <v>0.8</v>
      </c>
    </row>
    <row r="32" s="65" customFormat="true" ht="13.5" hidden="false" customHeight="true" outlineLevel="0" collapsed="false">
      <c r="A32" s="98" t="s">
        <v>326</v>
      </c>
      <c r="B32" s="72" t="n">
        <v>86877</v>
      </c>
      <c r="C32" s="72" t="n">
        <v>73035</v>
      </c>
      <c r="D32" s="72" t="n">
        <v>75141</v>
      </c>
      <c r="E32" s="72" t="n">
        <v>2106</v>
      </c>
      <c r="F32" s="101" t="n">
        <v>2.9</v>
      </c>
      <c r="G32" s="72" t="n">
        <v>346087</v>
      </c>
      <c r="H32" s="72" t="n">
        <v>344238</v>
      </c>
      <c r="I32" s="72" t="n">
        <v>-1849</v>
      </c>
      <c r="J32" s="101" t="n">
        <v>-0.5</v>
      </c>
    </row>
    <row r="33" s="65" customFormat="true" ht="13.5" hidden="false" customHeight="true" outlineLevel="0" collapsed="false">
      <c r="A33" s="98" t="s">
        <v>372</v>
      </c>
      <c r="B33" s="72" t="n">
        <v>83326</v>
      </c>
      <c r="C33" s="72" t="n">
        <v>75917</v>
      </c>
      <c r="D33" s="72" t="n">
        <v>73410</v>
      </c>
      <c r="E33" s="72" t="n">
        <v>-2507</v>
      </c>
      <c r="F33" s="101" t="n">
        <v>-3.3</v>
      </c>
      <c r="G33" s="72" t="n">
        <v>394186</v>
      </c>
      <c r="H33" s="72" t="n">
        <v>391521</v>
      </c>
      <c r="I33" s="72" t="n">
        <v>-2665</v>
      </c>
      <c r="J33" s="101" t="n">
        <v>-0.7</v>
      </c>
    </row>
    <row r="34" s="65" customFormat="true" ht="18.75" hidden="false" customHeight="true" outlineLevel="0" collapsed="false">
      <c r="B34" s="69" t="s">
        <v>494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2569890</v>
      </c>
      <c r="C35" s="75" t="n">
        <v>2413036</v>
      </c>
      <c r="D35" s="75" t="n">
        <v>2322644</v>
      </c>
      <c r="E35" s="75" t="n">
        <v>-90392</v>
      </c>
      <c r="F35" s="99" t="n">
        <v>-3.7</v>
      </c>
      <c r="G35" s="75" t="n">
        <v>11169785</v>
      </c>
      <c r="H35" s="75" t="n">
        <v>11288924</v>
      </c>
      <c r="I35" s="75" t="n">
        <v>119139</v>
      </c>
      <c r="J35" s="99" t="n">
        <v>1.1</v>
      </c>
    </row>
    <row r="36" s="65" customFormat="true" ht="13.5" hidden="false" customHeight="true" outlineLevel="0" collapsed="false">
      <c r="A36" s="91" t="s">
        <v>387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10</v>
      </c>
      <c r="B37" s="72" t="n">
        <v>415967</v>
      </c>
      <c r="C37" s="72" t="n">
        <v>551317</v>
      </c>
      <c r="D37" s="72" t="n">
        <v>383273</v>
      </c>
      <c r="E37" s="72" t="n">
        <v>-168044</v>
      </c>
      <c r="F37" s="101" t="n">
        <v>-30.5</v>
      </c>
      <c r="G37" s="72" t="n">
        <v>2299060</v>
      </c>
      <c r="H37" s="72" t="n">
        <v>2244549</v>
      </c>
      <c r="I37" s="72" t="n">
        <v>-54511</v>
      </c>
      <c r="J37" s="101" t="n">
        <v>-2.4</v>
      </c>
    </row>
    <row r="38" s="65" customFormat="true" ht="13.5" hidden="false" customHeight="true" outlineLevel="0" collapsed="false">
      <c r="A38" s="98" t="s">
        <v>305</v>
      </c>
      <c r="B38" s="72" t="n">
        <v>261462</v>
      </c>
      <c r="C38" s="72" t="n">
        <v>250231</v>
      </c>
      <c r="D38" s="72" t="n">
        <v>236321</v>
      </c>
      <c r="E38" s="72" t="n">
        <v>-13910</v>
      </c>
      <c r="F38" s="101" t="n">
        <v>-5.6</v>
      </c>
      <c r="G38" s="72" t="n">
        <v>1093745</v>
      </c>
      <c r="H38" s="72" t="n">
        <v>1078881</v>
      </c>
      <c r="I38" s="72" t="n">
        <v>-14864</v>
      </c>
      <c r="J38" s="101" t="n">
        <v>-1.4</v>
      </c>
    </row>
    <row r="39" s="65" customFormat="true" ht="13.5" hidden="false" customHeight="true" outlineLevel="0" collapsed="false">
      <c r="A39" s="98" t="s">
        <v>320</v>
      </c>
      <c r="B39" s="72" t="n">
        <v>197028</v>
      </c>
      <c r="C39" s="72" t="n">
        <v>181555</v>
      </c>
      <c r="D39" s="72" t="n">
        <v>168029</v>
      </c>
      <c r="E39" s="72" t="n">
        <v>-13526</v>
      </c>
      <c r="F39" s="101" t="n">
        <v>-7.5</v>
      </c>
      <c r="G39" s="72" t="n">
        <v>915491</v>
      </c>
      <c r="H39" s="72" t="n">
        <v>903191</v>
      </c>
      <c r="I39" s="72" t="n">
        <v>-12300</v>
      </c>
      <c r="J39" s="101" t="n">
        <v>-1.3</v>
      </c>
    </row>
    <row r="40" s="65" customFormat="true" ht="13.5" hidden="false" customHeight="true" outlineLevel="0" collapsed="false">
      <c r="A40" s="98" t="s">
        <v>321</v>
      </c>
      <c r="B40" s="72" t="n">
        <v>178536</v>
      </c>
      <c r="C40" s="72" t="n">
        <v>147273</v>
      </c>
      <c r="D40" s="72" t="n">
        <v>155555</v>
      </c>
      <c r="E40" s="72" t="n">
        <v>8282</v>
      </c>
      <c r="F40" s="101" t="n">
        <v>5.6</v>
      </c>
      <c r="G40" s="72" t="n">
        <v>762832</v>
      </c>
      <c r="H40" s="72" t="n">
        <v>784675</v>
      </c>
      <c r="I40" s="72" t="n">
        <v>21843</v>
      </c>
      <c r="J40" s="101" t="n">
        <v>2.9</v>
      </c>
    </row>
    <row r="41" s="65" customFormat="true" ht="13.5" hidden="false" customHeight="true" outlineLevel="0" collapsed="false">
      <c r="A41" s="98" t="s">
        <v>313</v>
      </c>
      <c r="B41" s="72" t="n">
        <v>148253</v>
      </c>
      <c r="C41" s="72" t="n">
        <v>160729</v>
      </c>
      <c r="D41" s="72" t="n">
        <v>145565</v>
      </c>
      <c r="E41" s="72" t="n">
        <v>-15164</v>
      </c>
      <c r="F41" s="101" t="n">
        <v>-9.4</v>
      </c>
      <c r="G41" s="72" t="n">
        <v>705887</v>
      </c>
      <c r="H41" s="72" t="n">
        <v>741359</v>
      </c>
      <c r="I41" s="72" t="n">
        <v>35472</v>
      </c>
      <c r="J41" s="101" t="n">
        <v>5</v>
      </c>
    </row>
    <row r="42" s="65" customFormat="true" ht="13.5" hidden="false" customHeight="true" outlineLevel="0" collapsed="false">
      <c r="A42" s="98" t="s">
        <v>328</v>
      </c>
      <c r="B42" s="72" t="n">
        <v>193330</v>
      </c>
      <c r="C42" s="72" t="n">
        <v>115890</v>
      </c>
      <c r="D42" s="72" t="n">
        <v>116462</v>
      </c>
      <c r="E42" s="72" t="n">
        <v>572</v>
      </c>
      <c r="F42" s="101" t="n">
        <v>0.5</v>
      </c>
      <c r="G42" s="72" t="n">
        <v>636967</v>
      </c>
      <c r="H42" s="72" t="n">
        <v>622641</v>
      </c>
      <c r="I42" s="72" t="n">
        <v>-14326</v>
      </c>
      <c r="J42" s="101" t="n">
        <v>-2.2</v>
      </c>
    </row>
    <row r="43" s="65" customFormat="true" ht="13.5" hidden="false" customHeight="true" outlineLevel="0" collapsed="false">
      <c r="A43" s="98" t="s">
        <v>331</v>
      </c>
      <c r="B43" s="72" t="n">
        <v>111142</v>
      </c>
      <c r="C43" s="72" t="n">
        <v>88142</v>
      </c>
      <c r="D43" s="72" t="n">
        <v>99666</v>
      </c>
      <c r="E43" s="72" t="n">
        <v>11524</v>
      </c>
      <c r="F43" s="101" t="n">
        <v>13.1</v>
      </c>
      <c r="G43" s="72" t="n">
        <v>476727</v>
      </c>
      <c r="H43" s="72" t="n">
        <v>467489</v>
      </c>
      <c r="I43" s="72" t="n">
        <v>-9238</v>
      </c>
      <c r="J43" s="101" t="n">
        <v>-1.9</v>
      </c>
    </row>
    <row r="44" s="65" customFormat="true" ht="13.5" hidden="false" customHeight="true" outlineLevel="0" collapsed="false">
      <c r="A44" s="98" t="s">
        <v>327</v>
      </c>
      <c r="B44" s="72" t="n">
        <v>89441</v>
      </c>
      <c r="C44" s="72" t="n">
        <v>75841</v>
      </c>
      <c r="D44" s="72" t="n">
        <v>77876</v>
      </c>
      <c r="E44" s="72" t="n">
        <v>2035</v>
      </c>
      <c r="F44" s="101" t="n">
        <v>2.7</v>
      </c>
      <c r="G44" s="72" t="n">
        <v>359405</v>
      </c>
      <c r="H44" s="72" t="n">
        <v>361309</v>
      </c>
      <c r="I44" s="72" t="n">
        <v>1904</v>
      </c>
      <c r="J44" s="101" t="n">
        <v>0.5</v>
      </c>
    </row>
    <row r="45" s="65" customFormat="true" ht="13.5" hidden="false" customHeight="true" outlineLevel="0" collapsed="false">
      <c r="A45" s="98" t="s">
        <v>348</v>
      </c>
      <c r="B45" s="72" t="n">
        <v>83238</v>
      </c>
      <c r="C45" s="72" t="n">
        <v>43568</v>
      </c>
      <c r="D45" s="72" t="n">
        <v>77762</v>
      </c>
      <c r="E45" s="72" t="n">
        <v>34194</v>
      </c>
      <c r="F45" s="101" t="n">
        <v>78.5</v>
      </c>
      <c r="G45" s="72" t="n">
        <v>264957</v>
      </c>
      <c r="H45" s="72" t="n">
        <v>240765</v>
      </c>
      <c r="I45" s="72" t="n">
        <v>-24192</v>
      </c>
      <c r="J45" s="101" t="n">
        <v>-9.1</v>
      </c>
    </row>
    <row r="46" s="65" customFormat="true" ht="13.5" hidden="false" customHeight="true" outlineLevel="0" collapsed="false">
      <c r="A46" s="98" t="s">
        <v>326</v>
      </c>
      <c r="B46" s="72" t="n">
        <v>83971</v>
      </c>
      <c r="C46" s="72" t="n">
        <v>74515</v>
      </c>
      <c r="D46" s="72" t="n">
        <v>73857</v>
      </c>
      <c r="E46" s="72" t="n">
        <v>-658</v>
      </c>
      <c r="F46" s="101" t="n">
        <v>-0.9</v>
      </c>
      <c r="G46" s="72" t="n">
        <v>343480</v>
      </c>
      <c r="H46" s="72" t="n">
        <v>340396</v>
      </c>
      <c r="I46" s="72" t="n">
        <v>-3084</v>
      </c>
      <c r="J46" s="101" t="n">
        <v>-0.9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5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7</v>
      </c>
      <c r="B5" s="111" t="s">
        <v>498</v>
      </c>
      <c r="C5" s="111"/>
      <c r="D5" s="111" t="s">
        <v>93</v>
      </c>
      <c r="E5" s="111"/>
      <c r="F5" s="111" t="s">
        <v>499</v>
      </c>
      <c r="G5" s="111"/>
      <c r="H5" s="110" t="s">
        <v>500</v>
      </c>
      <c r="I5" s="110"/>
    </row>
    <row r="6" s="65" customFormat="true" ht="30" hidden="false" customHeight="true" outlineLevel="0" collapsed="false">
      <c r="A6" s="61"/>
      <c r="B6" s="111" t="s">
        <v>448</v>
      </c>
      <c r="C6" s="111" t="s">
        <v>166</v>
      </c>
      <c r="D6" s="115" t="s">
        <v>92</v>
      </c>
      <c r="E6" s="111" t="s">
        <v>166</v>
      </c>
      <c r="F6" s="115" t="s">
        <v>501</v>
      </c>
      <c r="G6" s="111" t="s">
        <v>166</v>
      </c>
      <c r="H6" s="115" t="s">
        <v>502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503</v>
      </c>
      <c r="E7" s="111" t="s">
        <v>88</v>
      </c>
      <c r="F7" s="111" t="s">
        <v>503</v>
      </c>
      <c r="G7" s="111" t="s">
        <v>88</v>
      </c>
      <c r="H7" s="111" t="s">
        <v>503</v>
      </c>
      <c r="I7" s="110" t="s">
        <v>88</v>
      </c>
    </row>
    <row r="8" s="65" customFormat="true" ht="19.5" hidden="false" customHeight="true" outlineLevel="0" collapsed="false">
      <c r="A8" s="74" t="s">
        <v>504</v>
      </c>
      <c r="B8" s="75" t="n">
        <v>9714</v>
      </c>
      <c r="C8" s="108" t="n">
        <v>0.2</v>
      </c>
      <c r="D8" s="75" t="n">
        <v>86586.1</v>
      </c>
      <c r="E8" s="108" t="n">
        <v>4.2</v>
      </c>
      <c r="F8" s="116" t="n">
        <v>91900.7</v>
      </c>
      <c r="G8" s="108" t="n">
        <v>3.1</v>
      </c>
      <c r="H8" s="75" t="n">
        <v>24604.9</v>
      </c>
      <c r="I8" s="108" t="n">
        <v>-4.1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5</v>
      </c>
      <c r="B10" s="72" t="n">
        <v>1264</v>
      </c>
      <c r="C10" s="83" t="n">
        <v>0.8</v>
      </c>
      <c r="D10" s="72" t="n">
        <v>60832.4</v>
      </c>
      <c r="E10" s="83" t="n">
        <v>9.5</v>
      </c>
      <c r="F10" s="118" t="n">
        <v>68110.9</v>
      </c>
      <c r="G10" s="83" t="n">
        <v>7.5</v>
      </c>
      <c r="H10" s="72" t="n">
        <v>10721.9</v>
      </c>
      <c r="I10" s="83" t="n">
        <v>-0.9</v>
      </c>
      <c r="J10" s="117"/>
    </row>
    <row r="11" s="65" customFormat="true" ht="13.5" hidden="false" customHeight="true" outlineLevel="0" collapsed="false">
      <c r="A11" s="92" t="s">
        <v>506</v>
      </c>
      <c r="B11" s="72" t="n">
        <v>142</v>
      </c>
      <c r="C11" s="83" t="n">
        <v>-4.7</v>
      </c>
      <c r="D11" s="72" t="n">
        <v>5407.4</v>
      </c>
      <c r="E11" s="83" t="n">
        <v>2.5</v>
      </c>
      <c r="F11" s="118" t="n">
        <v>2181.3</v>
      </c>
      <c r="G11" s="83" t="n">
        <v>11.4</v>
      </c>
      <c r="H11" s="72" t="n">
        <v>307.5</v>
      </c>
      <c r="I11" s="83" t="n">
        <v>-8.1</v>
      </c>
      <c r="J11" s="117"/>
    </row>
    <row r="12" s="65" customFormat="true" ht="13.5" hidden="false" customHeight="true" outlineLevel="0" collapsed="false">
      <c r="A12" s="92" t="s">
        <v>507</v>
      </c>
      <c r="B12" s="72" t="s">
        <v>63</v>
      </c>
      <c r="C12" s="83" t="s">
        <v>63</v>
      </c>
      <c r="D12" s="72" t="s">
        <v>63</v>
      </c>
      <c r="E12" s="83" t="s">
        <v>63</v>
      </c>
      <c r="F12" s="118" t="s">
        <v>6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8</v>
      </c>
      <c r="B13" s="72" t="n">
        <v>6333</v>
      </c>
      <c r="C13" s="83" t="n">
        <v>-1.5</v>
      </c>
      <c r="D13" s="72" t="n">
        <v>9548.5</v>
      </c>
      <c r="E13" s="83" t="n">
        <v>-11</v>
      </c>
      <c r="F13" s="118" t="n">
        <v>4769.5</v>
      </c>
      <c r="G13" s="83" t="n">
        <v>-11.4</v>
      </c>
      <c r="H13" s="72" t="n">
        <v>2943.9</v>
      </c>
      <c r="I13" s="83" t="n">
        <v>-6.7</v>
      </c>
      <c r="J13" s="117"/>
    </row>
    <row r="14" s="65" customFormat="true" ht="13.5" hidden="false" customHeight="true" outlineLevel="0" collapsed="false">
      <c r="A14" s="92" t="s">
        <v>509</v>
      </c>
      <c r="B14" s="72" t="n">
        <v>457</v>
      </c>
      <c r="C14" s="83" t="n">
        <v>13.4</v>
      </c>
      <c r="D14" s="72" t="n">
        <v>4133.8</v>
      </c>
      <c r="E14" s="83" t="n">
        <v>-13.2</v>
      </c>
      <c r="F14" s="118" t="n">
        <v>7088.4</v>
      </c>
      <c r="G14" s="83" t="n">
        <v>-14.6</v>
      </c>
      <c r="H14" s="72" t="n">
        <v>5183.8</v>
      </c>
      <c r="I14" s="83" t="n">
        <v>-8.5</v>
      </c>
      <c r="J14" s="117"/>
    </row>
    <row r="15" s="65" customFormat="true" ht="13.5" hidden="false" customHeight="true" outlineLevel="0" collapsed="false">
      <c r="A15" s="92" t="s">
        <v>510</v>
      </c>
      <c r="B15" s="72" t="n">
        <v>9</v>
      </c>
      <c r="C15" s="83" t="n">
        <v>-18.2</v>
      </c>
      <c r="D15" s="72" t="n">
        <v>68.4</v>
      </c>
      <c r="E15" s="83" t="n">
        <v>94.7</v>
      </c>
      <c r="F15" s="118" t="n">
        <v>92.2</v>
      </c>
      <c r="G15" s="83" t="n">
        <v>87.1</v>
      </c>
      <c r="H15" s="72" t="n">
        <v>45.2</v>
      </c>
      <c r="I15" s="83" t="n">
        <v>12.6</v>
      </c>
      <c r="J15" s="117"/>
    </row>
    <row r="16" s="65" customFormat="true" ht="13.5" hidden="false" customHeight="true" outlineLevel="0" collapsed="false">
      <c r="A16" s="92" t="s">
        <v>511</v>
      </c>
      <c r="B16" s="72" t="n">
        <v>1082</v>
      </c>
      <c r="C16" s="83" t="n">
        <v>7.7</v>
      </c>
      <c r="D16" s="72" t="n">
        <v>2838.3</v>
      </c>
      <c r="E16" s="83" t="n">
        <v>-0.6</v>
      </c>
      <c r="F16" s="118" t="n">
        <v>3788.8</v>
      </c>
      <c r="G16" s="83" t="n">
        <v>-3.4</v>
      </c>
      <c r="H16" s="72" t="n">
        <v>1597.7</v>
      </c>
      <c r="I16" s="83" t="n">
        <v>-3.6</v>
      </c>
      <c r="J16" s="117"/>
    </row>
    <row r="17" s="65" customFormat="true" ht="13.5" hidden="false" customHeight="true" outlineLevel="0" collapsed="false">
      <c r="A17" s="92" t="s">
        <v>512</v>
      </c>
      <c r="B17" s="72" t="n">
        <v>425</v>
      </c>
      <c r="C17" s="83" t="n">
        <v>-3.6</v>
      </c>
      <c r="D17" s="72" t="n">
        <v>3749.5</v>
      </c>
      <c r="E17" s="83" t="n">
        <v>-3.8</v>
      </c>
      <c r="F17" s="118" t="n">
        <v>5854.9</v>
      </c>
      <c r="G17" s="83" t="n">
        <v>-4.9</v>
      </c>
      <c r="H17" s="72" t="n">
        <v>3791.4</v>
      </c>
      <c r="I17" s="83" t="n">
        <v>-4.1</v>
      </c>
      <c r="J17" s="117"/>
    </row>
    <row r="18" s="65" customFormat="true" ht="13.5" hidden="false" customHeight="true" outlineLevel="0" collapsed="false">
      <c r="A18" s="92" t="s">
        <v>513</v>
      </c>
      <c r="B18" s="72" t="n">
        <v>2</v>
      </c>
      <c r="C18" s="83" t="n">
        <v>0</v>
      </c>
      <c r="D18" s="72" t="n">
        <v>7.7</v>
      </c>
      <c r="E18" s="83" t="n">
        <v>-48.8</v>
      </c>
      <c r="F18" s="118" t="n">
        <v>14.7</v>
      </c>
      <c r="G18" s="83" t="n">
        <v>-51.1</v>
      </c>
      <c r="H18" s="72" t="n">
        <v>13.4</v>
      </c>
      <c r="I18" s="83" t="n">
        <v>-46.3</v>
      </c>
      <c r="J18" s="117"/>
    </row>
    <row r="19" s="65" customFormat="true" ht="19.5" hidden="false" customHeight="true" outlineLevel="0" collapsed="false">
      <c r="A19" s="74" t="s">
        <v>514</v>
      </c>
      <c r="B19" s="75" t="n">
        <v>3584</v>
      </c>
      <c r="C19" s="108" t="n">
        <v>12</v>
      </c>
      <c r="D19" s="75" t="n">
        <v>5445.7</v>
      </c>
      <c r="E19" s="108" t="n">
        <v>2.9</v>
      </c>
      <c r="F19" s="116" t="n">
        <v>666.4</v>
      </c>
      <c r="G19" s="108" t="n">
        <v>-9.9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5</v>
      </c>
      <c r="B21" s="72" t="n">
        <v>3496</v>
      </c>
      <c r="C21" s="83" t="n">
        <v>11.2</v>
      </c>
      <c r="D21" s="72" t="n">
        <v>60.6</v>
      </c>
      <c r="E21" s="83" t="n">
        <v>-97.7</v>
      </c>
      <c r="F21" s="118" t="n">
        <v>33.5</v>
      </c>
      <c r="G21" s="83" t="n">
        <v>-89.5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6</v>
      </c>
      <c r="B22" s="72" t="n">
        <v>88</v>
      </c>
      <c r="C22" s="83" t="n">
        <v>57.1</v>
      </c>
      <c r="D22" s="72" t="n">
        <v>5385.1</v>
      </c>
      <c r="E22" s="83" t="n">
        <v>102.3</v>
      </c>
      <c r="F22" s="118" t="n">
        <v>632.8</v>
      </c>
      <c r="G22" s="83" t="n">
        <v>50.8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7</v>
      </c>
      <c r="B23" s="75" t="n">
        <v>179</v>
      </c>
      <c r="C23" s="108" t="n">
        <v>9.1</v>
      </c>
      <c r="D23" s="75" t="n">
        <v>367.9</v>
      </c>
      <c r="E23" s="108" t="n">
        <v>45.1</v>
      </c>
      <c r="F23" s="116" t="n">
        <v>443.9</v>
      </c>
      <c r="G23" s="108" t="n">
        <v>50.3</v>
      </c>
      <c r="H23" s="75" t="n">
        <v>83.4</v>
      </c>
      <c r="I23" s="108" t="n">
        <v>3.1</v>
      </c>
      <c r="J23" s="117"/>
    </row>
    <row r="24" customFormat="false" ht="17.25" hidden="false" customHeight="true" outlineLevel="0" collapsed="false">
      <c r="A24" s="77" t="s">
        <v>194</v>
      </c>
      <c r="B24" s="75" t="n">
        <v>13477</v>
      </c>
      <c r="C24" s="108" t="n">
        <v>3.2</v>
      </c>
      <c r="D24" s="75" t="n">
        <v>92399.7</v>
      </c>
      <c r="E24" s="108" t="n">
        <v>4.2</v>
      </c>
      <c r="F24" s="116" t="n">
        <v>93011</v>
      </c>
      <c r="G24" s="108" t="n">
        <v>3.1</v>
      </c>
      <c r="H24" s="75" t="n">
        <v>24688.2</v>
      </c>
      <c r="I24" s="108" t="n">
        <v>-4.1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8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9</v>
      </c>
      <c r="B28" s="119" t="s">
        <v>172</v>
      </c>
      <c r="C28" s="110" t="s">
        <v>520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21</v>
      </c>
      <c r="D29" s="111" t="s">
        <v>522</v>
      </c>
      <c r="E29" s="111" t="s">
        <v>523</v>
      </c>
      <c r="F29" s="111" t="s">
        <v>524</v>
      </c>
      <c r="G29" s="111" t="s">
        <v>525</v>
      </c>
      <c r="H29" s="111" t="s">
        <v>526</v>
      </c>
      <c r="I29" s="110" t="s">
        <v>527</v>
      </c>
    </row>
    <row r="30" s="65" customFormat="true" ht="18" hidden="false" customHeight="true" outlineLevel="0" collapsed="false">
      <c r="A30" s="61"/>
      <c r="B30" s="120" t="s">
        <v>448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4</v>
      </c>
      <c r="B31" s="75" t="n">
        <v>9714</v>
      </c>
      <c r="C31" s="75" t="n">
        <v>1597</v>
      </c>
      <c r="D31" s="75" t="n">
        <v>3687</v>
      </c>
      <c r="E31" s="75" t="n">
        <v>402</v>
      </c>
      <c r="F31" s="75" t="n">
        <v>3442</v>
      </c>
      <c r="G31" s="75" t="n">
        <v>316</v>
      </c>
      <c r="H31" s="75" t="n">
        <v>89</v>
      </c>
      <c r="I31" s="75" t="n">
        <v>181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5</v>
      </c>
      <c r="B33" s="72" t="n">
        <v>1264</v>
      </c>
      <c r="C33" s="72" t="s">
        <v>63</v>
      </c>
      <c r="D33" s="72" t="n">
        <v>33</v>
      </c>
      <c r="E33" s="72" t="n">
        <v>197</v>
      </c>
      <c r="F33" s="72" t="n">
        <v>638</v>
      </c>
      <c r="G33" s="72" t="n">
        <v>135</v>
      </c>
      <c r="H33" s="72" t="n">
        <v>84</v>
      </c>
      <c r="I33" s="72" t="n">
        <v>177</v>
      </c>
      <c r="J33" s="117"/>
    </row>
    <row r="34" s="65" customFormat="true" ht="13.5" hidden="false" customHeight="true" outlineLevel="0" collapsed="false">
      <c r="A34" s="92" t="s">
        <v>506</v>
      </c>
      <c r="B34" s="72" t="n">
        <v>142</v>
      </c>
      <c r="C34" s="72" t="s">
        <v>63</v>
      </c>
      <c r="D34" s="72" t="s">
        <v>63</v>
      </c>
      <c r="E34" s="72" t="n">
        <v>29</v>
      </c>
      <c r="F34" s="72" t="n">
        <v>58</v>
      </c>
      <c r="G34" s="72" t="n">
        <v>55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7</v>
      </c>
      <c r="B35" s="72" t="s">
        <v>63</v>
      </c>
      <c r="C35" s="72" t="s">
        <v>63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8</v>
      </c>
      <c r="B36" s="72" t="n">
        <v>6333</v>
      </c>
      <c r="C36" s="72" t="n">
        <v>879</v>
      </c>
      <c r="D36" s="72" t="n">
        <v>2785</v>
      </c>
      <c r="E36" s="72" t="n">
        <v>29</v>
      </c>
      <c r="F36" s="72" t="n">
        <v>2540</v>
      </c>
      <c r="G36" s="72" t="n">
        <v>98</v>
      </c>
      <c r="H36" s="72" t="s">
        <v>63</v>
      </c>
      <c r="I36" s="72" t="n">
        <v>2</v>
      </c>
      <c r="J36" s="117"/>
    </row>
    <row r="37" s="65" customFormat="true" ht="13.5" hidden="false" customHeight="true" outlineLevel="0" collapsed="false">
      <c r="A37" s="92" t="s">
        <v>509</v>
      </c>
      <c r="B37" s="72" t="n">
        <v>457</v>
      </c>
      <c r="C37" s="72" t="n">
        <v>128</v>
      </c>
      <c r="D37" s="72" t="n">
        <v>218</v>
      </c>
      <c r="E37" s="72" t="n">
        <v>15</v>
      </c>
      <c r="F37" s="72" t="n">
        <v>87</v>
      </c>
      <c r="G37" s="72" t="n">
        <v>4</v>
      </c>
      <c r="H37" s="72" t="n">
        <v>3</v>
      </c>
      <c r="I37" s="72" t="n">
        <v>2</v>
      </c>
      <c r="J37" s="117"/>
    </row>
    <row r="38" s="65" customFormat="true" ht="13.5" hidden="false" customHeight="true" outlineLevel="0" collapsed="false">
      <c r="A38" s="92" t="s">
        <v>510</v>
      </c>
      <c r="B38" s="72" t="n">
        <v>9</v>
      </c>
      <c r="C38" s="72" t="s">
        <v>63</v>
      </c>
      <c r="D38" s="72" t="n">
        <v>8</v>
      </c>
      <c r="E38" s="72" t="s">
        <v>63</v>
      </c>
      <c r="F38" s="72" t="n">
        <v>1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11</v>
      </c>
      <c r="B39" s="72" t="n">
        <v>1082</v>
      </c>
      <c r="C39" s="72" t="n">
        <v>527</v>
      </c>
      <c r="D39" s="72" t="n">
        <v>434</v>
      </c>
      <c r="E39" s="72" t="n">
        <v>68</v>
      </c>
      <c r="F39" s="72" t="n">
        <v>49</v>
      </c>
      <c r="G39" s="72" t="n">
        <v>4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12</v>
      </c>
      <c r="B40" s="72" t="n">
        <v>425</v>
      </c>
      <c r="C40" s="72" t="n">
        <v>62</v>
      </c>
      <c r="D40" s="72" t="n">
        <v>209</v>
      </c>
      <c r="E40" s="72" t="n">
        <v>63</v>
      </c>
      <c r="F40" s="72" t="n">
        <v>69</v>
      </c>
      <c r="G40" s="72" t="n">
        <v>20</v>
      </c>
      <c r="H40" s="72" t="n">
        <v>2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13</v>
      </c>
      <c r="B41" s="72" t="n">
        <v>2</v>
      </c>
      <c r="C41" s="72" t="n">
        <v>1</v>
      </c>
      <c r="D41" s="72" t="s">
        <v>63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4</v>
      </c>
      <c r="B42" s="75" t="n">
        <v>3584</v>
      </c>
      <c r="C42" s="75" t="n">
        <v>3161</v>
      </c>
      <c r="D42" s="75" t="n">
        <v>335</v>
      </c>
      <c r="E42" s="75" t="n">
        <v>1</v>
      </c>
      <c r="F42" s="75" t="n">
        <v>29</v>
      </c>
      <c r="G42" s="75" t="n">
        <v>25</v>
      </c>
      <c r="H42" s="75" t="n">
        <v>14</v>
      </c>
      <c r="I42" s="75" t="n">
        <v>19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5</v>
      </c>
      <c r="B44" s="72" t="n">
        <v>3496</v>
      </c>
      <c r="C44" s="72" t="n">
        <v>3161</v>
      </c>
      <c r="D44" s="72" t="n">
        <v>335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6</v>
      </c>
      <c r="B45" s="72" t="n">
        <v>88</v>
      </c>
      <c r="C45" s="72" t="s">
        <v>63</v>
      </c>
      <c r="D45" s="72" t="s">
        <v>63</v>
      </c>
      <c r="E45" s="72" t="n">
        <v>1</v>
      </c>
      <c r="F45" s="72" t="n">
        <v>29</v>
      </c>
      <c r="G45" s="72" t="n">
        <v>25</v>
      </c>
      <c r="H45" s="72" t="n">
        <v>14</v>
      </c>
      <c r="I45" s="72" t="n">
        <v>19</v>
      </c>
      <c r="J45" s="117"/>
    </row>
    <row r="46" s="65" customFormat="true" ht="19.5" hidden="false" customHeight="true" outlineLevel="0" collapsed="false">
      <c r="A46" s="74" t="s">
        <v>517</v>
      </c>
      <c r="B46" s="75" t="n">
        <v>179</v>
      </c>
      <c r="C46" s="75" t="n">
        <v>143</v>
      </c>
      <c r="D46" s="75" t="n">
        <v>26</v>
      </c>
      <c r="E46" s="75" t="n">
        <v>2</v>
      </c>
      <c r="F46" s="75" t="n">
        <v>6</v>
      </c>
      <c r="G46" s="75" t="n">
        <v>2</v>
      </c>
      <c r="H46" s="75" t="s">
        <v>6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3477</v>
      </c>
      <c r="C47" s="75" t="n">
        <v>4901</v>
      </c>
      <c r="D47" s="75" t="n">
        <v>4048</v>
      </c>
      <c r="E47" s="75" t="n">
        <v>405</v>
      </c>
      <c r="F47" s="75" t="n">
        <v>3477</v>
      </c>
      <c r="G47" s="75" t="n">
        <v>343</v>
      </c>
      <c r="H47" s="75" t="n">
        <v>103</v>
      </c>
      <c r="I47" s="75" t="n">
        <v>200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8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9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30</v>
      </c>
      <c r="B6" s="129" t="s">
        <v>531</v>
      </c>
      <c r="C6" s="130" t="s">
        <v>532</v>
      </c>
      <c r="D6" s="129" t="s">
        <v>530</v>
      </c>
      <c r="E6" s="129" t="s">
        <v>531</v>
      </c>
      <c r="F6" s="131" t="s">
        <v>532</v>
      </c>
    </row>
    <row r="7" s="132" customFormat="true" ht="18.75" hidden="false" customHeight="true" outlineLevel="0" collapsed="false">
      <c r="A7" s="133" t="s">
        <v>533</v>
      </c>
      <c r="B7" s="133"/>
      <c r="C7" s="134" t="s">
        <v>534</v>
      </c>
      <c r="D7" s="133" t="s">
        <v>535</v>
      </c>
      <c r="E7" s="133"/>
      <c r="F7" s="135" t="s">
        <v>536</v>
      </c>
    </row>
    <row r="8" s="132" customFormat="true" ht="15.95" hidden="false" customHeight="true" outlineLevel="0" collapsed="false">
      <c r="A8" s="136"/>
      <c r="B8" s="136" t="s">
        <v>537</v>
      </c>
      <c r="C8" s="137" t="s">
        <v>538</v>
      </c>
      <c r="D8" s="136"/>
      <c r="E8" s="136" t="s">
        <v>539</v>
      </c>
      <c r="F8" s="138" t="s">
        <v>540</v>
      </c>
    </row>
    <row r="9" s="132" customFormat="true" ht="15.95" hidden="false" customHeight="true" outlineLevel="0" collapsed="false">
      <c r="A9" s="136"/>
      <c r="B9" s="136" t="s">
        <v>541</v>
      </c>
      <c r="C9" s="137" t="s">
        <v>542</v>
      </c>
      <c r="D9" s="136"/>
      <c r="E9" s="136" t="s">
        <v>543</v>
      </c>
      <c r="F9" s="138" t="s">
        <v>544</v>
      </c>
    </row>
    <row r="10" s="132" customFormat="true" ht="15.95" hidden="false" customHeight="true" outlineLevel="0" collapsed="false">
      <c r="A10" s="136"/>
      <c r="B10" s="136" t="s">
        <v>545</v>
      </c>
      <c r="C10" s="137" t="s">
        <v>546</v>
      </c>
      <c r="D10" s="136"/>
      <c r="E10" s="136" t="s">
        <v>547</v>
      </c>
      <c r="F10" s="138" t="s">
        <v>548</v>
      </c>
    </row>
    <row r="11" s="132" customFormat="true" ht="15.95" hidden="false" customHeight="true" outlineLevel="0" collapsed="false">
      <c r="A11" s="136"/>
      <c r="B11" s="136" t="s">
        <v>549</v>
      </c>
      <c r="C11" s="137" t="s">
        <v>550</v>
      </c>
      <c r="D11" s="136"/>
      <c r="E11" s="136" t="s">
        <v>551</v>
      </c>
      <c r="F11" s="138" t="s">
        <v>552</v>
      </c>
    </row>
    <row r="12" s="132" customFormat="true" ht="15.95" hidden="false" customHeight="true" outlineLevel="0" collapsed="false">
      <c r="A12" s="136"/>
      <c r="B12" s="136" t="s">
        <v>553</v>
      </c>
      <c r="C12" s="137" t="s">
        <v>554</v>
      </c>
      <c r="D12" s="136"/>
      <c r="E12" s="136" t="s">
        <v>555</v>
      </c>
      <c r="F12" s="138" t="s">
        <v>556</v>
      </c>
    </row>
    <row r="13" s="132" customFormat="true" ht="15.95" hidden="false" customHeight="true" outlineLevel="0" collapsed="false">
      <c r="A13" s="136"/>
      <c r="B13" s="136" t="s">
        <v>557</v>
      </c>
      <c r="C13" s="137" t="s">
        <v>558</v>
      </c>
      <c r="D13" s="133" t="s">
        <v>559</v>
      </c>
      <c r="E13" s="133"/>
      <c r="F13" s="135" t="s">
        <v>560</v>
      </c>
    </row>
    <row r="14" s="132" customFormat="true" ht="15.95" hidden="false" customHeight="true" outlineLevel="0" collapsed="false">
      <c r="A14" s="136"/>
      <c r="B14" s="136" t="s">
        <v>561</v>
      </c>
      <c r="C14" s="137" t="s">
        <v>562</v>
      </c>
      <c r="D14" s="136"/>
      <c r="E14" s="136" t="s">
        <v>563</v>
      </c>
      <c r="F14" s="138" t="s">
        <v>564</v>
      </c>
    </row>
    <row r="15" s="132" customFormat="true" ht="15.95" hidden="false" customHeight="true" outlineLevel="0" collapsed="false">
      <c r="A15" s="136"/>
      <c r="B15" s="136" t="s">
        <v>565</v>
      </c>
      <c r="C15" s="137" t="s">
        <v>566</v>
      </c>
      <c r="D15" s="136"/>
      <c r="E15" s="136" t="s">
        <v>567</v>
      </c>
      <c r="F15" s="138" t="s">
        <v>568</v>
      </c>
    </row>
    <row r="16" s="132" customFormat="true" ht="15.95" hidden="false" customHeight="true" outlineLevel="0" collapsed="false">
      <c r="A16" s="136"/>
      <c r="B16" s="136" t="s">
        <v>569</v>
      </c>
      <c r="C16" s="137" t="s">
        <v>570</v>
      </c>
      <c r="D16" s="136"/>
      <c r="E16" s="136" t="s">
        <v>571</v>
      </c>
      <c r="F16" s="138" t="s">
        <v>572</v>
      </c>
    </row>
    <row r="17" s="132" customFormat="true" ht="15.95" hidden="false" customHeight="true" outlineLevel="0" collapsed="false">
      <c r="A17" s="136"/>
      <c r="B17" s="136" t="s">
        <v>573</v>
      </c>
      <c r="C17" s="137" t="s">
        <v>574</v>
      </c>
      <c r="D17" s="136"/>
      <c r="E17" s="136" t="s">
        <v>575</v>
      </c>
      <c r="F17" s="138" t="s">
        <v>576</v>
      </c>
    </row>
    <row r="18" s="132" customFormat="true" ht="15.95" hidden="false" customHeight="true" outlineLevel="0" collapsed="false">
      <c r="A18" s="136"/>
      <c r="B18" s="136" t="s">
        <v>577</v>
      </c>
      <c r="C18" s="137" t="s">
        <v>578</v>
      </c>
      <c r="D18" s="136"/>
      <c r="E18" s="136" t="s">
        <v>579</v>
      </c>
      <c r="F18" s="138" t="s">
        <v>580</v>
      </c>
    </row>
    <row r="19" s="140" customFormat="true" ht="18.75" hidden="false" customHeight="true" outlineLevel="0" collapsed="false">
      <c r="A19" s="133" t="s">
        <v>581</v>
      </c>
      <c r="B19" s="133"/>
      <c r="C19" s="139" t="s">
        <v>204</v>
      </c>
      <c r="D19" s="136"/>
      <c r="E19" s="136" t="s">
        <v>582</v>
      </c>
      <c r="F19" s="138" t="s">
        <v>583</v>
      </c>
    </row>
    <row r="20" s="132" customFormat="true" ht="15.95" hidden="false" customHeight="true" outlineLevel="0" collapsed="false">
      <c r="A20" s="136"/>
      <c r="B20" s="136" t="s">
        <v>584</v>
      </c>
      <c r="C20" s="137" t="s">
        <v>585</v>
      </c>
      <c r="D20" s="136"/>
      <c r="E20" s="136" t="s">
        <v>586</v>
      </c>
      <c r="F20" s="138" t="s">
        <v>587</v>
      </c>
    </row>
    <row r="21" s="132" customFormat="true" ht="15.95" hidden="false" customHeight="true" outlineLevel="0" collapsed="false">
      <c r="A21" s="136"/>
      <c r="B21" s="136" t="s">
        <v>588</v>
      </c>
      <c r="C21" s="137" t="s">
        <v>589</v>
      </c>
      <c r="D21" s="136"/>
      <c r="E21" s="136" t="s">
        <v>590</v>
      </c>
      <c r="F21" s="138" t="s">
        <v>591</v>
      </c>
    </row>
    <row r="22" s="132" customFormat="true" ht="15.95" hidden="false" customHeight="true" outlineLevel="0" collapsed="false">
      <c r="A22" s="136"/>
      <c r="B22" s="136" t="s">
        <v>592</v>
      </c>
      <c r="C22" s="137" t="s">
        <v>593</v>
      </c>
      <c r="D22" s="133" t="s">
        <v>594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5</v>
      </c>
      <c r="B23" s="133"/>
      <c r="C23" s="139" t="s">
        <v>596</v>
      </c>
      <c r="D23" s="136"/>
      <c r="E23" s="136" t="s">
        <v>597</v>
      </c>
      <c r="F23" s="138" t="s">
        <v>598</v>
      </c>
    </row>
    <row r="24" s="132" customFormat="true" ht="15.95" hidden="false" customHeight="true" outlineLevel="0" collapsed="false">
      <c r="A24" s="136"/>
      <c r="B24" s="136" t="s">
        <v>599</v>
      </c>
      <c r="C24" s="137" t="s">
        <v>600</v>
      </c>
      <c r="D24" s="136"/>
      <c r="E24" s="136" t="s">
        <v>601</v>
      </c>
      <c r="F24" s="138" t="s">
        <v>602</v>
      </c>
    </row>
    <row r="25" s="132" customFormat="true" ht="15.95" hidden="false" customHeight="true" outlineLevel="0" collapsed="false">
      <c r="A25" s="136"/>
      <c r="B25" s="136" t="s">
        <v>603</v>
      </c>
      <c r="C25" s="137" t="s">
        <v>604</v>
      </c>
      <c r="D25" s="133" t="s">
        <v>605</v>
      </c>
      <c r="E25" s="133"/>
      <c r="F25" s="135" t="s">
        <v>606</v>
      </c>
    </row>
    <row r="26" s="132" customFormat="true" ht="15.95" hidden="false" customHeight="true" outlineLevel="0" collapsed="false">
      <c r="A26" s="136"/>
      <c r="B26" s="136" t="s">
        <v>607</v>
      </c>
      <c r="C26" s="137" t="s">
        <v>608</v>
      </c>
      <c r="D26" s="136"/>
      <c r="E26" s="136" t="s">
        <v>609</v>
      </c>
      <c r="F26" s="138" t="s">
        <v>610</v>
      </c>
    </row>
    <row r="27" s="132" customFormat="true" ht="15.95" hidden="false" customHeight="true" outlineLevel="0" collapsed="false">
      <c r="A27" s="136"/>
      <c r="B27" s="136" t="s">
        <v>611</v>
      </c>
      <c r="C27" s="137" t="s">
        <v>612</v>
      </c>
      <c r="D27" s="136"/>
      <c r="E27" s="136" t="s">
        <v>613</v>
      </c>
      <c r="F27" s="138" t="s">
        <v>614</v>
      </c>
    </row>
    <row r="28" s="132" customFormat="true" ht="15.95" hidden="false" customHeight="true" outlineLevel="0" collapsed="false">
      <c r="A28" s="136"/>
      <c r="B28" s="136" t="s">
        <v>615</v>
      </c>
      <c r="C28" s="137" t="s">
        <v>616</v>
      </c>
      <c r="D28" s="133" t="s">
        <v>617</v>
      </c>
      <c r="E28" s="133"/>
      <c r="F28" s="135" t="s">
        <v>618</v>
      </c>
    </row>
    <row r="29" s="132" customFormat="true" ht="15.95" hidden="false" customHeight="true" outlineLevel="0" collapsed="false">
      <c r="A29" s="136"/>
      <c r="B29" s="136" t="s">
        <v>619</v>
      </c>
      <c r="C29" s="137" t="s">
        <v>620</v>
      </c>
      <c r="D29" s="136"/>
      <c r="E29" s="136" t="s">
        <v>621</v>
      </c>
      <c r="F29" s="138" t="s">
        <v>622</v>
      </c>
    </row>
    <row r="30" s="140" customFormat="true" ht="18.75" hidden="false" customHeight="true" outlineLevel="0" collapsed="false">
      <c r="A30" s="133" t="s">
        <v>623</v>
      </c>
      <c r="B30" s="133"/>
      <c r="C30" s="139" t="s">
        <v>206</v>
      </c>
      <c r="D30" s="136"/>
      <c r="E30" s="136" t="s">
        <v>624</v>
      </c>
      <c r="F30" s="138" t="s">
        <v>625</v>
      </c>
    </row>
    <row r="31" s="132" customFormat="true" ht="15.95" hidden="false" customHeight="true" outlineLevel="0" collapsed="false">
      <c r="A31" s="136"/>
      <c r="B31" s="136" t="s">
        <v>626</v>
      </c>
      <c r="C31" s="137" t="s">
        <v>627</v>
      </c>
      <c r="D31" s="133" t="s">
        <v>628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9</v>
      </c>
      <c r="C32" s="137" t="s">
        <v>630</v>
      </c>
      <c r="D32" s="136"/>
      <c r="E32" s="136" t="s">
        <v>631</v>
      </c>
      <c r="F32" s="138" t="s">
        <v>632</v>
      </c>
    </row>
    <row r="33" s="132" customFormat="true" ht="15.95" hidden="false" customHeight="true" outlineLevel="0" collapsed="false">
      <c r="A33" s="136"/>
      <c r="B33" s="136" t="s">
        <v>633</v>
      </c>
      <c r="C33" s="137" t="s">
        <v>634</v>
      </c>
      <c r="D33" s="136"/>
      <c r="E33" s="136" t="s">
        <v>635</v>
      </c>
      <c r="F33" s="138" t="s">
        <v>636</v>
      </c>
    </row>
    <row r="34" s="132" customFormat="true" ht="15.95" hidden="false" customHeight="true" outlineLevel="0" collapsed="false">
      <c r="A34" s="136"/>
      <c r="B34" s="136" t="s">
        <v>637</v>
      </c>
      <c r="C34" s="137" t="s">
        <v>638</v>
      </c>
      <c r="D34" s="133" t="s">
        <v>639</v>
      </c>
      <c r="E34" s="133"/>
      <c r="F34" s="135" t="s">
        <v>640</v>
      </c>
    </row>
    <row r="35" s="132" customFormat="true" ht="15.95" hidden="false" customHeight="true" outlineLevel="0" collapsed="false">
      <c r="A35" s="136"/>
      <c r="B35" s="136" t="s">
        <v>641</v>
      </c>
      <c r="C35" s="137" t="s">
        <v>642</v>
      </c>
      <c r="D35" s="136"/>
      <c r="E35" s="136" t="s">
        <v>643</v>
      </c>
      <c r="F35" s="138" t="s">
        <v>644</v>
      </c>
    </row>
    <row r="36" s="132" customFormat="true" ht="15.95" hidden="false" customHeight="true" outlineLevel="0" collapsed="false">
      <c r="A36" s="136"/>
      <c r="B36" s="136" t="s">
        <v>645</v>
      </c>
      <c r="C36" s="137" t="s">
        <v>646</v>
      </c>
      <c r="D36" s="136"/>
      <c r="E36" s="136" t="s">
        <v>647</v>
      </c>
      <c r="F36" s="138" t="s">
        <v>648</v>
      </c>
    </row>
    <row r="37" s="132" customFormat="true" ht="15.95" hidden="false" customHeight="true" outlineLevel="0" collapsed="false">
      <c r="A37" s="136"/>
      <c r="B37" s="136" t="s">
        <v>649</v>
      </c>
      <c r="C37" s="137" t="s">
        <v>650</v>
      </c>
      <c r="D37" s="133" t="s">
        <v>651</v>
      </c>
      <c r="E37" s="133"/>
      <c r="F37" s="135" t="s">
        <v>652</v>
      </c>
    </row>
    <row r="38" s="132" customFormat="true" ht="15.95" hidden="false" customHeight="true" outlineLevel="0" collapsed="false">
      <c r="A38" s="136"/>
      <c r="B38" s="136" t="s">
        <v>653</v>
      </c>
      <c r="C38" s="137" t="s">
        <v>654</v>
      </c>
      <c r="D38" s="136"/>
      <c r="E38" s="136" t="s">
        <v>655</v>
      </c>
      <c r="F38" s="138" t="s">
        <v>656</v>
      </c>
    </row>
    <row r="39" s="132" customFormat="true" ht="15.95" hidden="false" customHeight="true" outlineLevel="0" collapsed="false">
      <c r="A39" s="136"/>
      <c r="B39" s="136" t="s">
        <v>657</v>
      </c>
      <c r="C39" s="137" t="s">
        <v>658</v>
      </c>
      <c r="D39" s="136"/>
      <c r="E39" s="136" t="s">
        <v>659</v>
      </c>
      <c r="F39" s="138" t="s">
        <v>660</v>
      </c>
    </row>
    <row r="40" s="140" customFormat="true" ht="18.75" hidden="false" customHeight="true" outlineLevel="0" collapsed="false">
      <c r="A40" s="133" t="s">
        <v>661</v>
      </c>
      <c r="B40" s="133"/>
      <c r="C40" s="139" t="s">
        <v>662</v>
      </c>
      <c r="D40" s="136"/>
      <c r="E40" s="136" t="s">
        <v>663</v>
      </c>
      <c r="F40" s="138" t="s">
        <v>664</v>
      </c>
    </row>
    <row r="41" s="132" customFormat="true" ht="15.95" hidden="false" customHeight="true" outlineLevel="0" collapsed="false">
      <c r="A41" s="136"/>
      <c r="B41" s="136" t="s">
        <v>665</v>
      </c>
      <c r="C41" s="137" t="s">
        <v>666</v>
      </c>
      <c r="D41" s="136"/>
      <c r="E41" s="136" t="s">
        <v>667</v>
      </c>
      <c r="F41" s="138" t="s">
        <v>668</v>
      </c>
    </row>
    <row r="42" s="132" customFormat="true" ht="15.95" hidden="false" customHeight="true" outlineLevel="0" collapsed="false">
      <c r="A42" s="136"/>
      <c r="B42" s="136" t="s">
        <v>669</v>
      </c>
      <c r="C42" s="137" t="s">
        <v>670</v>
      </c>
      <c r="D42" s="136"/>
      <c r="E42" s="136" t="s">
        <v>671</v>
      </c>
      <c r="F42" s="138" t="s">
        <v>672</v>
      </c>
    </row>
    <row r="43" s="132" customFormat="true" ht="15.95" hidden="false" customHeight="true" outlineLevel="0" collapsed="false">
      <c r="A43" s="136"/>
      <c r="B43" s="136" t="s">
        <v>673</v>
      </c>
      <c r="C43" s="137" t="s">
        <v>674</v>
      </c>
      <c r="D43" s="133" t="s">
        <v>675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6</v>
      </c>
      <c r="B44" s="133"/>
      <c r="C44" s="139" t="s">
        <v>677</v>
      </c>
      <c r="D44" s="136"/>
      <c r="E44" s="136" t="s">
        <v>678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9</v>
      </c>
      <c r="C45" s="137" t="s">
        <v>680</v>
      </c>
      <c r="D45" s="133" t="s">
        <v>681</v>
      </c>
      <c r="E45" s="133"/>
      <c r="F45" s="135" t="s">
        <v>682</v>
      </c>
    </row>
    <row r="46" s="132" customFormat="true" ht="15.95" hidden="false" customHeight="true" outlineLevel="0" collapsed="false">
      <c r="A46" s="136"/>
      <c r="B46" s="136" t="s">
        <v>683</v>
      </c>
      <c r="C46" s="137" t="s">
        <v>684</v>
      </c>
      <c r="D46" s="136"/>
      <c r="E46" s="136" t="s">
        <v>685</v>
      </c>
      <c r="F46" s="138" t="s">
        <v>686</v>
      </c>
    </row>
    <row r="47" s="132" customFormat="true" ht="15.95" hidden="false" customHeight="true" outlineLevel="0" collapsed="false">
      <c r="A47" s="136"/>
      <c r="B47" s="136" t="s">
        <v>687</v>
      </c>
      <c r="C47" s="137" t="s">
        <v>688</v>
      </c>
      <c r="D47" s="136"/>
      <c r="E47" s="136" t="s">
        <v>689</v>
      </c>
      <c r="F47" s="138" t="s">
        <v>690</v>
      </c>
    </row>
    <row r="48" s="140" customFormat="true" ht="18.75" hidden="false" customHeight="true" outlineLevel="0" collapsed="false">
      <c r="A48" s="133" t="s">
        <v>691</v>
      </c>
      <c r="B48" s="133"/>
      <c r="C48" s="139" t="s">
        <v>692</v>
      </c>
      <c r="D48" s="133" t="s">
        <v>693</v>
      </c>
      <c r="E48" s="133"/>
      <c r="F48" s="135" t="s">
        <v>694</v>
      </c>
    </row>
    <row r="49" s="132" customFormat="true" ht="15.95" hidden="false" customHeight="true" outlineLevel="0" collapsed="false">
      <c r="A49" s="136"/>
      <c r="B49" s="136" t="s">
        <v>695</v>
      </c>
      <c r="C49" s="137" t="s">
        <v>696</v>
      </c>
      <c r="D49" s="136"/>
      <c r="E49" s="136" t="s">
        <v>697</v>
      </c>
      <c r="F49" s="138" t="s">
        <v>698</v>
      </c>
    </row>
    <row r="50" s="132" customFormat="true" ht="15.95" hidden="false" customHeight="true" outlineLevel="0" collapsed="false">
      <c r="A50" s="136"/>
      <c r="B50" s="136" t="s">
        <v>699</v>
      </c>
      <c r="C50" s="137" t="s">
        <v>700</v>
      </c>
    </row>
    <row r="51" s="132" customFormat="true" ht="15.95" hidden="false" customHeight="true" outlineLevel="0" collapsed="false">
      <c r="A51" s="136"/>
      <c r="B51" s="136" t="s">
        <v>701</v>
      </c>
      <c r="C51" s="137" t="s">
        <v>702</v>
      </c>
    </row>
    <row r="52" s="132" customFormat="true" ht="15.95" hidden="false" customHeight="true" outlineLevel="0" collapsed="false">
      <c r="A52" s="136"/>
      <c r="B52" s="136" t="s">
        <v>703</v>
      </c>
      <c r="C52" s="137" t="s">
        <v>704</v>
      </c>
    </row>
    <row r="53" s="140" customFormat="true" ht="18.75" hidden="false" customHeight="true" outlineLevel="0" collapsed="false">
      <c r="A53" s="133" t="s">
        <v>705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6</v>
      </c>
      <c r="C54" s="137" t="s">
        <v>707</v>
      </c>
    </row>
    <row r="55" s="132" customFormat="true" ht="15.95" hidden="false" customHeight="true" outlineLevel="0" collapsed="false">
      <c r="A55" s="136"/>
      <c r="B55" s="136" t="s">
        <v>708</v>
      </c>
      <c r="C55" s="137" t="s">
        <v>709</v>
      </c>
    </row>
    <row r="56" s="132" customFormat="true" ht="15.95" hidden="false" customHeight="true" outlineLevel="0" collapsed="false">
      <c r="A56" s="136"/>
      <c r="B56" s="136" t="s">
        <v>710</v>
      </c>
      <c r="C56" s="137" t="s">
        <v>711</v>
      </c>
    </row>
    <row r="57" s="132" customFormat="true" ht="15.95" hidden="false" customHeight="true" outlineLevel="0" collapsed="false">
      <c r="A57" s="136"/>
      <c r="B57" s="136" t="s">
        <v>712</v>
      </c>
      <c r="C57" s="137" t="s">
        <v>713</v>
      </c>
    </row>
    <row r="58" s="132" customFormat="true" ht="15.95" hidden="false" customHeight="true" outlineLevel="0" collapsed="false">
      <c r="A58" s="136"/>
      <c r="B58" s="136" t="s">
        <v>714</v>
      </c>
      <c r="C58" s="137" t="s">
        <v>715</v>
      </c>
    </row>
    <row r="59" s="132" customFormat="true" ht="15.95" hidden="false" customHeight="true" outlineLevel="0" collapsed="false">
      <c r="A59" s="136"/>
      <c r="B59" s="136" t="s">
        <v>716</v>
      </c>
      <c r="C59" s="137" t="s">
        <v>717</v>
      </c>
    </row>
    <row r="60" s="132" customFormat="true" ht="15.95" hidden="false" customHeight="true" outlineLevel="0" collapsed="false">
      <c r="A60" s="136"/>
      <c r="B60" s="136" t="s">
        <v>718</v>
      </c>
      <c r="C60" s="137" t="s">
        <v>719</v>
      </c>
    </row>
    <row r="61" s="140" customFormat="true" ht="18.75" hidden="false" customHeight="true" outlineLevel="0" collapsed="false">
      <c r="A61" s="133" t="s">
        <v>720</v>
      </c>
      <c r="B61" s="133"/>
      <c r="C61" s="139" t="s">
        <v>721</v>
      </c>
    </row>
    <row r="62" s="132" customFormat="true" ht="15.95" hidden="false" customHeight="true" outlineLevel="0" collapsed="false">
      <c r="A62" s="136"/>
      <c r="B62" s="136" t="s">
        <v>722</v>
      </c>
      <c r="C62" s="137" t="s">
        <v>723</v>
      </c>
    </row>
    <row r="63" s="132" customFormat="true" ht="15.95" hidden="false" customHeight="true" outlineLevel="0" collapsed="false">
      <c r="A63" s="136"/>
      <c r="B63" s="136" t="s">
        <v>724</v>
      </c>
      <c r="C63" s="137" t="s">
        <v>725</v>
      </c>
    </row>
    <row r="64" s="132" customFormat="true" ht="15.95" hidden="false" customHeight="true" outlineLevel="0" collapsed="false">
      <c r="A64" s="136"/>
      <c r="B64" s="136" t="s">
        <v>726</v>
      </c>
      <c r="C64" s="137" t="s">
        <v>727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8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9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556.3</v>
      </c>
      <c r="C9" s="72" t="n">
        <v>1937</v>
      </c>
      <c r="D9" s="72" t="n">
        <v>1520.3</v>
      </c>
      <c r="E9" s="72" t="n">
        <v>-416.7</v>
      </c>
      <c r="F9" s="73" t="n">
        <v>-21.5</v>
      </c>
      <c r="G9" s="72" t="n">
        <v>18156</v>
      </c>
      <c r="H9" s="72" t="n">
        <v>16626.3</v>
      </c>
      <c r="I9" s="72" t="n">
        <v>-1529.7</v>
      </c>
      <c r="J9" s="73" t="n">
        <v>-8.4</v>
      </c>
    </row>
    <row r="10" s="65" customFormat="true" ht="13.5" hidden="false" customHeight="true" outlineLevel="0" collapsed="false">
      <c r="A10" s="71" t="s">
        <v>174</v>
      </c>
      <c r="B10" s="72" t="n">
        <v>2813.9</v>
      </c>
      <c r="C10" s="72" t="n">
        <v>3656.9</v>
      </c>
      <c r="D10" s="72" t="n">
        <v>3025.7</v>
      </c>
      <c r="E10" s="72" t="n">
        <v>-631.2</v>
      </c>
      <c r="F10" s="73" t="n">
        <v>-17.3</v>
      </c>
      <c r="G10" s="72" t="n">
        <v>24581.9</v>
      </c>
      <c r="H10" s="72" t="n">
        <v>22313.2</v>
      </c>
      <c r="I10" s="72" t="n">
        <v>-2268.7</v>
      </c>
      <c r="J10" s="73" t="n">
        <v>-9.2</v>
      </c>
    </row>
    <row r="11" s="65" customFormat="true" ht="13.5" hidden="false" customHeight="true" outlineLevel="0" collapsed="false">
      <c r="A11" s="71" t="s">
        <v>175</v>
      </c>
      <c r="B11" s="72" t="n">
        <v>3046.7</v>
      </c>
      <c r="C11" s="72" t="n">
        <v>2654.5</v>
      </c>
      <c r="D11" s="72" t="n">
        <v>2881.3</v>
      </c>
      <c r="E11" s="72" t="n">
        <v>226.8</v>
      </c>
      <c r="F11" s="73" t="n">
        <v>8.5</v>
      </c>
      <c r="G11" s="72" t="n">
        <v>19418.3</v>
      </c>
      <c r="H11" s="72" t="n">
        <v>20165.5</v>
      </c>
      <c r="I11" s="72" t="n">
        <v>747.2</v>
      </c>
      <c r="J11" s="73" t="n">
        <v>3.8</v>
      </c>
    </row>
    <row r="12" s="65" customFormat="true" ht="13.5" hidden="false" customHeight="true" outlineLevel="0" collapsed="false">
      <c r="A12" s="71" t="s">
        <v>176</v>
      </c>
      <c r="B12" s="72" t="n">
        <v>1791</v>
      </c>
      <c r="C12" s="72" t="n">
        <v>1444</v>
      </c>
      <c r="D12" s="72" t="n">
        <v>1467.3</v>
      </c>
      <c r="E12" s="72" t="n">
        <v>23.3</v>
      </c>
      <c r="F12" s="73" t="n">
        <v>1.6</v>
      </c>
      <c r="G12" s="72" t="n">
        <v>14114.2</v>
      </c>
      <c r="H12" s="72" t="n">
        <v>11721.6</v>
      </c>
      <c r="I12" s="72" t="n">
        <v>-2392.6</v>
      </c>
      <c r="J12" s="73" t="n">
        <v>-17</v>
      </c>
    </row>
    <row r="13" s="65" customFormat="true" ht="13.5" hidden="false" customHeight="true" outlineLevel="0" collapsed="false">
      <c r="A13" s="71" t="s">
        <v>177</v>
      </c>
      <c r="B13" s="72" t="n">
        <v>287.3</v>
      </c>
      <c r="C13" s="72" t="n">
        <v>296.6</v>
      </c>
      <c r="D13" s="72" t="n">
        <v>310.2</v>
      </c>
      <c r="E13" s="72" t="n">
        <v>13.7</v>
      </c>
      <c r="F13" s="73" t="n">
        <v>4.6</v>
      </c>
      <c r="G13" s="72" t="n">
        <v>2404</v>
      </c>
      <c r="H13" s="72" t="n">
        <v>2143.8</v>
      </c>
      <c r="I13" s="72" t="n">
        <v>-260.3</v>
      </c>
      <c r="J13" s="73" t="n">
        <v>-10.8</v>
      </c>
    </row>
    <row r="14" s="65" customFormat="true" ht="13.5" hidden="false" customHeight="true" outlineLevel="0" collapsed="false">
      <c r="A14" s="71" t="s">
        <v>178</v>
      </c>
      <c r="B14" s="72" t="n">
        <v>1771.6</v>
      </c>
      <c r="C14" s="72" t="n">
        <v>1904.9</v>
      </c>
      <c r="D14" s="72" t="n">
        <v>1835.7</v>
      </c>
      <c r="E14" s="72" t="n">
        <v>-69.2</v>
      </c>
      <c r="F14" s="73" t="n">
        <v>-3.6</v>
      </c>
      <c r="G14" s="72" t="n">
        <v>13678</v>
      </c>
      <c r="H14" s="72" t="n">
        <v>14857.9</v>
      </c>
      <c r="I14" s="72" t="n">
        <v>1179.9</v>
      </c>
      <c r="J14" s="73" t="n">
        <v>8.6</v>
      </c>
    </row>
    <row r="15" s="65" customFormat="true" ht="13.5" hidden="false" customHeight="true" outlineLevel="0" collapsed="false">
      <c r="A15" s="71" t="s">
        <v>179</v>
      </c>
      <c r="B15" s="72" t="n">
        <v>1222.1</v>
      </c>
      <c r="C15" s="72" t="n">
        <v>1419.2</v>
      </c>
      <c r="D15" s="72" t="n">
        <v>1375.1</v>
      </c>
      <c r="E15" s="72" t="n">
        <v>-44</v>
      </c>
      <c r="F15" s="73" t="n">
        <v>-3.1</v>
      </c>
      <c r="G15" s="72" t="n">
        <v>10156.3</v>
      </c>
      <c r="H15" s="72" t="n">
        <v>11919.2</v>
      </c>
      <c r="I15" s="72" t="n">
        <v>1762.9</v>
      </c>
      <c r="J15" s="73" t="n">
        <v>17.4</v>
      </c>
    </row>
    <row r="16" s="65" customFormat="true" ht="13.5" hidden="false" customHeight="true" outlineLevel="0" collapsed="false">
      <c r="A16" s="71" t="s">
        <v>180</v>
      </c>
      <c r="B16" s="72" t="n">
        <v>1969.3</v>
      </c>
      <c r="C16" s="72" t="n">
        <v>1861.7</v>
      </c>
      <c r="D16" s="72" t="n">
        <v>2002.8</v>
      </c>
      <c r="E16" s="72" t="n">
        <v>141.1</v>
      </c>
      <c r="F16" s="73" t="n">
        <v>7.6</v>
      </c>
      <c r="G16" s="72" t="n">
        <v>17516.6</v>
      </c>
      <c r="H16" s="72" t="n">
        <v>15986.2</v>
      </c>
      <c r="I16" s="72" t="n">
        <v>-1530.3</v>
      </c>
      <c r="J16" s="73" t="n">
        <v>-8.7</v>
      </c>
    </row>
    <row r="17" s="65" customFormat="true" ht="13.5" hidden="false" customHeight="true" outlineLevel="0" collapsed="false">
      <c r="A17" s="71" t="s">
        <v>181</v>
      </c>
      <c r="B17" s="72" t="n">
        <v>571.3</v>
      </c>
      <c r="C17" s="72" t="n">
        <v>440.6</v>
      </c>
      <c r="D17" s="72" t="n">
        <v>486.7</v>
      </c>
      <c r="E17" s="72" t="n">
        <v>46.1</v>
      </c>
      <c r="F17" s="73" t="n">
        <v>10.5</v>
      </c>
      <c r="G17" s="72" t="n">
        <v>4320.5</v>
      </c>
      <c r="H17" s="72" t="n">
        <v>3480.3</v>
      </c>
      <c r="I17" s="72" t="n">
        <v>-840.2</v>
      </c>
      <c r="J17" s="73" t="n">
        <v>-19.4</v>
      </c>
    </row>
    <row r="18" s="65" customFormat="true" ht="13.5" hidden="false" customHeight="true" outlineLevel="0" collapsed="false">
      <c r="A18" s="71" t="s">
        <v>182</v>
      </c>
      <c r="B18" s="72" t="n">
        <v>1341.4</v>
      </c>
      <c r="C18" s="72" t="n">
        <v>1104.2</v>
      </c>
      <c r="D18" s="72" t="n">
        <v>1026.5</v>
      </c>
      <c r="E18" s="72" t="n">
        <v>-77.7</v>
      </c>
      <c r="F18" s="73" t="n">
        <v>-7</v>
      </c>
      <c r="G18" s="72" t="n">
        <v>12211</v>
      </c>
      <c r="H18" s="72" t="n">
        <v>8348.2</v>
      </c>
      <c r="I18" s="72" t="n">
        <v>-3862.8</v>
      </c>
      <c r="J18" s="73" t="n">
        <v>-31.6</v>
      </c>
    </row>
    <row r="19" s="65" customFormat="true" ht="13.5" hidden="false" customHeight="true" outlineLevel="0" collapsed="false">
      <c r="A19" s="71" t="s">
        <v>183</v>
      </c>
      <c r="B19" s="72" t="n">
        <v>1048.8</v>
      </c>
      <c r="C19" s="72" t="n">
        <v>1285.6</v>
      </c>
      <c r="D19" s="72" t="n">
        <v>1062</v>
      </c>
      <c r="E19" s="72" t="n">
        <v>-223.6</v>
      </c>
      <c r="F19" s="73" t="n">
        <v>-17.4</v>
      </c>
      <c r="G19" s="72" t="n">
        <v>11665.3</v>
      </c>
      <c r="H19" s="72" t="n">
        <v>8046.6</v>
      </c>
      <c r="I19" s="72" t="n">
        <v>-3618.7</v>
      </c>
      <c r="J19" s="73" t="n">
        <v>-31</v>
      </c>
    </row>
    <row r="20" s="65" customFormat="true" ht="13.5" hidden="false" customHeight="true" outlineLevel="0" collapsed="false">
      <c r="A20" s="71" t="s">
        <v>184</v>
      </c>
      <c r="B20" s="72" t="n">
        <v>861.7</v>
      </c>
      <c r="C20" s="72" t="n">
        <v>799.7</v>
      </c>
      <c r="D20" s="72" t="n">
        <v>807</v>
      </c>
      <c r="E20" s="72" t="n">
        <v>7.2</v>
      </c>
      <c r="F20" s="73" t="n">
        <v>0.9</v>
      </c>
      <c r="G20" s="72" t="n">
        <v>7631.8</v>
      </c>
      <c r="H20" s="72" t="n">
        <v>6666.1</v>
      </c>
      <c r="I20" s="72" t="n">
        <v>-965.8</v>
      </c>
      <c r="J20" s="73" t="n">
        <v>-12.7</v>
      </c>
    </row>
    <row r="21" s="65" customFormat="true" ht="13.5" hidden="false" customHeight="true" outlineLevel="0" collapsed="false">
      <c r="A21" s="71" t="s">
        <v>185</v>
      </c>
      <c r="B21" s="72" t="n">
        <v>296.2</v>
      </c>
      <c r="C21" s="72" t="n">
        <v>205.5</v>
      </c>
      <c r="D21" s="72" t="n">
        <v>212.7</v>
      </c>
      <c r="E21" s="72" t="n">
        <v>7.2</v>
      </c>
      <c r="F21" s="73" t="n">
        <v>3.5</v>
      </c>
      <c r="G21" s="72" t="n">
        <v>2777.2</v>
      </c>
      <c r="H21" s="72" t="n">
        <v>1684.8</v>
      </c>
      <c r="I21" s="72" t="n">
        <v>-1092.4</v>
      </c>
      <c r="J21" s="73" t="n">
        <v>-39.3</v>
      </c>
    </row>
    <row r="22" s="65" customFormat="true" ht="13.5" hidden="false" customHeight="true" outlineLevel="0" collapsed="false">
      <c r="A22" s="71" t="s">
        <v>186</v>
      </c>
      <c r="B22" s="72" t="n">
        <v>498.1</v>
      </c>
      <c r="C22" s="72" t="n">
        <v>412.9</v>
      </c>
      <c r="D22" s="72" t="n">
        <v>338.8</v>
      </c>
      <c r="E22" s="72" t="n">
        <v>-74</v>
      </c>
      <c r="F22" s="73" t="n">
        <v>-17.9</v>
      </c>
      <c r="G22" s="72" t="n">
        <v>4001.3</v>
      </c>
      <c r="H22" s="72" t="n">
        <v>3427.1</v>
      </c>
      <c r="I22" s="72" t="n">
        <v>-574.2</v>
      </c>
      <c r="J22" s="73" t="n">
        <v>-14.3</v>
      </c>
    </row>
    <row r="23" s="65" customFormat="true" ht="13.5" hidden="false" customHeight="true" outlineLevel="0" collapsed="false">
      <c r="A23" s="71" t="s">
        <v>187</v>
      </c>
      <c r="B23" s="72" t="n">
        <v>0.1</v>
      </c>
      <c r="C23" s="72" t="n">
        <v>0.2</v>
      </c>
      <c r="D23" s="72" t="n">
        <v>0.1</v>
      </c>
      <c r="E23" s="72" t="n">
        <v>-0.1</v>
      </c>
      <c r="F23" s="73" t="n">
        <v>-62.7</v>
      </c>
      <c r="G23" s="72" t="n">
        <v>1.2</v>
      </c>
      <c r="H23" s="72" t="n">
        <v>0.8</v>
      </c>
      <c r="I23" s="72" t="n">
        <v>-0.4</v>
      </c>
      <c r="J23" s="73" t="n">
        <v>-35.9</v>
      </c>
    </row>
    <row r="24" s="65" customFormat="true" ht="13.5" hidden="false" customHeight="true" outlineLevel="0" collapsed="false">
      <c r="A24" s="71" t="s">
        <v>188</v>
      </c>
      <c r="B24" s="72" t="n">
        <v>15.2</v>
      </c>
      <c r="C24" s="72" t="n">
        <v>6.5</v>
      </c>
      <c r="D24" s="72" t="n">
        <v>9.4</v>
      </c>
      <c r="E24" s="72" t="n">
        <v>2.8</v>
      </c>
      <c r="F24" s="73" t="n">
        <v>43.1</v>
      </c>
      <c r="G24" s="72" t="n">
        <v>127.1</v>
      </c>
      <c r="H24" s="72" t="n">
        <v>69</v>
      </c>
      <c r="I24" s="72" t="n">
        <v>-58.1</v>
      </c>
      <c r="J24" s="73" t="n">
        <v>-45.7</v>
      </c>
    </row>
    <row r="25" s="65" customFormat="true" ht="13.5" hidden="false" customHeight="true" outlineLevel="0" collapsed="false">
      <c r="A25" s="71" t="s">
        <v>189</v>
      </c>
      <c r="B25" s="72" t="n">
        <v>11.9</v>
      </c>
      <c r="C25" s="72" t="n">
        <v>3.4</v>
      </c>
      <c r="D25" s="72" t="n">
        <v>3.6</v>
      </c>
      <c r="E25" s="72" t="n">
        <v>0.2</v>
      </c>
      <c r="F25" s="73" t="n">
        <v>5.5</v>
      </c>
      <c r="G25" s="72" t="n">
        <v>96.2</v>
      </c>
      <c r="H25" s="72" t="n">
        <v>20</v>
      </c>
      <c r="I25" s="72" t="n">
        <v>-76.2</v>
      </c>
      <c r="J25" s="73" t="n">
        <v>-79.2</v>
      </c>
    </row>
    <row r="26" s="65" customFormat="true" ht="13.5" hidden="false" customHeight="true" outlineLevel="0" collapsed="false">
      <c r="A26" s="71" t="s">
        <v>190</v>
      </c>
      <c r="B26" s="72" t="n">
        <v>115.3</v>
      </c>
      <c r="C26" s="72" t="n">
        <v>96.4</v>
      </c>
      <c r="D26" s="72" t="n">
        <v>85.7</v>
      </c>
      <c r="E26" s="72" t="n">
        <v>-10.8</v>
      </c>
      <c r="F26" s="73" t="n">
        <v>-11.2</v>
      </c>
      <c r="G26" s="72" t="n">
        <v>988.1</v>
      </c>
      <c r="H26" s="72" t="n">
        <v>804.2</v>
      </c>
      <c r="I26" s="72" t="n">
        <v>-183.9</v>
      </c>
      <c r="J26" s="73" t="n">
        <v>-18.6</v>
      </c>
    </row>
    <row r="27" s="65" customFormat="true" ht="13.5" hidden="false" customHeight="true" outlineLevel="0" collapsed="false">
      <c r="A27" s="71" t="s">
        <v>191</v>
      </c>
      <c r="B27" s="72" t="n">
        <v>4457.6</v>
      </c>
      <c r="C27" s="72" t="n">
        <v>6210.9</v>
      </c>
      <c r="D27" s="72" t="n">
        <v>6237.3</v>
      </c>
      <c r="E27" s="72" t="n">
        <v>26.4</v>
      </c>
      <c r="F27" s="73" t="n">
        <v>0.4</v>
      </c>
      <c r="G27" s="72" t="n">
        <v>36887.2</v>
      </c>
      <c r="H27" s="72" t="n">
        <v>50961.4</v>
      </c>
      <c r="I27" s="72" t="n">
        <v>14074.2</v>
      </c>
      <c r="J27" s="73" t="n">
        <v>38.2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n">
        <v>0</v>
      </c>
      <c r="D28" s="72" t="s">
        <v>63</v>
      </c>
      <c r="E28" s="72" t="n">
        <v>0</v>
      </c>
      <c r="F28" s="73" t="s">
        <v>63</v>
      </c>
      <c r="G28" s="72" t="s">
        <v>63</v>
      </c>
      <c r="H28" s="72" t="n">
        <v>0.1</v>
      </c>
      <c r="I28" s="72" t="n">
        <v>0.1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200.3</v>
      </c>
      <c r="C29" s="75" t="n">
        <v>4272.4</v>
      </c>
      <c r="D29" s="75" t="n">
        <v>4304.1</v>
      </c>
      <c r="E29" s="75" t="n">
        <v>31.7</v>
      </c>
      <c r="F29" s="76" t="n">
        <v>0.7</v>
      </c>
      <c r="G29" s="75" t="n">
        <v>34983</v>
      </c>
      <c r="H29" s="75" t="n">
        <v>34940.5</v>
      </c>
      <c r="I29" s="75" t="n">
        <v>-42.5</v>
      </c>
      <c r="J29" s="76" t="n">
        <v>-0.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3675.8</v>
      </c>
      <c r="C30" s="75" t="n">
        <v>25740.7</v>
      </c>
      <c r="D30" s="75" t="n">
        <v>24688.2</v>
      </c>
      <c r="E30" s="75" t="n">
        <v>-1052.5</v>
      </c>
      <c r="F30" s="76" t="n">
        <v>-4.1</v>
      </c>
      <c r="G30" s="75" t="n">
        <v>200732.2</v>
      </c>
      <c r="H30" s="75" t="n">
        <v>199242.1</v>
      </c>
      <c r="I30" s="75" t="n">
        <v>-1490</v>
      </c>
      <c r="J30" s="76" t="n">
        <v>-0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53.3</v>
      </c>
      <c r="C32" s="72" t="n">
        <v>1006.4</v>
      </c>
      <c r="D32" s="72" t="n">
        <v>965.9</v>
      </c>
      <c r="E32" s="72" t="n">
        <v>-40.5</v>
      </c>
      <c r="F32" s="73" t="n">
        <v>-4</v>
      </c>
      <c r="G32" s="72" t="n">
        <v>9026.2</v>
      </c>
      <c r="H32" s="72" t="n">
        <v>8661.6</v>
      </c>
      <c r="I32" s="72" t="n">
        <v>-364.6</v>
      </c>
      <c r="J32" s="73" t="n">
        <v>-4</v>
      </c>
    </row>
    <row r="33" s="65" customFormat="true" ht="13.5" hidden="false" customHeight="true" outlineLevel="0" collapsed="false">
      <c r="A33" s="71" t="s">
        <v>174</v>
      </c>
      <c r="B33" s="72" t="n">
        <v>2767.9</v>
      </c>
      <c r="C33" s="72" t="n">
        <v>3584.5</v>
      </c>
      <c r="D33" s="72" t="n">
        <v>2971.7</v>
      </c>
      <c r="E33" s="72" t="n">
        <v>-612.8</v>
      </c>
      <c r="F33" s="73" t="n">
        <v>-17.1</v>
      </c>
      <c r="G33" s="72" t="n">
        <v>24314.5</v>
      </c>
      <c r="H33" s="72" t="n">
        <v>21951.6</v>
      </c>
      <c r="I33" s="72" t="n">
        <v>-2362.9</v>
      </c>
      <c r="J33" s="73" t="n">
        <v>-9.7</v>
      </c>
    </row>
    <row r="34" s="65" customFormat="true" ht="13.5" hidden="false" customHeight="true" outlineLevel="0" collapsed="false">
      <c r="A34" s="71" t="s">
        <v>175</v>
      </c>
      <c r="B34" s="72" t="n">
        <v>2709.9</v>
      </c>
      <c r="C34" s="72" t="n">
        <v>2411.6</v>
      </c>
      <c r="D34" s="72" t="n">
        <v>2654</v>
      </c>
      <c r="E34" s="72" t="n">
        <v>242.4</v>
      </c>
      <c r="F34" s="73" t="n">
        <v>10.1</v>
      </c>
      <c r="G34" s="72" t="n">
        <v>17583.9</v>
      </c>
      <c r="H34" s="72" t="n">
        <v>18404.9</v>
      </c>
      <c r="I34" s="72" t="n">
        <v>821</v>
      </c>
      <c r="J34" s="73" t="n">
        <v>4.7</v>
      </c>
    </row>
    <row r="35" s="65" customFormat="true" ht="13.5" hidden="false" customHeight="true" outlineLevel="0" collapsed="false">
      <c r="A35" s="71" t="s">
        <v>176</v>
      </c>
      <c r="B35" s="72" t="n">
        <v>889.2</v>
      </c>
      <c r="C35" s="72" t="n">
        <v>699.5</v>
      </c>
      <c r="D35" s="72" t="n">
        <v>719.4</v>
      </c>
      <c r="E35" s="72" t="n">
        <v>19.8</v>
      </c>
      <c r="F35" s="73" t="n">
        <v>2.8</v>
      </c>
      <c r="G35" s="72" t="n">
        <v>6623.4</v>
      </c>
      <c r="H35" s="72" t="n">
        <v>5745.8</v>
      </c>
      <c r="I35" s="72" t="n">
        <v>-877.5</v>
      </c>
      <c r="J35" s="73" t="n">
        <v>-13.2</v>
      </c>
    </row>
    <row r="36" s="65" customFormat="true" ht="13.5" hidden="false" customHeight="true" outlineLevel="0" collapsed="false">
      <c r="A36" s="71" t="s">
        <v>177</v>
      </c>
      <c r="B36" s="72" t="n">
        <v>208.6</v>
      </c>
      <c r="C36" s="72" t="n">
        <v>200.4</v>
      </c>
      <c r="D36" s="72" t="n">
        <v>216.5</v>
      </c>
      <c r="E36" s="72" t="n">
        <v>16</v>
      </c>
      <c r="F36" s="73" t="n">
        <v>8</v>
      </c>
      <c r="G36" s="72" t="n">
        <v>1658.3</v>
      </c>
      <c r="H36" s="72" t="n">
        <v>1506.6</v>
      </c>
      <c r="I36" s="72" t="n">
        <v>-151.7</v>
      </c>
      <c r="J36" s="73" t="n">
        <v>-9.1</v>
      </c>
    </row>
    <row r="37" s="65" customFormat="true" ht="13.5" hidden="false" customHeight="true" outlineLevel="0" collapsed="false">
      <c r="A37" s="71" t="s">
        <v>178</v>
      </c>
      <c r="B37" s="72" t="n">
        <v>921.2</v>
      </c>
      <c r="C37" s="72" t="n">
        <v>900</v>
      </c>
      <c r="D37" s="72" t="n">
        <v>875.1</v>
      </c>
      <c r="E37" s="72" t="n">
        <v>-24.8</v>
      </c>
      <c r="F37" s="73" t="n">
        <v>-2.8</v>
      </c>
      <c r="G37" s="72" t="n">
        <v>7365.4</v>
      </c>
      <c r="H37" s="72" t="n">
        <v>6913.9</v>
      </c>
      <c r="I37" s="72" t="n">
        <v>-451.5</v>
      </c>
      <c r="J37" s="73" t="n">
        <v>-6.1</v>
      </c>
    </row>
    <row r="38" s="65" customFormat="true" ht="13.5" hidden="false" customHeight="true" outlineLevel="0" collapsed="false">
      <c r="A38" s="71" t="s">
        <v>179</v>
      </c>
      <c r="B38" s="72" t="n">
        <v>855</v>
      </c>
      <c r="C38" s="72" t="n">
        <v>1150.9</v>
      </c>
      <c r="D38" s="72" t="n">
        <v>1100</v>
      </c>
      <c r="E38" s="72" t="n">
        <v>-50.8</v>
      </c>
      <c r="F38" s="73" t="n">
        <v>-4.4</v>
      </c>
      <c r="G38" s="72" t="n">
        <v>6982</v>
      </c>
      <c r="H38" s="72" t="n">
        <v>9480.9</v>
      </c>
      <c r="I38" s="72" t="n">
        <v>2499</v>
      </c>
      <c r="J38" s="73" t="n">
        <v>35.8</v>
      </c>
    </row>
    <row r="39" s="65" customFormat="true" ht="13.5" hidden="false" customHeight="true" outlineLevel="0" collapsed="false">
      <c r="A39" s="71" t="s">
        <v>180</v>
      </c>
      <c r="B39" s="72" t="n">
        <v>860</v>
      </c>
      <c r="C39" s="72" t="n">
        <v>818</v>
      </c>
      <c r="D39" s="72" t="n">
        <v>831.7</v>
      </c>
      <c r="E39" s="72" t="n">
        <v>13.7</v>
      </c>
      <c r="F39" s="73" t="n">
        <v>1.7</v>
      </c>
      <c r="G39" s="72" t="n">
        <v>6889.2</v>
      </c>
      <c r="H39" s="72" t="n">
        <v>6618.8</v>
      </c>
      <c r="I39" s="72" t="n">
        <v>-270.4</v>
      </c>
      <c r="J39" s="73" t="n">
        <v>-3.9</v>
      </c>
    </row>
    <row r="40" s="65" customFormat="true" ht="13.5" hidden="false" customHeight="true" outlineLevel="0" collapsed="false">
      <c r="A40" s="71" t="s">
        <v>181</v>
      </c>
      <c r="B40" s="72" t="n">
        <v>247.2</v>
      </c>
      <c r="C40" s="72" t="n">
        <v>170.9</v>
      </c>
      <c r="D40" s="72" t="n">
        <v>215.3</v>
      </c>
      <c r="E40" s="72" t="n">
        <v>44.4</v>
      </c>
      <c r="F40" s="73" t="n">
        <v>26</v>
      </c>
      <c r="G40" s="72" t="n">
        <v>1906.9</v>
      </c>
      <c r="H40" s="72" t="n">
        <v>1366.7</v>
      </c>
      <c r="I40" s="72" t="n">
        <v>-540.2</v>
      </c>
      <c r="J40" s="73" t="n">
        <v>-28.3</v>
      </c>
    </row>
    <row r="41" s="65" customFormat="true" ht="13.5" hidden="false" customHeight="true" outlineLevel="0" collapsed="false">
      <c r="A41" s="71" t="s">
        <v>182</v>
      </c>
      <c r="B41" s="72" t="n">
        <v>452.6</v>
      </c>
      <c r="C41" s="72" t="n">
        <v>485.5</v>
      </c>
      <c r="D41" s="72" t="n">
        <v>498.2</v>
      </c>
      <c r="E41" s="72" t="n">
        <v>12.7</v>
      </c>
      <c r="F41" s="73" t="n">
        <v>2.6</v>
      </c>
      <c r="G41" s="72" t="n">
        <v>4592.8</v>
      </c>
      <c r="H41" s="72" t="n">
        <v>3675.9</v>
      </c>
      <c r="I41" s="72" t="n">
        <v>-916.9</v>
      </c>
      <c r="J41" s="73" t="n">
        <v>-20</v>
      </c>
    </row>
    <row r="42" s="65" customFormat="true" ht="13.5" hidden="false" customHeight="true" outlineLevel="0" collapsed="false">
      <c r="A42" s="71" t="s">
        <v>183</v>
      </c>
      <c r="B42" s="72" t="n">
        <v>460.3</v>
      </c>
      <c r="C42" s="72" t="n">
        <v>644.5</v>
      </c>
      <c r="D42" s="72" t="n">
        <v>571.2</v>
      </c>
      <c r="E42" s="72" t="n">
        <v>-73.2</v>
      </c>
      <c r="F42" s="73" t="n">
        <v>-11.4</v>
      </c>
      <c r="G42" s="72" t="n">
        <v>5449.7</v>
      </c>
      <c r="H42" s="72" t="n">
        <v>4062.5</v>
      </c>
      <c r="I42" s="72" t="n">
        <v>-1387.2</v>
      </c>
      <c r="J42" s="73" t="n">
        <v>-25.5</v>
      </c>
    </row>
    <row r="43" s="65" customFormat="true" ht="13.5" hidden="false" customHeight="true" outlineLevel="0" collapsed="false">
      <c r="A43" s="71" t="s">
        <v>184</v>
      </c>
      <c r="B43" s="72" t="n">
        <v>312.8</v>
      </c>
      <c r="C43" s="72" t="n">
        <v>262.2</v>
      </c>
      <c r="D43" s="72" t="n">
        <v>253.9</v>
      </c>
      <c r="E43" s="72" t="n">
        <v>-8.3</v>
      </c>
      <c r="F43" s="73" t="n">
        <v>-3.2</v>
      </c>
      <c r="G43" s="72" t="n">
        <v>2452.1</v>
      </c>
      <c r="H43" s="72" t="n">
        <v>2132.6</v>
      </c>
      <c r="I43" s="72" t="n">
        <v>-319.5</v>
      </c>
      <c r="J43" s="73" t="n">
        <v>-13</v>
      </c>
    </row>
    <row r="44" s="65" customFormat="true" ht="13.5" hidden="false" customHeight="true" outlineLevel="0" collapsed="false">
      <c r="A44" s="71" t="s">
        <v>185</v>
      </c>
      <c r="B44" s="72" t="n">
        <v>165.4</v>
      </c>
      <c r="C44" s="72" t="n">
        <v>127.6</v>
      </c>
      <c r="D44" s="72" t="n">
        <v>134.9</v>
      </c>
      <c r="E44" s="72" t="n">
        <v>7.3</v>
      </c>
      <c r="F44" s="73" t="n">
        <v>5.7</v>
      </c>
      <c r="G44" s="72" t="n">
        <v>1617.1</v>
      </c>
      <c r="H44" s="72" t="n">
        <v>1066.5</v>
      </c>
      <c r="I44" s="72" t="n">
        <v>-550.6</v>
      </c>
      <c r="J44" s="73" t="n">
        <v>-34</v>
      </c>
    </row>
    <row r="45" s="65" customFormat="true" ht="13.5" hidden="false" customHeight="true" outlineLevel="0" collapsed="false">
      <c r="A45" s="71" t="s">
        <v>186</v>
      </c>
      <c r="B45" s="72" t="n">
        <v>288</v>
      </c>
      <c r="C45" s="72" t="n">
        <v>213.1</v>
      </c>
      <c r="D45" s="72" t="n">
        <v>218.8</v>
      </c>
      <c r="E45" s="72" t="n">
        <v>5.7</v>
      </c>
      <c r="F45" s="73" t="n">
        <v>2.7</v>
      </c>
      <c r="G45" s="72" t="n">
        <v>1996.2</v>
      </c>
      <c r="H45" s="72" t="n">
        <v>1961.1</v>
      </c>
      <c r="I45" s="72" t="n">
        <v>-35.1</v>
      </c>
      <c r="J45" s="73" t="n">
        <v>-1.8</v>
      </c>
    </row>
    <row r="46" s="65" customFormat="true" ht="13.5" hidden="false" customHeight="true" outlineLevel="0" collapsed="false">
      <c r="A46" s="71" t="s">
        <v>187</v>
      </c>
      <c r="B46" s="72" t="n">
        <v>0</v>
      </c>
      <c r="C46" s="72" t="n">
        <v>0.2</v>
      </c>
      <c r="D46" s="72" t="n">
        <v>0.1</v>
      </c>
      <c r="E46" s="72" t="n">
        <v>-0.1</v>
      </c>
      <c r="F46" s="73" t="n">
        <v>-65.7</v>
      </c>
      <c r="G46" s="72" t="n">
        <v>0.4</v>
      </c>
      <c r="H46" s="72" t="n">
        <v>0.7</v>
      </c>
      <c r="I46" s="72" t="n">
        <v>0.3</v>
      </c>
      <c r="J46" s="73" t="n">
        <v>73.9</v>
      </c>
    </row>
    <row r="47" s="65" customFormat="true" ht="13.5" hidden="false" customHeight="true" outlineLevel="0" collapsed="false">
      <c r="A47" s="71" t="s">
        <v>188</v>
      </c>
      <c r="B47" s="72" t="n">
        <v>6.7</v>
      </c>
      <c r="C47" s="72" t="n">
        <v>3.3</v>
      </c>
      <c r="D47" s="72" t="n">
        <v>5.1</v>
      </c>
      <c r="E47" s="72" t="n">
        <v>1.8</v>
      </c>
      <c r="F47" s="73" t="n">
        <v>54.2</v>
      </c>
      <c r="G47" s="72" t="n">
        <v>66.9</v>
      </c>
      <c r="H47" s="72" t="n">
        <v>27.6</v>
      </c>
      <c r="I47" s="72" t="n">
        <v>-39.3</v>
      </c>
      <c r="J47" s="73" t="n">
        <v>-58.8</v>
      </c>
    </row>
    <row r="48" s="65" customFormat="true" ht="13.5" hidden="false" customHeight="true" outlineLevel="0" collapsed="false">
      <c r="A48" s="71" t="s">
        <v>189</v>
      </c>
      <c r="B48" s="72" t="n">
        <v>7.7</v>
      </c>
      <c r="C48" s="72" t="n">
        <v>1.7</v>
      </c>
      <c r="D48" s="72" t="n">
        <v>1.8</v>
      </c>
      <c r="E48" s="72" t="n">
        <v>0</v>
      </c>
      <c r="F48" s="73" t="n">
        <v>2.8</v>
      </c>
      <c r="G48" s="72" t="n">
        <v>62.7</v>
      </c>
      <c r="H48" s="72" t="n">
        <v>8.2</v>
      </c>
      <c r="I48" s="72" t="n">
        <v>-54.6</v>
      </c>
      <c r="J48" s="73" t="n">
        <v>-87</v>
      </c>
    </row>
    <row r="49" s="65" customFormat="true" ht="13.5" hidden="false" customHeight="true" outlineLevel="0" collapsed="false">
      <c r="A49" s="71" t="s">
        <v>190</v>
      </c>
      <c r="B49" s="72" t="n">
        <v>41.2</v>
      </c>
      <c r="C49" s="72" t="n">
        <v>49.9</v>
      </c>
      <c r="D49" s="72" t="n">
        <v>41</v>
      </c>
      <c r="E49" s="72" t="n">
        <v>-8.9</v>
      </c>
      <c r="F49" s="73" t="n">
        <v>-17.8</v>
      </c>
      <c r="G49" s="72" t="n">
        <v>464.3</v>
      </c>
      <c r="H49" s="72" t="n">
        <v>381.1</v>
      </c>
      <c r="I49" s="72" t="n">
        <v>-83.2</v>
      </c>
      <c r="J49" s="73" t="n">
        <v>-17.9</v>
      </c>
    </row>
    <row r="50" s="65" customFormat="true" ht="13.5" hidden="false" customHeight="true" outlineLevel="0" collapsed="false">
      <c r="A50" s="71" t="s">
        <v>191</v>
      </c>
      <c r="B50" s="72" t="n">
        <v>2104.9</v>
      </c>
      <c r="C50" s="72" t="n">
        <v>2932.5</v>
      </c>
      <c r="D50" s="72" t="n">
        <v>2886.9</v>
      </c>
      <c r="E50" s="72" t="n">
        <v>-45.5</v>
      </c>
      <c r="F50" s="73" t="n">
        <v>-1.6</v>
      </c>
      <c r="G50" s="72" t="n">
        <v>17344.9</v>
      </c>
      <c r="H50" s="72" t="n">
        <v>23659</v>
      </c>
      <c r="I50" s="72" t="n">
        <v>6314.1</v>
      </c>
      <c r="J50" s="73" t="n">
        <v>36.4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n">
        <v>0</v>
      </c>
      <c r="D51" s="72" t="s">
        <v>63</v>
      </c>
      <c r="E51" s="72" t="n">
        <v>0</v>
      </c>
      <c r="F51" s="73" t="s">
        <v>63</v>
      </c>
      <c r="G51" s="72" t="s">
        <v>63</v>
      </c>
      <c r="H51" s="72" t="n">
        <v>0.1</v>
      </c>
      <c r="I51" s="72" t="n">
        <v>0.1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083.4</v>
      </c>
      <c r="C52" s="75" t="n">
        <v>2197.8</v>
      </c>
      <c r="D52" s="75" t="n">
        <v>2181.4</v>
      </c>
      <c r="E52" s="75" t="n">
        <v>-16.3</v>
      </c>
      <c r="F52" s="76" t="n">
        <v>-0.7</v>
      </c>
      <c r="G52" s="75" t="n">
        <v>17498.2</v>
      </c>
      <c r="H52" s="75" t="n">
        <v>17599.4</v>
      </c>
      <c r="I52" s="75" t="n">
        <v>101.1</v>
      </c>
      <c r="J52" s="76" t="n">
        <v>0.6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352.1</v>
      </c>
      <c r="C53" s="75" t="n">
        <v>15662.7</v>
      </c>
      <c r="D53" s="75" t="n">
        <v>15161.6</v>
      </c>
      <c r="E53" s="75" t="n">
        <v>-501.1</v>
      </c>
      <c r="F53" s="76" t="n">
        <v>-3.2</v>
      </c>
      <c r="G53" s="75" t="n">
        <v>116396.8</v>
      </c>
      <c r="H53" s="75" t="n">
        <v>117626.2</v>
      </c>
      <c r="I53" s="75" t="n">
        <v>1229.4</v>
      </c>
      <c r="J53" s="76" t="n">
        <v>1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503</v>
      </c>
      <c r="C55" s="72" t="n">
        <v>930.6</v>
      </c>
      <c r="D55" s="72" t="n">
        <v>554.4</v>
      </c>
      <c r="E55" s="72" t="n">
        <v>-376.2</v>
      </c>
      <c r="F55" s="73" t="n">
        <v>-40.4</v>
      </c>
      <c r="G55" s="72" t="n">
        <v>9129.9</v>
      </c>
      <c r="H55" s="72" t="n">
        <v>7964.8</v>
      </c>
      <c r="I55" s="72" t="n">
        <v>-1165.1</v>
      </c>
      <c r="J55" s="73" t="n">
        <v>-12.8</v>
      </c>
    </row>
    <row r="56" s="65" customFormat="true" ht="13.5" hidden="false" customHeight="true" outlineLevel="0" collapsed="false">
      <c r="A56" s="71" t="s">
        <v>174</v>
      </c>
      <c r="B56" s="72" t="n">
        <v>46.1</v>
      </c>
      <c r="C56" s="72" t="n">
        <v>72.3</v>
      </c>
      <c r="D56" s="72" t="n">
        <v>53.9</v>
      </c>
      <c r="E56" s="72" t="n">
        <v>-18.4</v>
      </c>
      <c r="F56" s="73" t="n">
        <v>-25.5</v>
      </c>
      <c r="G56" s="72" t="n">
        <v>267.3</v>
      </c>
      <c r="H56" s="72" t="n">
        <v>361.5</v>
      </c>
      <c r="I56" s="72" t="n">
        <v>94.2</v>
      </c>
      <c r="J56" s="73" t="n">
        <v>35.2</v>
      </c>
    </row>
    <row r="57" s="65" customFormat="true" ht="13.5" hidden="false" customHeight="true" outlineLevel="0" collapsed="false">
      <c r="A57" s="71" t="s">
        <v>175</v>
      </c>
      <c r="B57" s="72" t="n">
        <v>336.8</v>
      </c>
      <c r="C57" s="72" t="n">
        <v>242.9</v>
      </c>
      <c r="D57" s="72" t="n">
        <v>227.3</v>
      </c>
      <c r="E57" s="72" t="n">
        <v>-15.6</v>
      </c>
      <c r="F57" s="73" t="n">
        <v>-6.4</v>
      </c>
      <c r="G57" s="72" t="n">
        <v>1834.4</v>
      </c>
      <c r="H57" s="72" t="n">
        <v>1760.6</v>
      </c>
      <c r="I57" s="72" t="n">
        <v>-73.9</v>
      </c>
      <c r="J57" s="73" t="n">
        <v>-4</v>
      </c>
    </row>
    <row r="58" s="65" customFormat="true" ht="13.5" hidden="false" customHeight="true" outlineLevel="0" collapsed="false">
      <c r="A58" s="71" t="s">
        <v>176</v>
      </c>
      <c r="B58" s="72" t="n">
        <v>901.8</v>
      </c>
      <c r="C58" s="72" t="n">
        <v>744.5</v>
      </c>
      <c r="D58" s="72" t="n">
        <v>747.9</v>
      </c>
      <c r="E58" s="72" t="n">
        <v>3.5</v>
      </c>
      <c r="F58" s="73" t="n">
        <v>0.5</v>
      </c>
      <c r="G58" s="72" t="n">
        <v>7490.8</v>
      </c>
      <c r="H58" s="72" t="n">
        <v>5975.7</v>
      </c>
      <c r="I58" s="72" t="n">
        <v>-1515.1</v>
      </c>
      <c r="J58" s="73" t="n">
        <v>-20.2</v>
      </c>
    </row>
    <row r="59" s="65" customFormat="true" ht="13.5" hidden="false" customHeight="true" outlineLevel="0" collapsed="false">
      <c r="A59" s="71" t="s">
        <v>177</v>
      </c>
      <c r="B59" s="72" t="n">
        <v>78.7</v>
      </c>
      <c r="C59" s="72" t="n">
        <v>96.1</v>
      </c>
      <c r="D59" s="72" t="n">
        <v>93.7</v>
      </c>
      <c r="E59" s="72" t="n">
        <v>-2.4</v>
      </c>
      <c r="F59" s="73" t="n">
        <v>-2.5</v>
      </c>
      <c r="G59" s="72" t="n">
        <v>745.8</v>
      </c>
      <c r="H59" s="72" t="n">
        <v>637.2</v>
      </c>
      <c r="I59" s="72" t="n">
        <v>-108.6</v>
      </c>
      <c r="J59" s="73" t="n">
        <v>-14.6</v>
      </c>
    </row>
    <row r="60" s="65" customFormat="true" ht="13.5" hidden="false" customHeight="true" outlineLevel="0" collapsed="false">
      <c r="A60" s="71" t="s">
        <v>178</v>
      </c>
      <c r="B60" s="72" t="n">
        <v>850.4</v>
      </c>
      <c r="C60" s="72" t="n">
        <v>1004.9</v>
      </c>
      <c r="D60" s="72" t="n">
        <v>960.6</v>
      </c>
      <c r="E60" s="72" t="n">
        <v>-44.4</v>
      </c>
      <c r="F60" s="73" t="n">
        <v>-4.4</v>
      </c>
      <c r="G60" s="72" t="n">
        <v>6312.6</v>
      </c>
      <c r="H60" s="72" t="n">
        <v>7944</v>
      </c>
      <c r="I60" s="72" t="n">
        <v>1631.3</v>
      </c>
      <c r="J60" s="73" t="n">
        <v>25.8</v>
      </c>
    </row>
    <row r="61" s="65" customFormat="true" ht="13.5" hidden="false" customHeight="true" outlineLevel="0" collapsed="false">
      <c r="A61" s="71" t="s">
        <v>179</v>
      </c>
      <c r="B61" s="72" t="n">
        <v>367</v>
      </c>
      <c r="C61" s="72" t="n">
        <v>268.3</v>
      </c>
      <c r="D61" s="72" t="n">
        <v>275.1</v>
      </c>
      <c r="E61" s="72" t="n">
        <v>6.8</v>
      </c>
      <c r="F61" s="73" t="n">
        <v>2.5</v>
      </c>
      <c r="G61" s="72" t="n">
        <v>3174.3</v>
      </c>
      <c r="H61" s="72" t="n">
        <v>2438.2</v>
      </c>
      <c r="I61" s="72" t="n">
        <v>-736.1</v>
      </c>
      <c r="J61" s="73" t="n">
        <v>-23.2</v>
      </c>
    </row>
    <row r="62" s="65" customFormat="true" ht="13.5" hidden="false" customHeight="true" outlineLevel="0" collapsed="false">
      <c r="A62" s="71" t="s">
        <v>180</v>
      </c>
      <c r="B62" s="72" t="n">
        <v>1109.3</v>
      </c>
      <c r="C62" s="72" t="n">
        <v>1043.7</v>
      </c>
      <c r="D62" s="72" t="n">
        <v>1171.1</v>
      </c>
      <c r="E62" s="72" t="n">
        <v>127.5</v>
      </c>
      <c r="F62" s="73" t="n">
        <v>12.2</v>
      </c>
      <c r="G62" s="72" t="n">
        <v>10627.4</v>
      </c>
      <c r="H62" s="72" t="n">
        <v>9367.5</v>
      </c>
      <c r="I62" s="72" t="n">
        <v>-1260</v>
      </c>
      <c r="J62" s="73" t="n">
        <v>-11.9</v>
      </c>
    </row>
    <row r="63" s="65" customFormat="true" ht="13.5" hidden="false" customHeight="true" outlineLevel="0" collapsed="false">
      <c r="A63" s="71" t="s">
        <v>181</v>
      </c>
      <c r="B63" s="72" t="n">
        <v>324.1</v>
      </c>
      <c r="C63" s="72" t="n">
        <v>269.7</v>
      </c>
      <c r="D63" s="72" t="n">
        <v>271.4</v>
      </c>
      <c r="E63" s="72" t="n">
        <v>1.7</v>
      </c>
      <c r="F63" s="73" t="n">
        <v>0.6</v>
      </c>
      <c r="G63" s="72" t="n">
        <v>2413.6</v>
      </c>
      <c r="H63" s="72" t="n">
        <v>2113.7</v>
      </c>
      <c r="I63" s="72" t="n">
        <v>-300</v>
      </c>
      <c r="J63" s="73" t="n">
        <v>-12.4</v>
      </c>
    </row>
    <row r="64" s="65" customFormat="true" ht="13.5" hidden="false" customHeight="true" outlineLevel="0" collapsed="false">
      <c r="A64" s="71" t="s">
        <v>182</v>
      </c>
      <c r="B64" s="72" t="n">
        <v>888.8</v>
      </c>
      <c r="C64" s="72" t="n">
        <v>618.7</v>
      </c>
      <c r="D64" s="72" t="n">
        <v>528.3</v>
      </c>
      <c r="E64" s="72" t="n">
        <v>-90.4</v>
      </c>
      <c r="F64" s="73" t="n">
        <v>-14.6</v>
      </c>
      <c r="G64" s="72" t="n">
        <v>7618.2</v>
      </c>
      <c r="H64" s="72" t="n">
        <v>4672.3</v>
      </c>
      <c r="I64" s="72" t="n">
        <v>-2945.9</v>
      </c>
      <c r="J64" s="73" t="n">
        <v>-38.7</v>
      </c>
    </row>
    <row r="65" s="65" customFormat="true" ht="13.5" hidden="false" customHeight="true" outlineLevel="0" collapsed="false">
      <c r="A65" s="71" t="s">
        <v>183</v>
      </c>
      <c r="B65" s="72" t="n">
        <v>588.5</v>
      </c>
      <c r="C65" s="72" t="n">
        <v>641.1</v>
      </c>
      <c r="D65" s="72" t="n">
        <v>490.8</v>
      </c>
      <c r="E65" s="72" t="n">
        <v>-150.4</v>
      </c>
      <c r="F65" s="73" t="n">
        <v>-23.5</v>
      </c>
      <c r="G65" s="72" t="n">
        <v>6215.6</v>
      </c>
      <c r="H65" s="72" t="n">
        <v>3984.1</v>
      </c>
      <c r="I65" s="72" t="n">
        <v>-2231.5</v>
      </c>
      <c r="J65" s="73" t="n">
        <v>-35.9</v>
      </c>
    </row>
    <row r="66" s="65" customFormat="true" ht="13.5" hidden="false" customHeight="true" outlineLevel="0" collapsed="false">
      <c r="A66" s="71" t="s">
        <v>184</v>
      </c>
      <c r="B66" s="72" t="n">
        <v>548.9</v>
      </c>
      <c r="C66" s="72" t="n">
        <v>537.5</v>
      </c>
      <c r="D66" s="72" t="n">
        <v>553.1</v>
      </c>
      <c r="E66" s="72" t="n">
        <v>15.6</v>
      </c>
      <c r="F66" s="73" t="n">
        <v>2.9</v>
      </c>
      <c r="G66" s="72" t="n">
        <v>5179.7</v>
      </c>
      <c r="H66" s="72" t="n">
        <v>4533.4</v>
      </c>
      <c r="I66" s="72" t="n">
        <v>-646.2</v>
      </c>
      <c r="J66" s="73" t="n">
        <v>-12.5</v>
      </c>
    </row>
    <row r="67" s="65" customFormat="true" ht="13.5" hidden="false" customHeight="true" outlineLevel="0" collapsed="false">
      <c r="A67" s="71" t="s">
        <v>185</v>
      </c>
      <c r="B67" s="72" t="n">
        <v>130.8</v>
      </c>
      <c r="C67" s="72" t="n">
        <v>77.9</v>
      </c>
      <c r="D67" s="72" t="n">
        <v>77.8</v>
      </c>
      <c r="E67" s="72" t="n">
        <v>-0.2</v>
      </c>
      <c r="F67" s="73" t="n">
        <v>-0.2</v>
      </c>
      <c r="G67" s="72" t="n">
        <v>1160.1</v>
      </c>
      <c r="H67" s="72" t="n">
        <v>618.3</v>
      </c>
      <c r="I67" s="72" t="n">
        <v>-541.8</v>
      </c>
      <c r="J67" s="73" t="n">
        <v>-46.7</v>
      </c>
    </row>
    <row r="68" s="65" customFormat="true" ht="13.5" hidden="false" customHeight="true" outlineLevel="0" collapsed="false">
      <c r="A68" s="71" t="s">
        <v>186</v>
      </c>
      <c r="B68" s="72" t="n">
        <v>210.1</v>
      </c>
      <c r="C68" s="72" t="n">
        <v>199.7</v>
      </c>
      <c r="D68" s="72" t="n">
        <v>120.1</v>
      </c>
      <c r="E68" s="72" t="n">
        <v>-79.7</v>
      </c>
      <c r="F68" s="73" t="n">
        <v>-39.9</v>
      </c>
      <c r="G68" s="72" t="n">
        <v>2005.1</v>
      </c>
      <c r="H68" s="72" t="n">
        <v>1466</v>
      </c>
      <c r="I68" s="72" t="n">
        <v>-539.1</v>
      </c>
      <c r="J68" s="73" t="n">
        <v>-26.9</v>
      </c>
    </row>
    <row r="69" s="65" customFormat="true" ht="13.5" hidden="false" customHeight="true" outlineLevel="0" collapsed="false">
      <c r="A69" s="71" t="s">
        <v>187</v>
      </c>
      <c r="B69" s="72" t="n">
        <v>0</v>
      </c>
      <c r="C69" s="72" t="n">
        <v>0</v>
      </c>
      <c r="D69" s="72" t="n">
        <v>0</v>
      </c>
      <c r="E69" s="72" t="n">
        <v>0</v>
      </c>
      <c r="F69" s="73" t="n">
        <v>12.5</v>
      </c>
      <c r="G69" s="72" t="n">
        <v>0.8</v>
      </c>
      <c r="H69" s="72" t="n">
        <v>0</v>
      </c>
      <c r="I69" s="72" t="n">
        <v>-0.7</v>
      </c>
      <c r="J69" s="73" t="n">
        <v>-95.7</v>
      </c>
    </row>
    <row r="70" s="65" customFormat="true" ht="13.5" hidden="false" customHeight="true" outlineLevel="0" collapsed="false">
      <c r="A70" s="71" t="s">
        <v>188</v>
      </c>
      <c r="B70" s="72" t="n">
        <v>8.4</v>
      </c>
      <c r="C70" s="72" t="n">
        <v>3.3</v>
      </c>
      <c r="D70" s="72" t="n">
        <v>4.3</v>
      </c>
      <c r="E70" s="72" t="n">
        <v>1</v>
      </c>
      <c r="F70" s="73" t="n">
        <v>31.9</v>
      </c>
      <c r="G70" s="72" t="n">
        <v>60.2</v>
      </c>
      <c r="H70" s="72" t="n">
        <v>41.4</v>
      </c>
      <c r="I70" s="72" t="n">
        <v>-18.8</v>
      </c>
      <c r="J70" s="73" t="n">
        <v>-31.2</v>
      </c>
    </row>
    <row r="71" s="65" customFormat="true" ht="13.5" hidden="false" customHeight="true" outlineLevel="0" collapsed="false">
      <c r="A71" s="71" t="s">
        <v>189</v>
      </c>
      <c r="B71" s="72" t="n">
        <v>4.2</v>
      </c>
      <c r="C71" s="72" t="n">
        <v>1.7</v>
      </c>
      <c r="D71" s="72" t="n">
        <v>1.8</v>
      </c>
      <c r="E71" s="72" t="n">
        <v>0.1</v>
      </c>
      <c r="F71" s="73" t="n">
        <v>8.3</v>
      </c>
      <c r="G71" s="72" t="n">
        <v>33.5</v>
      </c>
      <c r="H71" s="72" t="n">
        <v>11.9</v>
      </c>
      <c r="I71" s="72" t="n">
        <v>-21.6</v>
      </c>
      <c r="J71" s="73" t="n">
        <v>-64.6</v>
      </c>
    </row>
    <row r="72" s="65" customFormat="true" ht="13.5" hidden="false" customHeight="true" outlineLevel="0" collapsed="false">
      <c r="A72" s="71" t="s">
        <v>190</v>
      </c>
      <c r="B72" s="72" t="n">
        <v>74.2</v>
      </c>
      <c r="C72" s="72" t="n">
        <v>46.6</v>
      </c>
      <c r="D72" s="72" t="n">
        <v>44.7</v>
      </c>
      <c r="E72" s="72" t="n">
        <v>-1.9</v>
      </c>
      <c r="F72" s="73" t="n">
        <v>-4</v>
      </c>
      <c r="G72" s="72" t="n">
        <v>523.8</v>
      </c>
      <c r="H72" s="72" t="n">
        <v>423.1</v>
      </c>
      <c r="I72" s="72" t="n">
        <v>-100.7</v>
      </c>
      <c r="J72" s="73" t="n">
        <v>-19.2</v>
      </c>
    </row>
    <row r="73" s="65" customFormat="true" ht="13.5" hidden="false" customHeight="true" outlineLevel="0" collapsed="false">
      <c r="A73" s="71" t="s">
        <v>191</v>
      </c>
      <c r="B73" s="72" t="n">
        <v>2352.7</v>
      </c>
      <c r="C73" s="72" t="n">
        <v>3278.5</v>
      </c>
      <c r="D73" s="72" t="n">
        <v>3350.4</v>
      </c>
      <c r="E73" s="72" t="n">
        <v>71.9</v>
      </c>
      <c r="F73" s="73" t="n">
        <v>2.2</v>
      </c>
      <c r="G73" s="72" t="n">
        <v>19542.2</v>
      </c>
      <c r="H73" s="72" t="n">
        <v>27302.4</v>
      </c>
      <c r="I73" s="72" t="n">
        <v>7760.1</v>
      </c>
      <c r="J73" s="73" t="n">
        <v>39.7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116.8</v>
      </c>
      <c r="C75" s="75" t="n">
        <v>2074.6</v>
      </c>
      <c r="D75" s="75" t="n">
        <v>2122.6</v>
      </c>
      <c r="E75" s="75" t="n">
        <v>48</v>
      </c>
      <c r="F75" s="76" t="n">
        <v>2.3</v>
      </c>
      <c r="G75" s="75" t="n">
        <v>17484.8</v>
      </c>
      <c r="H75" s="75" t="n">
        <v>17341.1</v>
      </c>
      <c r="I75" s="75" t="n">
        <v>-143.6</v>
      </c>
      <c r="J75" s="76" t="n">
        <v>-0.8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323.7</v>
      </c>
      <c r="C76" s="75" t="n">
        <v>10078</v>
      </c>
      <c r="D76" s="75" t="n">
        <v>9526.6</v>
      </c>
      <c r="E76" s="75" t="n">
        <v>-551.4</v>
      </c>
      <c r="F76" s="76" t="n">
        <v>-5.5</v>
      </c>
      <c r="G76" s="75" t="n">
        <v>84335.4</v>
      </c>
      <c r="H76" s="75" t="n">
        <v>81616</v>
      </c>
      <c r="I76" s="75" t="n">
        <v>-2719.5</v>
      </c>
      <c r="J76" s="76" t="n">
        <v>-3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5</v>
      </c>
      <c r="C5" s="62" t="n">
        <v>2016</v>
      </c>
      <c r="D5" s="62" t="n">
        <v>2016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5</v>
      </c>
      <c r="F6" s="64" t="n">
        <v>2016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6.6</v>
      </c>
      <c r="C9" s="79" t="n">
        <v>7.5</v>
      </c>
      <c r="D9" s="79" t="n">
        <v>6.2</v>
      </c>
      <c r="E9" s="79" t="n">
        <v>9</v>
      </c>
      <c r="F9" s="79" t="n">
        <v>8.3</v>
      </c>
    </row>
    <row r="10" s="65" customFormat="true" ht="13.5" hidden="false" customHeight="true" outlineLevel="0" collapsed="false">
      <c r="A10" s="71" t="s">
        <v>174</v>
      </c>
      <c r="B10" s="79" t="n">
        <v>11.9</v>
      </c>
      <c r="C10" s="79" t="n">
        <v>14.2</v>
      </c>
      <c r="D10" s="79" t="n">
        <v>12.3</v>
      </c>
      <c r="E10" s="79" t="n">
        <v>12.2</v>
      </c>
      <c r="F10" s="79" t="n">
        <v>11.2</v>
      </c>
    </row>
    <row r="11" s="65" customFormat="true" ht="13.5" hidden="false" customHeight="true" outlineLevel="0" collapsed="false">
      <c r="A11" s="71" t="s">
        <v>175</v>
      </c>
      <c r="B11" s="79" t="n">
        <v>12.9</v>
      </c>
      <c r="C11" s="79" t="n">
        <v>10.3</v>
      </c>
      <c r="D11" s="79" t="n">
        <v>11.7</v>
      </c>
      <c r="E11" s="79" t="n">
        <v>9.7</v>
      </c>
      <c r="F11" s="79" t="n">
        <v>10.1</v>
      </c>
    </row>
    <row r="12" s="65" customFormat="true" ht="13.5" hidden="false" customHeight="true" outlineLevel="0" collapsed="false">
      <c r="A12" s="71" t="s">
        <v>176</v>
      </c>
      <c r="B12" s="79" t="n">
        <v>7.6</v>
      </c>
      <c r="C12" s="79" t="n">
        <v>5.6</v>
      </c>
      <c r="D12" s="79" t="n">
        <v>5.9</v>
      </c>
      <c r="E12" s="79" t="n">
        <v>7</v>
      </c>
      <c r="F12" s="79" t="n">
        <v>5.9</v>
      </c>
    </row>
    <row r="13" s="65" customFormat="true" ht="13.5" hidden="false" customHeight="true" outlineLevel="0" collapsed="false">
      <c r="A13" s="71" t="s">
        <v>177</v>
      </c>
      <c r="B13" s="79" t="n">
        <v>1.2</v>
      </c>
      <c r="C13" s="79" t="n">
        <v>1.2</v>
      </c>
      <c r="D13" s="79" t="n">
        <v>1.3</v>
      </c>
      <c r="E13" s="79" t="n">
        <v>1.2</v>
      </c>
      <c r="F13" s="79" t="n">
        <v>1.1</v>
      </c>
    </row>
    <row r="14" s="65" customFormat="true" ht="13.5" hidden="false" customHeight="true" outlineLevel="0" collapsed="false">
      <c r="A14" s="71" t="s">
        <v>178</v>
      </c>
      <c r="B14" s="79" t="n">
        <v>7.5</v>
      </c>
      <c r="C14" s="79" t="n">
        <v>7.4</v>
      </c>
      <c r="D14" s="79" t="n">
        <v>7.4</v>
      </c>
      <c r="E14" s="79" t="n">
        <v>6.8</v>
      </c>
      <c r="F14" s="79" t="n">
        <v>7.5</v>
      </c>
    </row>
    <row r="15" s="65" customFormat="true" ht="13.5" hidden="false" customHeight="true" outlineLevel="0" collapsed="false">
      <c r="A15" s="71" t="s">
        <v>179</v>
      </c>
      <c r="B15" s="79" t="n">
        <v>5.2</v>
      </c>
      <c r="C15" s="79" t="n">
        <v>5.5</v>
      </c>
      <c r="D15" s="79" t="n">
        <v>5.6</v>
      </c>
      <c r="E15" s="79" t="n">
        <v>5.1</v>
      </c>
      <c r="F15" s="79" t="n">
        <v>6</v>
      </c>
    </row>
    <row r="16" s="65" customFormat="true" ht="13.5" hidden="false" customHeight="true" outlineLevel="0" collapsed="false">
      <c r="A16" s="71" t="s">
        <v>180</v>
      </c>
      <c r="B16" s="79" t="n">
        <v>8.3</v>
      </c>
      <c r="C16" s="79" t="n">
        <v>7.2</v>
      </c>
      <c r="D16" s="79" t="n">
        <v>8.1</v>
      </c>
      <c r="E16" s="79" t="n">
        <v>8.7</v>
      </c>
      <c r="F16" s="79" t="n">
        <v>8</v>
      </c>
    </row>
    <row r="17" s="65" customFormat="true" ht="13.5" hidden="false" customHeight="true" outlineLevel="0" collapsed="false">
      <c r="A17" s="71" t="s">
        <v>181</v>
      </c>
      <c r="B17" s="79" t="n">
        <v>2.4</v>
      </c>
      <c r="C17" s="79" t="n">
        <v>1.7</v>
      </c>
      <c r="D17" s="79" t="n">
        <v>2</v>
      </c>
      <c r="E17" s="79" t="n">
        <v>2.2</v>
      </c>
      <c r="F17" s="79" t="n">
        <v>1.7</v>
      </c>
    </row>
    <row r="18" s="65" customFormat="true" ht="13.5" hidden="false" customHeight="true" outlineLevel="0" collapsed="false">
      <c r="A18" s="71" t="s">
        <v>182</v>
      </c>
      <c r="B18" s="79" t="n">
        <v>5.7</v>
      </c>
      <c r="C18" s="79" t="n">
        <v>4.3</v>
      </c>
      <c r="D18" s="79" t="n">
        <v>4.2</v>
      </c>
      <c r="E18" s="79" t="n">
        <v>6.1</v>
      </c>
      <c r="F18" s="79" t="n">
        <v>4.2</v>
      </c>
    </row>
    <row r="19" s="65" customFormat="true" ht="13.5" hidden="false" customHeight="true" outlineLevel="0" collapsed="false">
      <c r="A19" s="71" t="s">
        <v>183</v>
      </c>
      <c r="B19" s="79" t="n">
        <v>4.4</v>
      </c>
      <c r="C19" s="79" t="n">
        <v>5</v>
      </c>
      <c r="D19" s="79" t="n">
        <v>4.3</v>
      </c>
      <c r="E19" s="79" t="n">
        <v>5.8</v>
      </c>
      <c r="F19" s="79" t="n">
        <v>4</v>
      </c>
    </row>
    <row r="20" s="65" customFormat="true" ht="13.5" hidden="false" customHeight="true" outlineLevel="0" collapsed="false">
      <c r="A20" s="71" t="s">
        <v>184</v>
      </c>
      <c r="B20" s="79" t="n">
        <v>3.6</v>
      </c>
      <c r="C20" s="79" t="n">
        <v>3.1</v>
      </c>
      <c r="D20" s="79" t="n">
        <v>3.3</v>
      </c>
      <c r="E20" s="79" t="n">
        <v>3.8</v>
      </c>
      <c r="F20" s="79" t="n">
        <v>3.3</v>
      </c>
    </row>
    <row r="21" s="65" customFormat="true" ht="13.5" hidden="false" customHeight="true" outlineLevel="0" collapsed="false">
      <c r="A21" s="71" t="s">
        <v>185</v>
      </c>
      <c r="B21" s="79" t="n">
        <v>1.3</v>
      </c>
      <c r="C21" s="79" t="n">
        <v>0.8</v>
      </c>
      <c r="D21" s="79" t="n">
        <v>0.9</v>
      </c>
      <c r="E21" s="79" t="n">
        <v>1.4</v>
      </c>
      <c r="F21" s="79" t="n">
        <v>0.8</v>
      </c>
    </row>
    <row r="22" s="65" customFormat="true" ht="13.5" hidden="false" customHeight="true" outlineLevel="0" collapsed="false">
      <c r="A22" s="71" t="s">
        <v>186</v>
      </c>
      <c r="B22" s="79" t="n">
        <v>2.1</v>
      </c>
      <c r="C22" s="79" t="n">
        <v>1.6</v>
      </c>
      <c r="D22" s="79" t="n">
        <v>1.4</v>
      </c>
      <c r="E22" s="79" t="n">
        <v>2</v>
      </c>
      <c r="F22" s="79" t="n">
        <v>1.7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</v>
      </c>
      <c r="D24" s="79" t="n">
        <v>0</v>
      </c>
      <c r="E24" s="79" t="n">
        <v>0.1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</v>
      </c>
      <c r="D25" s="79" t="n">
        <v>0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5</v>
      </c>
      <c r="C26" s="79" t="n">
        <v>0.4</v>
      </c>
      <c r="D26" s="79" t="n">
        <v>0.3</v>
      </c>
      <c r="E26" s="79" t="n">
        <v>0.5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8.8</v>
      </c>
      <c r="C27" s="79" t="n">
        <v>24.1</v>
      </c>
      <c r="D27" s="79" t="n">
        <v>25.3</v>
      </c>
      <c r="E27" s="79" t="n">
        <v>18.4</v>
      </c>
      <c r="F27" s="79" t="n">
        <v>25.6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n">
        <v>0</v>
      </c>
      <c r="D28" s="79" t="s">
        <v>63</v>
      </c>
      <c r="E28" s="79" t="s">
        <v>63</v>
      </c>
      <c r="F28" s="79" t="n">
        <v>0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4</v>
      </c>
      <c r="C31" s="79" t="n">
        <v>3.9</v>
      </c>
      <c r="D31" s="79" t="n">
        <v>3.9</v>
      </c>
      <c r="E31" s="79" t="n">
        <v>4.5</v>
      </c>
      <c r="F31" s="79" t="n">
        <v>4.3</v>
      </c>
    </row>
    <row r="32" s="65" customFormat="true" ht="13.5" hidden="false" customHeight="true" outlineLevel="0" collapsed="false">
      <c r="A32" s="71" t="s">
        <v>174</v>
      </c>
      <c r="B32" s="79" t="n">
        <v>11.7</v>
      </c>
      <c r="C32" s="79" t="n">
        <v>13.9</v>
      </c>
      <c r="D32" s="79" t="n">
        <v>12</v>
      </c>
      <c r="E32" s="79" t="n">
        <v>12.1</v>
      </c>
      <c r="F32" s="79" t="n">
        <v>11</v>
      </c>
    </row>
    <row r="33" s="65" customFormat="true" ht="13.5" hidden="false" customHeight="true" outlineLevel="0" collapsed="false">
      <c r="A33" s="71" t="s">
        <v>175</v>
      </c>
      <c r="B33" s="79" t="n">
        <v>11.4</v>
      </c>
      <c r="C33" s="79" t="n">
        <v>9.4</v>
      </c>
      <c r="D33" s="79" t="n">
        <v>10.8</v>
      </c>
      <c r="E33" s="79" t="n">
        <v>8.8</v>
      </c>
      <c r="F33" s="79" t="n">
        <v>9.2</v>
      </c>
    </row>
    <row r="34" s="65" customFormat="true" ht="13.5" hidden="false" customHeight="true" outlineLevel="0" collapsed="false">
      <c r="A34" s="71" t="s">
        <v>176</v>
      </c>
      <c r="B34" s="79" t="n">
        <v>3.8</v>
      </c>
      <c r="C34" s="79" t="n">
        <v>2.7</v>
      </c>
      <c r="D34" s="79" t="n">
        <v>2.9</v>
      </c>
      <c r="E34" s="79" t="n">
        <v>3.3</v>
      </c>
      <c r="F34" s="79" t="n">
        <v>2.9</v>
      </c>
    </row>
    <row r="35" s="65" customFormat="true" ht="13.5" hidden="false" customHeight="true" outlineLevel="0" collapsed="false">
      <c r="A35" s="71" t="s">
        <v>177</v>
      </c>
      <c r="B35" s="79" t="n">
        <v>0.9</v>
      </c>
      <c r="C35" s="79" t="n">
        <v>0.8</v>
      </c>
      <c r="D35" s="79" t="n">
        <v>0.9</v>
      </c>
      <c r="E35" s="79" t="n">
        <v>0.8</v>
      </c>
      <c r="F35" s="79" t="n">
        <v>0.8</v>
      </c>
    </row>
    <row r="36" s="65" customFormat="true" ht="13.5" hidden="false" customHeight="true" outlineLevel="0" collapsed="false">
      <c r="A36" s="71" t="s">
        <v>178</v>
      </c>
      <c r="B36" s="79" t="n">
        <v>3.9</v>
      </c>
      <c r="C36" s="79" t="n">
        <v>3.5</v>
      </c>
      <c r="D36" s="79" t="n">
        <v>3.5</v>
      </c>
      <c r="E36" s="79" t="n">
        <v>3.7</v>
      </c>
      <c r="F36" s="79" t="n">
        <v>3.5</v>
      </c>
    </row>
    <row r="37" s="65" customFormat="true" ht="13.5" hidden="false" customHeight="true" outlineLevel="0" collapsed="false">
      <c r="A37" s="71" t="s">
        <v>179</v>
      </c>
      <c r="B37" s="79" t="n">
        <v>3.6</v>
      </c>
      <c r="C37" s="79" t="n">
        <v>4.5</v>
      </c>
      <c r="D37" s="79" t="n">
        <v>4.5</v>
      </c>
      <c r="E37" s="79" t="n">
        <v>3.5</v>
      </c>
      <c r="F37" s="79" t="n">
        <v>4.8</v>
      </c>
    </row>
    <row r="38" s="65" customFormat="true" ht="13.5" hidden="false" customHeight="true" outlineLevel="0" collapsed="false">
      <c r="A38" s="71" t="s">
        <v>180</v>
      </c>
      <c r="B38" s="79" t="n">
        <v>3.6</v>
      </c>
      <c r="C38" s="79" t="n">
        <v>3.2</v>
      </c>
      <c r="D38" s="79" t="n">
        <v>3.4</v>
      </c>
      <c r="E38" s="79" t="n">
        <v>3.4</v>
      </c>
      <c r="F38" s="79" t="n">
        <v>3.3</v>
      </c>
    </row>
    <row r="39" s="65" customFormat="true" ht="13.5" hidden="false" customHeight="true" outlineLevel="0" collapsed="false">
      <c r="A39" s="71" t="s">
        <v>181</v>
      </c>
      <c r="B39" s="79" t="n">
        <v>1</v>
      </c>
      <c r="C39" s="79" t="n">
        <v>0.7</v>
      </c>
      <c r="D39" s="79" t="n">
        <v>0.9</v>
      </c>
      <c r="E39" s="79" t="n">
        <v>0.9</v>
      </c>
      <c r="F39" s="79" t="n">
        <v>0.7</v>
      </c>
    </row>
    <row r="40" s="65" customFormat="true" ht="13.5" hidden="false" customHeight="true" outlineLevel="0" collapsed="false">
      <c r="A40" s="71" t="s">
        <v>182</v>
      </c>
      <c r="B40" s="79" t="n">
        <v>1.9</v>
      </c>
      <c r="C40" s="79" t="n">
        <v>1.9</v>
      </c>
      <c r="D40" s="79" t="n">
        <v>2</v>
      </c>
      <c r="E40" s="79" t="n">
        <v>2.3</v>
      </c>
      <c r="F40" s="79" t="n">
        <v>1.8</v>
      </c>
    </row>
    <row r="41" s="65" customFormat="true" ht="13.5" hidden="false" customHeight="true" outlineLevel="0" collapsed="false">
      <c r="A41" s="71" t="s">
        <v>183</v>
      </c>
      <c r="B41" s="79" t="n">
        <v>1.9</v>
      </c>
      <c r="C41" s="79" t="n">
        <v>2.5</v>
      </c>
      <c r="D41" s="79" t="n">
        <v>2.3</v>
      </c>
      <c r="E41" s="79" t="n">
        <v>2.7</v>
      </c>
      <c r="F41" s="79" t="n">
        <v>2</v>
      </c>
    </row>
    <row r="42" s="65" customFormat="true" ht="13.5" hidden="false" customHeight="true" outlineLevel="0" collapsed="false">
      <c r="A42" s="71" t="s">
        <v>184</v>
      </c>
      <c r="B42" s="79" t="n">
        <v>1.3</v>
      </c>
      <c r="C42" s="79" t="n">
        <v>1</v>
      </c>
      <c r="D42" s="79" t="n">
        <v>1</v>
      </c>
      <c r="E42" s="79" t="n">
        <v>1.2</v>
      </c>
      <c r="F42" s="79" t="n">
        <v>1.1</v>
      </c>
    </row>
    <row r="43" s="65" customFormat="true" ht="13.5" hidden="false" customHeight="true" outlineLevel="0" collapsed="false">
      <c r="A43" s="71" t="s">
        <v>185</v>
      </c>
      <c r="B43" s="79" t="n">
        <v>0.7</v>
      </c>
      <c r="C43" s="79" t="n">
        <v>0.5</v>
      </c>
      <c r="D43" s="79" t="n">
        <v>0.5</v>
      </c>
      <c r="E43" s="79" t="n">
        <v>0.8</v>
      </c>
      <c r="F43" s="79" t="n">
        <v>0.5</v>
      </c>
    </row>
    <row r="44" s="65" customFormat="true" ht="13.5" hidden="false" customHeight="true" outlineLevel="0" collapsed="false">
      <c r="A44" s="71" t="s">
        <v>186</v>
      </c>
      <c r="B44" s="79" t="n">
        <v>1.2</v>
      </c>
      <c r="C44" s="79" t="n">
        <v>0.8</v>
      </c>
      <c r="D44" s="79" t="n">
        <v>0.9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9</v>
      </c>
      <c r="C49" s="79" t="n">
        <v>11.4</v>
      </c>
      <c r="D49" s="79" t="n">
        <v>11.7</v>
      </c>
      <c r="E49" s="79" t="n">
        <v>8.6</v>
      </c>
      <c r="F49" s="79" t="n">
        <v>11.9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n">
        <v>0</v>
      </c>
      <c r="D50" s="79" t="s">
        <v>63</v>
      </c>
      <c r="E50" s="79" t="s">
        <v>63</v>
      </c>
      <c r="F50" s="79" t="n">
        <v>0</v>
      </c>
    </row>
    <row r="51" customFormat="false" ht="17.25" hidden="false" customHeight="true" outlineLevel="0" collapsed="false">
      <c r="A51" s="77" t="s">
        <v>196</v>
      </c>
      <c r="B51" s="80" t="n">
        <v>60.6</v>
      </c>
      <c r="C51" s="80" t="n">
        <v>60.8</v>
      </c>
      <c r="D51" s="80" t="n">
        <v>61.4</v>
      </c>
      <c r="E51" s="80" t="n">
        <v>58</v>
      </c>
      <c r="F51" s="80" t="n">
        <v>59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2.1</v>
      </c>
      <c r="C53" s="79" t="n">
        <v>3.6</v>
      </c>
      <c r="D53" s="79" t="n">
        <v>2.2</v>
      </c>
      <c r="E53" s="79" t="n">
        <v>4.5</v>
      </c>
      <c r="F53" s="79" t="n">
        <v>4</v>
      </c>
    </row>
    <row r="54" s="65" customFormat="true" ht="13.5" hidden="false" customHeight="true" outlineLevel="0" collapsed="false">
      <c r="A54" s="71" t="s">
        <v>174</v>
      </c>
      <c r="B54" s="79" t="n">
        <v>0.2</v>
      </c>
      <c r="C54" s="79" t="n">
        <v>0.3</v>
      </c>
      <c r="D54" s="79" t="n">
        <v>0.2</v>
      </c>
      <c r="E54" s="79" t="n">
        <v>0.1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1.4</v>
      </c>
      <c r="C55" s="79" t="n">
        <v>0.9</v>
      </c>
      <c r="D55" s="79" t="n">
        <v>0.9</v>
      </c>
      <c r="E55" s="79" t="n">
        <v>0.9</v>
      </c>
      <c r="F55" s="79" t="n">
        <v>0.9</v>
      </c>
    </row>
    <row r="56" s="65" customFormat="true" ht="13.5" hidden="false" customHeight="true" outlineLevel="0" collapsed="false">
      <c r="A56" s="71" t="s">
        <v>176</v>
      </c>
      <c r="B56" s="79" t="n">
        <v>3.8</v>
      </c>
      <c r="C56" s="79" t="n">
        <v>2.9</v>
      </c>
      <c r="D56" s="79" t="n">
        <v>3</v>
      </c>
      <c r="E56" s="79" t="n">
        <v>3.7</v>
      </c>
      <c r="F56" s="79" t="n">
        <v>3</v>
      </c>
    </row>
    <row r="57" s="65" customFormat="true" ht="13.5" hidden="false" customHeight="true" outlineLevel="0" collapsed="false">
      <c r="A57" s="71" t="s">
        <v>177</v>
      </c>
      <c r="B57" s="79" t="n">
        <v>0.3</v>
      </c>
      <c r="C57" s="79" t="n">
        <v>0.4</v>
      </c>
      <c r="D57" s="79" t="n">
        <v>0.4</v>
      </c>
      <c r="E57" s="79" t="n">
        <v>0.4</v>
      </c>
      <c r="F57" s="79" t="n">
        <v>0.3</v>
      </c>
    </row>
    <row r="58" s="65" customFormat="true" ht="13.5" hidden="false" customHeight="true" outlineLevel="0" collapsed="false">
      <c r="A58" s="71" t="s">
        <v>178</v>
      </c>
      <c r="B58" s="79" t="n">
        <v>3.6</v>
      </c>
      <c r="C58" s="79" t="n">
        <v>3.9</v>
      </c>
      <c r="D58" s="79" t="n">
        <v>3.9</v>
      </c>
      <c r="E58" s="79" t="n">
        <v>3.1</v>
      </c>
      <c r="F58" s="79" t="n">
        <v>4</v>
      </c>
    </row>
    <row r="59" s="65" customFormat="true" ht="13.5" hidden="false" customHeight="true" outlineLevel="0" collapsed="false">
      <c r="A59" s="71" t="s">
        <v>179</v>
      </c>
      <c r="B59" s="79" t="n">
        <v>1.6</v>
      </c>
      <c r="C59" s="79" t="n">
        <v>1</v>
      </c>
      <c r="D59" s="79" t="n">
        <v>1.1</v>
      </c>
      <c r="E59" s="79" t="n">
        <v>1.6</v>
      </c>
      <c r="F59" s="79" t="n">
        <v>1.2</v>
      </c>
    </row>
    <row r="60" s="65" customFormat="true" ht="13.5" hidden="false" customHeight="true" outlineLevel="0" collapsed="false">
      <c r="A60" s="71" t="s">
        <v>180</v>
      </c>
      <c r="B60" s="79" t="n">
        <v>4.7</v>
      </c>
      <c r="C60" s="79" t="n">
        <v>4.1</v>
      </c>
      <c r="D60" s="79" t="n">
        <v>4.7</v>
      </c>
      <c r="E60" s="79" t="n">
        <v>5.3</v>
      </c>
      <c r="F60" s="79" t="n">
        <v>4.7</v>
      </c>
    </row>
    <row r="61" s="65" customFormat="true" ht="13.5" hidden="false" customHeight="true" outlineLevel="0" collapsed="false">
      <c r="A61" s="71" t="s">
        <v>181</v>
      </c>
      <c r="B61" s="79" t="n">
        <v>1.4</v>
      </c>
      <c r="C61" s="79" t="n">
        <v>1</v>
      </c>
      <c r="D61" s="79" t="n">
        <v>1.1</v>
      </c>
      <c r="E61" s="79" t="n">
        <v>1.2</v>
      </c>
      <c r="F61" s="79" t="n">
        <v>1.1</v>
      </c>
    </row>
    <row r="62" s="65" customFormat="true" ht="13.5" hidden="false" customHeight="true" outlineLevel="0" collapsed="false">
      <c r="A62" s="71" t="s">
        <v>182</v>
      </c>
      <c r="B62" s="79" t="n">
        <v>3.8</v>
      </c>
      <c r="C62" s="79" t="n">
        <v>2.4</v>
      </c>
      <c r="D62" s="79" t="n">
        <v>2.1</v>
      </c>
      <c r="E62" s="79" t="n">
        <v>3.8</v>
      </c>
      <c r="F62" s="79" t="n">
        <v>2.3</v>
      </c>
    </row>
    <row r="63" s="65" customFormat="true" ht="13.5" hidden="false" customHeight="true" outlineLevel="0" collapsed="false">
      <c r="A63" s="71" t="s">
        <v>183</v>
      </c>
      <c r="B63" s="79" t="n">
        <v>2.5</v>
      </c>
      <c r="C63" s="79" t="n">
        <v>2.5</v>
      </c>
      <c r="D63" s="79" t="n">
        <v>2</v>
      </c>
      <c r="E63" s="79" t="n">
        <v>3.1</v>
      </c>
      <c r="F63" s="79" t="n">
        <v>2</v>
      </c>
    </row>
    <row r="64" s="65" customFormat="true" ht="13.5" hidden="false" customHeight="true" outlineLevel="0" collapsed="false">
      <c r="A64" s="71" t="s">
        <v>184</v>
      </c>
      <c r="B64" s="79" t="n">
        <v>2.3</v>
      </c>
      <c r="C64" s="79" t="n">
        <v>2.1</v>
      </c>
      <c r="D64" s="79" t="n">
        <v>2.2</v>
      </c>
      <c r="E64" s="79" t="n">
        <v>2.6</v>
      </c>
      <c r="F64" s="79" t="n">
        <v>2.3</v>
      </c>
    </row>
    <row r="65" s="65" customFormat="true" ht="13.5" hidden="false" customHeight="true" outlineLevel="0" collapsed="false">
      <c r="A65" s="71" t="s">
        <v>185</v>
      </c>
      <c r="B65" s="79" t="n">
        <v>0.6</v>
      </c>
      <c r="C65" s="79" t="n">
        <v>0.3</v>
      </c>
      <c r="D65" s="79" t="n">
        <v>0.3</v>
      </c>
      <c r="E65" s="79" t="n">
        <v>0.6</v>
      </c>
      <c r="F65" s="79" t="n">
        <v>0.3</v>
      </c>
    </row>
    <row r="66" s="65" customFormat="true" ht="13.5" hidden="false" customHeight="true" outlineLevel="0" collapsed="false">
      <c r="A66" s="71" t="s">
        <v>186</v>
      </c>
      <c r="B66" s="79" t="n">
        <v>0.9</v>
      </c>
      <c r="C66" s="79" t="n">
        <v>0.8</v>
      </c>
      <c r="D66" s="79" t="n">
        <v>0.5</v>
      </c>
      <c r="E66" s="79" t="n">
        <v>1</v>
      </c>
      <c r="F66" s="79" t="n">
        <v>0.7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3</v>
      </c>
      <c r="C70" s="79" t="n">
        <v>0.2</v>
      </c>
      <c r="D70" s="79" t="n">
        <v>0.2</v>
      </c>
      <c r="E70" s="79" t="n">
        <v>0.3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9</v>
      </c>
      <c r="C71" s="79" t="n">
        <v>12.7</v>
      </c>
      <c r="D71" s="79" t="n">
        <v>13.6</v>
      </c>
      <c r="E71" s="79" t="n">
        <v>9.7</v>
      </c>
      <c r="F71" s="79" t="n">
        <v>13.7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39.4</v>
      </c>
      <c r="C73" s="80" t="n">
        <v>39.2</v>
      </c>
      <c r="D73" s="80" t="n">
        <v>38.6</v>
      </c>
      <c r="E73" s="80" t="n">
        <v>42</v>
      </c>
      <c r="F73" s="80" t="n">
        <v>41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688.2</v>
      </c>
      <c r="C7" s="89" t="n">
        <v>1520.3</v>
      </c>
      <c r="D7" s="89" t="n">
        <v>3025.7</v>
      </c>
      <c r="E7" s="89" t="n">
        <v>2881.3</v>
      </c>
      <c r="F7" s="89" t="n">
        <v>1467.3</v>
      </c>
      <c r="G7" s="89" t="n">
        <v>310.2</v>
      </c>
      <c r="H7" s="89" t="n">
        <v>1835.7</v>
      </c>
      <c r="I7" s="89" t="n">
        <v>1375.1</v>
      </c>
      <c r="J7" s="89" t="n">
        <v>2002.8</v>
      </c>
      <c r="K7" s="89" t="n">
        <v>486.7</v>
      </c>
      <c r="L7" s="89" t="n">
        <v>1026.5</v>
      </c>
      <c r="M7" s="89" t="n">
        <v>1062</v>
      </c>
      <c r="N7" s="89" t="n">
        <v>807</v>
      </c>
      <c r="O7" s="89" t="n">
        <v>212.7</v>
      </c>
      <c r="P7" s="89" t="n">
        <v>338.8</v>
      </c>
      <c r="Q7" s="89" t="n">
        <v>0.1</v>
      </c>
      <c r="R7" s="89" t="n">
        <v>9.4</v>
      </c>
      <c r="S7" s="89" t="n">
        <v>3.6</v>
      </c>
      <c r="T7" s="89" t="n">
        <v>85.7</v>
      </c>
      <c r="U7" s="89" t="n">
        <v>6237.3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817.8</v>
      </c>
      <c r="C9" s="89" t="n">
        <v>38.5</v>
      </c>
      <c r="D9" s="89" t="n">
        <v>20.6</v>
      </c>
      <c r="E9" s="89" t="n">
        <v>89.4</v>
      </c>
      <c r="F9" s="89" t="n">
        <v>70.3</v>
      </c>
      <c r="G9" s="89" t="n">
        <v>0.6</v>
      </c>
      <c r="H9" s="89" t="n">
        <v>4.2</v>
      </c>
      <c r="I9" s="89" t="n">
        <v>149.1</v>
      </c>
      <c r="J9" s="89" t="n">
        <v>63.2</v>
      </c>
      <c r="K9" s="89" t="n">
        <v>10.5</v>
      </c>
      <c r="L9" s="89" t="n">
        <v>9.3</v>
      </c>
      <c r="M9" s="89" t="n">
        <v>133.8</v>
      </c>
      <c r="N9" s="89" t="n">
        <v>106</v>
      </c>
      <c r="O9" s="89" t="n">
        <v>0.4</v>
      </c>
      <c r="P9" s="89" t="n">
        <v>5.8</v>
      </c>
      <c r="Q9" s="89" t="s">
        <v>63</v>
      </c>
      <c r="R9" s="89" t="n">
        <v>8.6</v>
      </c>
      <c r="S9" s="89" t="n">
        <v>0.7</v>
      </c>
      <c r="T9" s="89" t="n">
        <v>1</v>
      </c>
      <c r="U9" s="89" t="n">
        <v>105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3.3</v>
      </c>
      <c r="C11" s="82" t="s">
        <v>63</v>
      </c>
      <c r="D11" s="82" t="s">
        <v>63</v>
      </c>
      <c r="E11" s="82" t="s">
        <v>63</v>
      </c>
      <c r="F11" s="82" t="n">
        <v>1.1</v>
      </c>
      <c r="G11" s="82" t="s">
        <v>63</v>
      </c>
      <c r="H11" s="82" t="s">
        <v>63</v>
      </c>
      <c r="I11" s="82" t="n">
        <v>1.1</v>
      </c>
      <c r="J11" s="82" t="n">
        <v>1.1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33.7</v>
      </c>
      <c r="C12" s="82" t="n">
        <v>5.3</v>
      </c>
      <c r="D12" s="82" t="n">
        <v>19.6</v>
      </c>
      <c r="E12" s="82" t="n">
        <v>1.2</v>
      </c>
      <c r="F12" s="82" t="n">
        <v>19</v>
      </c>
      <c r="G12" s="82" t="n">
        <v>0.6</v>
      </c>
      <c r="H12" s="82" t="n">
        <v>4.2</v>
      </c>
      <c r="I12" s="82" t="n">
        <v>26.8</v>
      </c>
      <c r="J12" s="82" t="n">
        <v>36.7</v>
      </c>
      <c r="K12" s="82" t="n">
        <v>0.3</v>
      </c>
      <c r="L12" s="82" t="n">
        <v>1.4</v>
      </c>
      <c r="M12" s="82" t="n">
        <v>115.1</v>
      </c>
      <c r="N12" s="82" t="n">
        <v>0.2</v>
      </c>
      <c r="O12" s="82" t="n">
        <v>0.3</v>
      </c>
      <c r="P12" s="82" t="n">
        <v>1.9</v>
      </c>
      <c r="Q12" s="82" t="s">
        <v>63</v>
      </c>
      <c r="R12" s="82" t="s">
        <v>63</v>
      </c>
      <c r="S12" s="82" t="n">
        <v>0.2</v>
      </c>
      <c r="T12" s="82" t="n">
        <v>1</v>
      </c>
      <c r="U12" s="82" t="n">
        <v>0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0.9</v>
      </c>
      <c r="C13" s="82" t="s">
        <v>63</v>
      </c>
      <c r="D13" s="82" t="s">
        <v>63</v>
      </c>
      <c r="E13" s="82" t="s">
        <v>63</v>
      </c>
      <c r="F13" s="82" t="n">
        <v>0.9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32.8</v>
      </c>
      <c r="C14" s="82" t="n">
        <v>5.3</v>
      </c>
      <c r="D14" s="82" t="n">
        <v>19.6</v>
      </c>
      <c r="E14" s="82" t="n">
        <v>1.2</v>
      </c>
      <c r="F14" s="82" t="n">
        <v>18.1</v>
      </c>
      <c r="G14" s="82" t="n">
        <v>0.6</v>
      </c>
      <c r="H14" s="82" t="n">
        <v>4.2</v>
      </c>
      <c r="I14" s="82" t="n">
        <v>26.8</v>
      </c>
      <c r="J14" s="82" t="n">
        <v>36.7</v>
      </c>
      <c r="K14" s="82" t="n">
        <v>0.3</v>
      </c>
      <c r="L14" s="82" t="n">
        <v>1.4</v>
      </c>
      <c r="M14" s="82" t="n">
        <v>115.1</v>
      </c>
      <c r="N14" s="82" t="n">
        <v>0.2</v>
      </c>
      <c r="O14" s="82" t="n">
        <v>0.3</v>
      </c>
      <c r="P14" s="82" t="n">
        <v>1.9</v>
      </c>
      <c r="Q14" s="82" t="s">
        <v>63</v>
      </c>
      <c r="R14" s="82" t="s">
        <v>63</v>
      </c>
      <c r="S14" s="82" t="n">
        <v>0.2</v>
      </c>
      <c r="T14" s="82" t="n">
        <v>1</v>
      </c>
      <c r="U14" s="82" t="n">
        <v>0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30.3</v>
      </c>
      <c r="C15" s="82" t="n">
        <v>13.1</v>
      </c>
      <c r="D15" s="82" t="n">
        <v>1</v>
      </c>
      <c r="E15" s="82" t="s">
        <v>63</v>
      </c>
      <c r="F15" s="82" t="n">
        <v>9.6</v>
      </c>
      <c r="G15" s="82" t="s">
        <v>63</v>
      </c>
      <c r="H15" s="82" t="s">
        <v>63</v>
      </c>
      <c r="I15" s="82" t="n">
        <v>62.1</v>
      </c>
      <c r="J15" s="82" t="s">
        <v>63</v>
      </c>
      <c r="K15" s="82" t="s">
        <v>63</v>
      </c>
      <c r="L15" s="82" t="s">
        <v>63</v>
      </c>
      <c r="M15" s="82" t="n">
        <v>6.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8.3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2.4</v>
      </c>
      <c r="C16" s="82" t="n">
        <v>1.7</v>
      </c>
      <c r="D16" s="82" t="s">
        <v>63</v>
      </c>
      <c r="E16" s="82" t="s">
        <v>63</v>
      </c>
      <c r="F16" s="82" t="n">
        <v>1</v>
      </c>
      <c r="G16" s="82" t="s">
        <v>63</v>
      </c>
      <c r="H16" s="82" t="s">
        <v>63</v>
      </c>
      <c r="I16" s="82" t="n">
        <v>8</v>
      </c>
      <c r="J16" s="82" t="n">
        <v>8</v>
      </c>
      <c r="K16" s="82" t="s">
        <v>63</v>
      </c>
      <c r="L16" s="82" t="n">
        <v>0.8</v>
      </c>
      <c r="M16" s="82" t="n">
        <v>2.9</v>
      </c>
      <c r="N16" s="82" t="n">
        <v>0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303</v>
      </c>
      <c r="C17" s="82" t="n">
        <v>0</v>
      </c>
      <c r="D17" s="82" t="s">
        <v>63</v>
      </c>
      <c r="E17" s="82" t="n">
        <v>54.5</v>
      </c>
      <c r="F17" s="82" t="n">
        <v>11.4</v>
      </c>
      <c r="G17" s="82" t="s">
        <v>63</v>
      </c>
      <c r="H17" s="82" t="s">
        <v>63</v>
      </c>
      <c r="I17" s="82" t="n">
        <v>32.5</v>
      </c>
      <c r="J17" s="82" t="n">
        <v>8.2</v>
      </c>
      <c r="K17" s="82" t="n">
        <v>1.4</v>
      </c>
      <c r="L17" s="82" t="n">
        <v>4.9</v>
      </c>
      <c r="M17" s="82" t="n">
        <v>8.2</v>
      </c>
      <c r="N17" s="82" t="n">
        <v>105.8</v>
      </c>
      <c r="O17" s="82" t="n">
        <v>0</v>
      </c>
      <c r="P17" s="82" t="n">
        <v>3.6</v>
      </c>
      <c r="Q17" s="82" t="s">
        <v>63</v>
      </c>
      <c r="R17" s="82" t="n">
        <v>8.6</v>
      </c>
      <c r="S17" s="82" t="n">
        <v>0.6</v>
      </c>
      <c r="T17" s="82" t="s">
        <v>63</v>
      </c>
      <c r="U17" s="82" t="n">
        <v>63.2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25.1</v>
      </c>
      <c r="C18" s="82" t="n">
        <v>18.5</v>
      </c>
      <c r="D18" s="82" t="s">
        <v>63</v>
      </c>
      <c r="E18" s="82" t="n">
        <v>33.8</v>
      </c>
      <c r="F18" s="82" t="n">
        <v>28.2</v>
      </c>
      <c r="G18" s="82" t="n">
        <v>0</v>
      </c>
      <c r="H18" s="82" t="s">
        <v>63</v>
      </c>
      <c r="I18" s="82" t="n">
        <v>18.6</v>
      </c>
      <c r="J18" s="82" t="n">
        <v>9.3</v>
      </c>
      <c r="K18" s="82" t="n">
        <v>8.9</v>
      </c>
      <c r="L18" s="82" t="n">
        <v>2.1</v>
      </c>
      <c r="M18" s="82" t="n">
        <v>1.4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4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3870.4</v>
      </c>
      <c r="C19" s="89" t="n">
        <v>1481.7</v>
      </c>
      <c r="D19" s="89" t="n">
        <v>3005</v>
      </c>
      <c r="E19" s="89" t="n">
        <v>2791.9</v>
      </c>
      <c r="F19" s="89" t="n">
        <v>1397</v>
      </c>
      <c r="G19" s="89" t="n">
        <v>309.6</v>
      </c>
      <c r="H19" s="89" t="n">
        <v>1831.5</v>
      </c>
      <c r="I19" s="89" t="n">
        <v>1226.1</v>
      </c>
      <c r="J19" s="89" t="n">
        <v>1939.5</v>
      </c>
      <c r="K19" s="89" t="n">
        <v>476.2</v>
      </c>
      <c r="L19" s="89" t="n">
        <v>1017.3</v>
      </c>
      <c r="M19" s="89" t="n">
        <v>928.2</v>
      </c>
      <c r="N19" s="89" t="n">
        <v>701</v>
      </c>
      <c r="O19" s="89" t="n">
        <v>212.3</v>
      </c>
      <c r="P19" s="89" t="n">
        <v>333</v>
      </c>
      <c r="Q19" s="89" t="n">
        <v>0.1</v>
      </c>
      <c r="R19" s="89" t="n">
        <v>0.8</v>
      </c>
      <c r="S19" s="89" t="n">
        <v>2.9</v>
      </c>
      <c r="T19" s="89" t="n">
        <v>84.7</v>
      </c>
      <c r="U19" s="89" t="n">
        <v>6131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025.4</v>
      </c>
      <c r="C21" s="89" t="n">
        <v>219.5</v>
      </c>
      <c r="D21" s="89" t="n">
        <v>0</v>
      </c>
      <c r="E21" s="89" t="n">
        <v>415.9</v>
      </c>
      <c r="F21" s="89" t="n">
        <v>29.7</v>
      </c>
      <c r="G21" s="89" t="n">
        <v>3.3</v>
      </c>
      <c r="H21" s="89" t="n">
        <v>43.1</v>
      </c>
      <c r="I21" s="89" t="n">
        <v>27.1</v>
      </c>
      <c r="J21" s="89" t="n">
        <v>52.3</v>
      </c>
      <c r="K21" s="89" t="n">
        <v>9</v>
      </c>
      <c r="L21" s="89" t="n">
        <v>17.3</v>
      </c>
      <c r="M21" s="89" t="n">
        <v>14.7</v>
      </c>
      <c r="N21" s="89" t="n">
        <v>39.6</v>
      </c>
      <c r="O21" s="89" t="n">
        <v>2.6</v>
      </c>
      <c r="P21" s="89" t="n">
        <v>1.8</v>
      </c>
      <c r="Q21" s="89" t="s">
        <v>63</v>
      </c>
      <c r="R21" s="89" t="n">
        <v>0.1</v>
      </c>
      <c r="S21" s="89" t="n">
        <v>0.2</v>
      </c>
      <c r="T21" s="89" t="n">
        <v>1.6</v>
      </c>
      <c r="U21" s="89" t="n">
        <v>147.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08.1</v>
      </c>
      <c r="C22" s="82" t="n">
        <v>150.9</v>
      </c>
      <c r="D22" s="82" t="n">
        <v>0</v>
      </c>
      <c r="E22" s="82" t="n">
        <v>1.4</v>
      </c>
      <c r="F22" s="82" t="n">
        <v>10.8</v>
      </c>
      <c r="G22" s="82" t="n">
        <v>2.2</v>
      </c>
      <c r="H22" s="82" t="n">
        <v>28</v>
      </c>
      <c r="I22" s="82" t="n">
        <v>21.5</v>
      </c>
      <c r="J22" s="82" t="n">
        <v>24</v>
      </c>
      <c r="K22" s="82" t="n">
        <v>2.4</v>
      </c>
      <c r="L22" s="82" t="n">
        <v>6.8</v>
      </c>
      <c r="M22" s="82" t="n">
        <v>6.2</v>
      </c>
      <c r="N22" s="82" t="n">
        <v>12.7</v>
      </c>
      <c r="O22" s="82" t="n">
        <v>1.2</v>
      </c>
      <c r="P22" s="82" t="n">
        <v>0.2</v>
      </c>
      <c r="Q22" s="82" t="s">
        <v>63</v>
      </c>
      <c r="R22" s="82" t="n">
        <v>0.1</v>
      </c>
      <c r="S22" s="82" t="n">
        <v>0.1</v>
      </c>
      <c r="T22" s="82" t="n">
        <v>0.6</v>
      </c>
      <c r="U22" s="82" t="n">
        <v>3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21.8</v>
      </c>
      <c r="C23" s="82" t="n">
        <v>118.6</v>
      </c>
      <c r="D23" s="82" t="s">
        <v>63</v>
      </c>
      <c r="E23" s="82" t="s">
        <v>63</v>
      </c>
      <c r="F23" s="82" t="n">
        <v>0.5</v>
      </c>
      <c r="G23" s="82" t="s">
        <v>63</v>
      </c>
      <c r="H23" s="82" t="n">
        <v>0.1</v>
      </c>
      <c r="I23" s="82" t="s">
        <v>63</v>
      </c>
      <c r="J23" s="82" t="n">
        <v>0.1</v>
      </c>
      <c r="K23" s="82" t="n">
        <v>0</v>
      </c>
      <c r="L23" s="82" t="n">
        <v>0</v>
      </c>
      <c r="M23" s="82" t="n">
        <v>0.6</v>
      </c>
      <c r="N23" s="82" t="n">
        <v>0</v>
      </c>
      <c r="O23" s="82" t="n">
        <v>0.1</v>
      </c>
      <c r="P23" s="82" t="s">
        <v>63</v>
      </c>
      <c r="Q23" s="82" t="s">
        <v>63</v>
      </c>
      <c r="R23" s="82" t="s">
        <v>63</v>
      </c>
      <c r="S23" s="82" t="n">
        <v>0.1</v>
      </c>
      <c r="T23" s="82" t="s">
        <v>63</v>
      </c>
      <c r="U23" s="82" t="n">
        <v>1.7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88.4</v>
      </c>
      <c r="C24" s="82" t="n">
        <v>5.1</v>
      </c>
      <c r="D24" s="82" t="n">
        <v>0</v>
      </c>
      <c r="E24" s="82" t="n">
        <v>1.2</v>
      </c>
      <c r="F24" s="82" t="n">
        <v>5.8</v>
      </c>
      <c r="G24" s="82" t="n">
        <v>1.6</v>
      </c>
      <c r="H24" s="82" t="n">
        <v>17</v>
      </c>
      <c r="I24" s="82" t="n">
        <v>5.3</v>
      </c>
      <c r="J24" s="82" t="n">
        <v>18</v>
      </c>
      <c r="K24" s="82" t="n">
        <v>1.1</v>
      </c>
      <c r="L24" s="82" t="n">
        <v>6.1</v>
      </c>
      <c r="M24" s="82" t="n">
        <v>3.8</v>
      </c>
      <c r="N24" s="82" t="n">
        <v>7.4</v>
      </c>
      <c r="O24" s="82" t="n">
        <v>0.9</v>
      </c>
      <c r="P24" s="82" t="n">
        <v>0.1</v>
      </c>
      <c r="Q24" s="82" t="s">
        <v>63</v>
      </c>
      <c r="R24" s="82" t="n">
        <v>0.1</v>
      </c>
      <c r="S24" s="82" t="n">
        <v>0</v>
      </c>
      <c r="T24" s="82" t="n">
        <v>0.2</v>
      </c>
      <c r="U24" s="82" t="n">
        <v>14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717.3</v>
      </c>
      <c r="C25" s="82" t="n">
        <v>68.6</v>
      </c>
      <c r="D25" s="82" t="s">
        <v>63</v>
      </c>
      <c r="E25" s="82" t="n">
        <v>414.5</v>
      </c>
      <c r="F25" s="82" t="n">
        <v>18.9</v>
      </c>
      <c r="G25" s="82" t="n">
        <v>1.1</v>
      </c>
      <c r="H25" s="82" t="n">
        <v>15.1</v>
      </c>
      <c r="I25" s="82" t="n">
        <v>5.6</v>
      </c>
      <c r="J25" s="82" t="n">
        <v>28.3</v>
      </c>
      <c r="K25" s="82" t="n">
        <v>6.5</v>
      </c>
      <c r="L25" s="82" t="n">
        <v>10.5</v>
      </c>
      <c r="M25" s="82" t="n">
        <v>8.5</v>
      </c>
      <c r="N25" s="82" t="n">
        <v>26.9</v>
      </c>
      <c r="O25" s="82" t="n">
        <v>1.5</v>
      </c>
      <c r="P25" s="82" t="n">
        <v>1.6</v>
      </c>
      <c r="Q25" s="82" t="s">
        <v>63</v>
      </c>
      <c r="R25" s="82" t="n">
        <v>0</v>
      </c>
      <c r="S25" s="82" t="n">
        <v>0.1</v>
      </c>
      <c r="T25" s="82" t="n">
        <v>1</v>
      </c>
      <c r="U25" s="82" t="n">
        <v>108.7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43.6</v>
      </c>
      <c r="C26" s="82" t="n">
        <v>13</v>
      </c>
      <c r="D26" s="82" t="s">
        <v>63</v>
      </c>
      <c r="E26" s="82" t="n">
        <v>143.7</v>
      </c>
      <c r="F26" s="82" t="n">
        <v>9.6</v>
      </c>
      <c r="G26" s="82" t="n">
        <v>0.7</v>
      </c>
      <c r="H26" s="82" t="n">
        <v>8.2</v>
      </c>
      <c r="I26" s="82" t="n">
        <v>5.3</v>
      </c>
      <c r="J26" s="82" t="n">
        <v>18.5</v>
      </c>
      <c r="K26" s="82" t="n">
        <v>3.4</v>
      </c>
      <c r="L26" s="82" t="n">
        <v>8.4</v>
      </c>
      <c r="M26" s="82" t="n">
        <v>7</v>
      </c>
      <c r="N26" s="82" t="n">
        <v>15.4</v>
      </c>
      <c r="O26" s="82" t="n">
        <v>0.7</v>
      </c>
      <c r="P26" s="82" t="n">
        <v>1.2</v>
      </c>
      <c r="Q26" s="82" t="s">
        <v>63</v>
      </c>
      <c r="R26" s="82" t="s">
        <v>63</v>
      </c>
      <c r="S26" s="82" t="n">
        <v>0</v>
      </c>
      <c r="T26" s="82" t="n">
        <v>0.4</v>
      </c>
      <c r="U26" s="82" t="n">
        <v>108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59.3</v>
      </c>
      <c r="C27" s="82" t="s">
        <v>63</v>
      </c>
      <c r="D27" s="82" t="s">
        <v>63</v>
      </c>
      <c r="E27" s="82" t="n">
        <v>259.2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4024.4</v>
      </c>
      <c r="C28" s="89" t="n">
        <v>396.4</v>
      </c>
      <c r="D28" s="89" t="n">
        <v>274.6</v>
      </c>
      <c r="E28" s="89" t="n">
        <v>880</v>
      </c>
      <c r="F28" s="89" t="n">
        <v>396.7</v>
      </c>
      <c r="G28" s="89" t="n">
        <v>16.9</v>
      </c>
      <c r="H28" s="89" t="n">
        <v>182.2</v>
      </c>
      <c r="I28" s="89" t="n">
        <v>91.9</v>
      </c>
      <c r="J28" s="89" t="n">
        <v>317</v>
      </c>
      <c r="K28" s="89" t="n">
        <v>24.8</v>
      </c>
      <c r="L28" s="89" t="n">
        <v>101.3</v>
      </c>
      <c r="M28" s="89" t="n">
        <v>52.4</v>
      </c>
      <c r="N28" s="89" t="n">
        <v>146.8</v>
      </c>
      <c r="O28" s="89" t="n">
        <v>14.2</v>
      </c>
      <c r="P28" s="89" t="n">
        <v>36.8</v>
      </c>
      <c r="Q28" s="89" t="n">
        <v>0</v>
      </c>
      <c r="R28" s="89" t="n">
        <v>0.2</v>
      </c>
      <c r="S28" s="89" t="n">
        <v>0.7</v>
      </c>
      <c r="T28" s="89" t="n">
        <v>7.8</v>
      </c>
      <c r="U28" s="89" t="n">
        <v>1083.5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15.5</v>
      </c>
      <c r="C29" s="82" t="n">
        <v>43.9</v>
      </c>
      <c r="D29" s="82" t="s">
        <v>63</v>
      </c>
      <c r="E29" s="82" t="n">
        <v>49.5</v>
      </c>
      <c r="F29" s="82" t="n">
        <v>46.6</v>
      </c>
      <c r="G29" s="82" t="n">
        <v>1.7</v>
      </c>
      <c r="H29" s="82" t="n">
        <v>27.9</v>
      </c>
      <c r="I29" s="82" t="n">
        <v>1</v>
      </c>
      <c r="J29" s="82" t="n">
        <v>25.4</v>
      </c>
      <c r="K29" s="82" t="n">
        <v>5.1</v>
      </c>
      <c r="L29" s="82" t="n">
        <v>8.8</v>
      </c>
      <c r="M29" s="82" t="n">
        <v>3.6</v>
      </c>
      <c r="N29" s="82" t="n">
        <v>19.5</v>
      </c>
      <c r="O29" s="82" t="n">
        <v>1.4</v>
      </c>
      <c r="P29" s="82" t="n">
        <v>0.3</v>
      </c>
      <c r="Q29" s="82" t="s">
        <v>63</v>
      </c>
      <c r="R29" s="82" t="n">
        <v>0.1</v>
      </c>
      <c r="S29" s="82" t="n">
        <v>0.1</v>
      </c>
      <c r="T29" s="82" t="n">
        <v>0.7</v>
      </c>
      <c r="U29" s="82" t="n">
        <v>179.9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81.6</v>
      </c>
      <c r="C30" s="82" t="n">
        <v>0.3</v>
      </c>
      <c r="D30" s="82" t="s">
        <v>63</v>
      </c>
      <c r="E30" s="82" t="n">
        <v>0.6</v>
      </c>
      <c r="F30" s="82" t="n">
        <v>4.6</v>
      </c>
      <c r="G30" s="82" t="n">
        <v>0.2</v>
      </c>
      <c r="H30" s="82" t="n">
        <v>15.6</v>
      </c>
      <c r="I30" s="82" t="n">
        <v>0</v>
      </c>
      <c r="J30" s="82" t="n">
        <v>5.5</v>
      </c>
      <c r="K30" s="82" t="n">
        <v>0.5</v>
      </c>
      <c r="L30" s="82" t="n">
        <v>6.4</v>
      </c>
      <c r="M30" s="82" t="n">
        <v>1.6</v>
      </c>
      <c r="N30" s="82" t="n">
        <v>19.1</v>
      </c>
      <c r="O30" s="82" t="n">
        <v>0.4</v>
      </c>
      <c r="P30" s="82" t="n">
        <v>0.3</v>
      </c>
      <c r="Q30" s="82" t="s">
        <v>63</v>
      </c>
      <c r="R30" s="82" t="n">
        <v>0.1</v>
      </c>
      <c r="S30" s="82" t="n">
        <v>0</v>
      </c>
      <c r="T30" s="82" t="n">
        <v>0.1</v>
      </c>
      <c r="U30" s="82" t="n">
        <v>126.2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63.2</v>
      </c>
      <c r="C31" s="82" t="n">
        <v>7.9</v>
      </c>
      <c r="D31" s="82" t="s">
        <v>63</v>
      </c>
      <c r="E31" s="82" t="n">
        <v>0.2</v>
      </c>
      <c r="F31" s="82" t="n">
        <v>5.8</v>
      </c>
      <c r="G31" s="82" t="n">
        <v>0.2</v>
      </c>
      <c r="H31" s="82" t="n">
        <v>4.5</v>
      </c>
      <c r="I31" s="82" t="n">
        <v>0.5</v>
      </c>
      <c r="J31" s="82" t="n">
        <v>1.3</v>
      </c>
      <c r="K31" s="82" t="n">
        <v>1.4</v>
      </c>
      <c r="L31" s="82" t="n">
        <v>0.4</v>
      </c>
      <c r="M31" s="82" t="n">
        <v>0.2</v>
      </c>
      <c r="N31" s="82" t="n">
        <v>0.1</v>
      </c>
      <c r="O31" s="82" t="n">
        <v>0.1</v>
      </c>
      <c r="P31" s="82" t="n">
        <v>0</v>
      </c>
      <c r="Q31" s="82" t="s">
        <v>63</v>
      </c>
      <c r="R31" s="82" t="s">
        <v>63</v>
      </c>
      <c r="S31" s="82" t="n">
        <v>0</v>
      </c>
      <c r="T31" s="82" t="n">
        <v>0.1</v>
      </c>
      <c r="U31" s="82" t="n">
        <v>40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862.8</v>
      </c>
      <c r="C32" s="82" t="n">
        <v>173.7</v>
      </c>
      <c r="D32" s="82" t="n">
        <v>214.7</v>
      </c>
      <c r="E32" s="82" t="n">
        <v>222.8</v>
      </c>
      <c r="F32" s="82" t="n">
        <v>57</v>
      </c>
      <c r="G32" s="82" t="n">
        <v>8.6</v>
      </c>
      <c r="H32" s="82" t="n">
        <v>45.6</v>
      </c>
      <c r="I32" s="82" t="n">
        <v>87.1</v>
      </c>
      <c r="J32" s="82" t="n">
        <v>84.5</v>
      </c>
      <c r="K32" s="82" t="n">
        <v>9</v>
      </c>
      <c r="L32" s="82" t="n">
        <v>68.4</v>
      </c>
      <c r="M32" s="82" t="n">
        <v>29.3</v>
      </c>
      <c r="N32" s="82" t="n">
        <v>113.2</v>
      </c>
      <c r="O32" s="82" t="n">
        <v>8.6</v>
      </c>
      <c r="P32" s="82" t="n">
        <v>2.8</v>
      </c>
      <c r="Q32" s="82" t="n">
        <v>0</v>
      </c>
      <c r="R32" s="82" t="n">
        <v>0.1</v>
      </c>
      <c r="S32" s="82" t="n">
        <v>0.6</v>
      </c>
      <c r="T32" s="82" t="n">
        <v>2.5</v>
      </c>
      <c r="U32" s="82" t="n">
        <v>734.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34.9</v>
      </c>
      <c r="C33" s="82" t="n">
        <v>171.5</v>
      </c>
      <c r="D33" s="82" t="n">
        <v>75.4</v>
      </c>
      <c r="E33" s="82" t="n">
        <v>1.7</v>
      </c>
      <c r="F33" s="82" t="n">
        <v>41</v>
      </c>
      <c r="G33" s="82" t="n">
        <v>3.9</v>
      </c>
      <c r="H33" s="82" t="n">
        <v>27</v>
      </c>
      <c r="I33" s="82" t="n">
        <v>86.2</v>
      </c>
      <c r="J33" s="82" t="n">
        <v>65.1</v>
      </c>
      <c r="K33" s="82" t="n">
        <v>6.8</v>
      </c>
      <c r="L33" s="82" t="n">
        <v>57.1</v>
      </c>
      <c r="M33" s="82" t="n">
        <v>22.2</v>
      </c>
      <c r="N33" s="82" t="n">
        <v>93.7</v>
      </c>
      <c r="O33" s="82" t="n">
        <v>5.6</v>
      </c>
      <c r="P33" s="82" t="n">
        <v>2.2</v>
      </c>
      <c r="Q33" s="82" t="s">
        <v>63</v>
      </c>
      <c r="R33" s="82" t="n">
        <v>0.1</v>
      </c>
      <c r="S33" s="82" t="n">
        <v>0.5</v>
      </c>
      <c r="T33" s="82" t="n">
        <v>1.9</v>
      </c>
      <c r="U33" s="82" t="n">
        <v>573.1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628</v>
      </c>
      <c r="C34" s="82" t="n">
        <v>2.2</v>
      </c>
      <c r="D34" s="82" t="n">
        <v>139.2</v>
      </c>
      <c r="E34" s="82" t="n">
        <v>221.1</v>
      </c>
      <c r="F34" s="82" t="n">
        <v>16.1</v>
      </c>
      <c r="G34" s="82" t="n">
        <v>4.7</v>
      </c>
      <c r="H34" s="82" t="n">
        <v>18.6</v>
      </c>
      <c r="I34" s="82" t="n">
        <v>1</v>
      </c>
      <c r="J34" s="82" t="n">
        <v>19.4</v>
      </c>
      <c r="K34" s="82" t="n">
        <v>2.2</v>
      </c>
      <c r="L34" s="82" t="n">
        <v>11.3</v>
      </c>
      <c r="M34" s="82" t="n">
        <v>7.1</v>
      </c>
      <c r="N34" s="82" t="n">
        <v>19.5</v>
      </c>
      <c r="O34" s="82" t="n">
        <v>3</v>
      </c>
      <c r="P34" s="82" t="n">
        <v>0.6</v>
      </c>
      <c r="Q34" s="82" t="n">
        <v>0</v>
      </c>
      <c r="R34" s="82" t="n">
        <v>0</v>
      </c>
      <c r="S34" s="82" t="n">
        <v>0.1</v>
      </c>
      <c r="T34" s="82" t="n">
        <v>0.6</v>
      </c>
      <c r="U34" s="82" t="n">
        <v>161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746.1</v>
      </c>
      <c r="C35" s="82" t="n">
        <v>178.8</v>
      </c>
      <c r="D35" s="82" t="n">
        <v>60</v>
      </c>
      <c r="E35" s="82" t="n">
        <v>607.6</v>
      </c>
      <c r="F35" s="82" t="n">
        <v>293.1</v>
      </c>
      <c r="G35" s="82" t="n">
        <v>6.6</v>
      </c>
      <c r="H35" s="82" t="n">
        <v>108.6</v>
      </c>
      <c r="I35" s="82" t="n">
        <v>3.8</v>
      </c>
      <c r="J35" s="82" t="n">
        <v>207.1</v>
      </c>
      <c r="K35" s="82" t="n">
        <v>10.7</v>
      </c>
      <c r="L35" s="82" t="n">
        <v>24.2</v>
      </c>
      <c r="M35" s="82" t="n">
        <v>19.6</v>
      </c>
      <c r="N35" s="82" t="n">
        <v>14.1</v>
      </c>
      <c r="O35" s="82" t="n">
        <v>4.2</v>
      </c>
      <c r="P35" s="82" t="n">
        <v>33.6</v>
      </c>
      <c r="Q35" s="82" t="s">
        <v>63</v>
      </c>
      <c r="R35" s="82" t="n">
        <v>0</v>
      </c>
      <c r="S35" s="82" t="n">
        <v>0.1</v>
      </c>
      <c r="T35" s="82" t="n">
        <v>4.7</v>
      </c>
      <c r="U35" s="82" t="n">
        <v>169.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240.6</v>
      </c>
      <c r="C36" s="82" t="n">
        <v>96.4</v>
      </c>
      <c r="D36" s="82" t="s">
        <v>63</v>
      </c>
      <c r="E36" s="82" t="n">
        <v>552.2</v>
      </c>
      <c r="F36" s="82" t="n">
        <v>224.3</v>
      </c>
      <c r="G36" s="82" t="n">
        <v>1.9</v>
      </c>
      <c r="H36" s="82" t="n">
        <v>27.1</v>
      </c>
      <c r="I36" s="82" t="n">
        <v>0.9</v>
      </c>
      <c r="J36" s="82" t="n">
        <v>168.6</v>
      </c>
      <c r="K36" s="82" t="n">
        <v>8.2</v>
      </c>
      <c r="L36" s="82" t="n">
        <v>13.7</v>
      </c>
      <c r="M36" s="82" t="n">
        <v>9.6</v>
      </c>
      <c r="N36" s="82" t="n">
        <v>10.6</v>
      </c>
      <c r="O36" s="82" t="n">
        <v>1.3</v>
      </c>
      <c r="P36" s="82" t="n">
        <v>32.7</v>
      </c>
      <c r="Q36" s="82" t="s">
        <v>63</v>
      </c>
      <c r="R36" s="82" t="n">
        <v>0</v>
      </c>
      <c r="S36" s="82" t="s">
        <v>63</v>
      </c>
      <c r="T36" s="82" t="n">
        <v>1.5</v>
      </c>
      <c r="U36" s="82" t="n">
        <v>91.3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04.3</v>
      </c>
      <c r="C37" s="82" t="n">
        <v>4.8</v>
      </c>
      <c r="D37" s="82" t="n">
        <v>0.1</v>
      </c>
      <c r="E37" s="82" t="n">
        <v>51.1</v>
      </c>
      <c r="F37" s="82" t="n">
        <v>17.1</v>
      </c>
      <c r="G37" s="82" t="n">
        <v>1.1</v>
      </c>
      <c r="H37" s="82" t="n">
        <v>8.1</v>
      </c>
      <c r="I37" s="82" t="n">
        <v>0.3</v>
      </c>
      <c r="J37" s="82" t="n">
        <v>5.7</v>
      </c>
      <c r="K37" s="82" t="n">
        <v>1.1</v>
      </c>
      <c r="L37" s="82" t="n">
        <v>2.5</v>
      </c>
      <c r="M37" s="82" t="n">
        <v>1.1</v>
      </c>
      <c r="N37" s="82" t="n">
        <v>1.9</v>
      </c>
      <c r="O37" s="82" t="n">
        <v>0.5</v>
      </c>
      <c r="P37" s="82" t="n">
        <v>0.3</v>
      </c>
      <c r="Q37" s="82" t="s">
        <v>63</v>
      </c>
      <c r="R37" s="82" t="s">
        <v>63</v>
      </c>
      <c r="S37" s="82" t="s">
        <v>63</v>
      </c>
      <c r="T37" s="82" t="n">
        <v>0.5</v>
      </c>
      <c r="U37" s="82" t="n">
        <v>8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4766.5</v>
      </c>
      <c r="C38" s="89" t="n">
        <v>285.7</v>
      </c>
      <c r="D38" s="89" t="n">
        <v>0.5</v>
      </c>
      <c r="E38" s="89" t="n">
        <v>94.3</v>
      </c>
      <c r="F38" s="89" t="n">
        <v>379.7</v>
      </c>
      <c r="G38" s="89" t="n">
        <v>219.2</v>
      </c>
      <c r="H38" s="89" t="n">
        <v>673.6</v>
      </c>
      <c r="I38" s="89" t="n">
        <v>16.6</v>
      </c>
      <c r="J38" s="89" t="n">
        <v>638.9</v>
      </c>
      <c r="K38" s="89" t="n">
        <v>157.3</v>
      </c>
      <c r="L38" s="89" t="n">
        <v>413</v>
      </c>
      <c r="M38" s="89" t="n">
        <v>320.6</v>
      </c>
      <c r="N38" s="89" t="n">
        <v>136.4</v>
      </c>
      <c r="O38" s="89" t="n">
        <v>140.3</v>
      </c>
      <c r="P38" s="89" t="n">
        <v>68.5</v>
      </c>
      <c r="Q38" s="89" t="n">
        <v>0.1</v>
      </c>
      <c r="R38" s="89" t="n">
        <v>0.1</v>
      </c>
      <c r="S38" s="89" t="n">
        <v>1</v>
      </c>
      <c r="T38" s="89" t="n">
        <v>33</v>
      </c>
      <c r="U38" s="89" t="n">
        <v>1187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598.7</v>
      </c>
      <c r="C39" s="82" t="n">
        <v>84.2</v>
      </c>
      <c r="D39" s="82" t="n">
        <v>0.2</v>
      </c>
      <c r="E39" s="82" t="n">
        <v>5.9</v>
      </c>
      <c r="F39" s="82" t="n">
        <v>71.9</v>
      </c>
      <c r="G39" s="82" t="n">
        <v>7.1</v>
      </c>
      <c r="H39" s="82" t="n">
        <v>110</v>
      </c>
      <c r="I39" s="82" t="n">
        <v>6.3</v>
      </c>
      <c r="J39" s="82" t="n">
        <v>61.7</v>
      </c>
      <c r="K39" s="82" t="n">
        <v>7.9</v>
      </c>
      <c r="L39" s="82" t="n">
        <v>22.5</v>
      </c>
      <c r="M39" s="82" t="n">
        <v>13.6</v>
      </c>
      <c r="N39" s="82" t="n">
        <v>8.1</v>
      </c>
      <c r="O39" s="82" t="n">
        <v>6.3</v>
      </c>
      <c r="P39" s="82" t="n">
        <v>1.9</v>
      </c>
      <c r="Q39" s="82" t="s">
        <v>63</v>
      </c>
      <c r="R39" s="82" t="n">
        <v>0</v>
      </c>
      <c r="S39" s="82" t="n">
        <v>0.3</v>
      </c>
      <c r="T39" s="82" t="n">
        <v>2.6</v>
      </c>
      <c r="U39" s="82" t="n">
        <v>188.5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56.9</v>
      </c>
      <c r="C40" s="82" t="n">
        <v>4</v>
      </c>
      <c r="D40" s="82" t="n">
        <v>0.2</v>
      </c>
      <c r="E40" s="82" t="n">
        <v>4</v>
      </c>
      <c r="F40" s="82" t="n">
        <v>29.4</v>
      </c>
      <c r="G40" s="82" t="n">
        <v>3.3</v>
      </c>
      <c r="H40" s="82" t="n">
        <v>61.3</v>
      </c>
      <c r="I40" s="82" t="n">
        <v>5.9</v>
      </c>
      <c r="J40" s="82" t="n">
        <v>42.3</v>
      </c>
      <c r="K40" s="82" t="n">
        <v>6.4</v>
      </c>
      <c r="L40" s="82" t="n">
        <v>17.1</v>
      </c>
      <c r="M40" s="82" t="n">
        <v>9.5</v>
      </c>
      <c r="N40" s="82" t="n">
        <v>1.9</v>
      </c>
      <c r="O40" s="82" t="n">
        <v>5.1</v>
      </c>
      <c r="P40" s="82" t="n">
        <v>1.3</v>
      </c>
      <c r="Q40" s="82" t="s">
        <v>63</v>
      </c>
      <c r="R40" s="82" t="s">
        <v>63</v>
      </c>
      <c r="S40" s="82" t="n">
        <v>0.1</v>
      </c>
      <c r="T40" s="82" t="n">
        <v>1.8</v>
      </c>
      <c r="U40" s="82" t="n">
        <v>63.4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78.5</v>
      </c>
      <c r="C41" s="82" t="n">
        <v>71.6</v>
      </c>
      <c r="D41" s="82" t="s">
        <v>63</v>
      </c>
      <c r="E41" s="82" t="n">
        <v>0.9</v>
      </c>
      <c r="F41" s="82" t="n">
        <v>11.1</v>
      </c>
      <c r="G41" s="82" t="n">
        <v>2.8</v>
      </c>
      <c r="H41" s="82" t="n">
        <v>38</v>
      </c>
      <c r="I41" s="82" t="n">
        <v>0.2</v>
      </c>
      <c r="J41" s="82" t="n">
        <v>10.3</v>
      </c>
      <c r="K41" s="82" t="n">
        <v>0.5</v>
      </c>
      <c r="L41" s="82" t="n">
        <v>3.2</v>
      </c>
      <c r="M41" s="82" t="n">
        <v>1.4</v>
      </c>
      <c r="N41" s="82" t="n">
        <v>2.4</v>
      </c>
      <c r="O41" s="82" t="n">
        <v>0.4</v>
      </c>
      <c r="P41" s="82" t="n">
        <v>0.3</v>
      </c>
      <c r="Q41" s="82" t="s">
        <v>63</v>
      </c>
      <c r="R41" s="82" t="s">
        <v>63</v>
      </c>
      <c r="S41" s="82" t="n">
        <v>0.1</v>
      </c>
      <c r="T41" s="82" t="n">
        <v>0.3</v>
      </c>
      <c r="U41" s="82" t="n">
        <v>3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167.9</v>
      </c>
      <c r="C42" s="82" t="n">
        <v>201.5</v>
      </c>
      <c r="D42" s="82" t="n">
        <v>0.3</v>
      </c>
      <c r="E42" s="82" t="n">
        <v>88.5</v>
      </c>
      <c r="F42" s="82" t="n">
        <v>307.8</v>
      </c>
      <c r="G42" s="82" t="n">
        <v>212.2</v>
      </c>
      <c r="H42" s="82" t="n">
        <v>563.6</v>
      </c>
      <c r="I42" s="82" t="n">
        <v>10.3</v>
      </c>
      <c r="J42" s="82" t="n">
        <v>577.2</v>
      </c>
      <c r="K42" s="82" t="n">
        <v>149.5</v>
      </c>
      <c r="L42" s="82" t="n">
        <v>390.6</v>
      </c>
      <c r="M42" s="82" t="n">
        <v>307</v>
      </c>
      <c r="N42" s="82" t="n">
        <v>128.3</v>
      </c>
      <c r="O42" s="82" t="n">
        <v>134</v>
      </c>
      <c r="P42" s="82" t="n">
        <v>66.6</v>
      </c>
      <c r="Q42" s="82" t="n">
        <v>0.1</v>
      </c>
      <c r="R42" s="82" t="n">
        <v>0.1</v>
      </c>
      <c r="S42" s="82" t="n">
        <v>0.8</v>
      </c>
      <c r="T42" s="82" t="n">
        <v>30.5</v>
      </c>
      <c r="U42" s="82" t="n">
        <v>999.1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941.5</v>
      </c>
      <c r="C43" s="82" t="n">
        <v>49.2</v>
      </c>
      <c r="D43" s="82" t="s">
        <v>63</v>
      </c>
      <c r="E43" s="82" t="n">
        <v>50.1</v>
      </c>
      <c r="F43" s="82" t="n">
        <v>104</v>
      </c>
      <c r="G43" s="82" t="n">
        <v>116.4</v>
      </c>
      <c r="H43" s="82" t="n">
        <v>265.5</v>
      </c>
      <c r="I43" s="82" t="n">
        <v>2.6</v>
      </c>
      <c r="J43" s="82" t="n">
        <v>229.8</v>
      </c>
      <c r="K43" s="82" t="n">
        <v>100</v>
      </c>
      <c r="L43" s="82" t="n">
        <v>199.4</v>
      </c>
      <c r="M43" s="82" t="n">
        <v>196.3</v>
      </c>
      <c r="N43" s="82" t="n">
        <v>53.1</v>
      </c>
      <c r="O43" s="82" t="n">
        <v>96.5</v>
      </c>
      <c r="P43" s="82" t="n">
        <v>25.9</v>
      </c>
      <c r="Q43" s="82" t="s">
        <v>63</v>
      </c>
      <c r="R43" s="82" t="n">
        <v>0</v>
      </c>
      <c r="S43" s="82" t="n">
        <v>0.1</v>
      </c>
      <c r="T43" s="82" t="n">
        <v>17.9</v>
      </c>
      <c r="U43" s="82" t="n">
        <v>434.8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44.2</v>
      </c>
      <c r="C44" s="82" t="n">
        <v>25.7</v>
      </c>
      <c r="D44" s="82" t="n">
        <v>0</v>
      </c>
      <c r="E44" s="82" t="n">
        <v>3.9</v>
      </c>
      <c r="F44" s="82" t="n">
        <v>64.6</v>
      </c>
      <c r="G44" s="82" t="n">
        <v>24</v>
      </c>
      <c r="H44" s="82" t="n">
        <v>88.6</v>
      </c>
      <c r="I44" s="82" t="n">
        <v>1.5</v>
      </c>
      <c r="J44" s="82" t="n">
        <v>75.8</v>
      </c>
      <c r="K44" s="82" t="n">
        <v>8.5</v>
      </c>
      <c r="L44" s="82" t="n">
        <v>29.8</v>
      </c>
      <c r="M44" s="82" t="n">
        <v>22.6</v>
      </c>
      <c r="N44" s="82" t="n">
        <v>8.1</v>
      </c>
      <c r="O44" s="82" t="n">
        <v>8.4</v>
      </c>
      <c r="P44" s="82" t="n">
        <v>2.5</v>
      </c>
      <c r="Q44" s="82" t="s">
        <v>63</v>
      </c>
      <c r="R44" s="82" t="s">
        <v>63</v>
      </c>
      <c r="S44" s="82" t="n">
        <v>0.4</v>
      </c>
      <c r="T44" s="82" t="n">
        <v>1.8</v>
      </c>
      <c r="U44" s="82" t="n">
        <v>178.1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31.1</v>
      </c>
      <c r="C45" s="82" t="n">
        <v>1.6</v>
      </c>
      <c r="D45" s="82" t="s">
        <v>63</v>
      </c>
      <c r="E45" s="82" t="n">
        <v>5.7</v>
      </c>
      <c r="F45" s="82" t="n">
        <v>14.3</v>
      </c>
      <c r="G45" s="82" t="n">
        <v>8</v>
      </c>
      <c r="H45" s="82" t="n">
        <v>46.6</v>
      </c>
      <c r="I45" s="82" t="n">
        <v>0.6</v>
      </c>
      <c r="J45" s="82" t="n">
        <v>71.6</v>
      </c>
      <c r="K45" s="82" t="n">
        <v>6.4</v>
      </c>
      <c r="L45" s="82" t="n">
        <v>42.9</v>
      </c>
      <c r="M45" s="82" t="n">
        <v>23.3</v>
      </c>
      <c r="N45" s="82" t="n">
        <v>22.7</v>
      </c>
      <c r="O45" s="82" t="n">
        <v>5.3</v>
      </c>
      <c r="P45" s="82" t="n">
        <v>1.4</v>
      </c>
      <c r="Q45" s="82" t="s">
        <v>63</v>
      </c>
      <c r="R45" s="82" t="s">
        <v>63</v>
      </c>
      <c r="S45" s="82" t="n">
        <v>0.1</v>
      </c>
      <c r="T45" s="82" t="n">
        <v>2.7</v>
      </c>
      <c r="U45" s="82" t="n">
        <v>78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17.7</v>
      </c>
      <c r="C46" s="82" t="n">
        <v>16.2</v>
      </c>
      <c r="D46" s="82" t="s">
        <v>63</v>
      </c>
      <c r="E46" s="82" t="n">
        <v>8.8</v>
      </c>
      <c r="F46" s="82" t="n">
        <v>15.2</v>
      </c>
      <c r="G46" s="82" t="n">
        <v>14.4</v>
      </c>
      <c r="H46" s="82" t="n">
        <v>35.6</v>
      </c>
      <c r="I46" s="82" t="n">
        <v>1.5</v>
      </c>
      <c r="J46" s="82" t="n">
        <v>91.9</v>
      </c>
      <c r="K46" s="82" t="n">
        <v>8.6</v>
      </c>
      <c r="L46" s="82" t="n">
        <v>29.4</v>
      </c>
      <c r="M46" s="82" t="n">
        <v>11.3</v>
      </c>
      <c r="N46" s="82" t="n">
        <v>5.7</v>
      </c>
      <c r="O46" s="82" t="n">
        <v>4.8</v>
      </c>
      <c r="P46" s="82" t="n">
        <v>8.7</v>
      </c>
      <c r="Q46" s="82" t="s">
        <v>63</v>
      </c>
      <c r="R46" s="82" t="s">
        <v>63</v>
      </c>
      <c r="S46" s="82" t="n">
        <v>0</v>
      </c>
      <c r="T46" s="82" t="n">
        <v>3.1</v>
      </c>
      <c r="U46" s="82" t="n">
        <v>62.5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23.7</v>
      </c>
      <c r="C47" s="82" t="n">
        <v>56.9</v>
      </c>
      <c r="D47" s="82" t="n">
        <v>0.3</v>
      </c>
      <c r="E47" s="82" t="n">
        <v>6.4</v>
      </c>
      <c r="F47" s="82" t="n">
        <v>32.3</v>
      </c>
      <c r="G47" s="82" t="n">
        <v>7.9</v>
      </c>
      <c r="H47" s="82" t="n">
        <v>26.8</v>
      </c>
      <c r="I47" s="82" t="n">
        <v>2.4</v>
      </c>
      <c r="J47" s="82" t="n">
        <v>43.8</v>
      </c>
      <c r="K47" s="82" t="n">
        <v>6.6</v>
      </c>
      <c r="L47" s="82" t="n">
        <v>17.6</v>
      </c>
      <c r="M47" s="82" t="n">
        <v>12.4</v>
      </c>
      <c r="N47" s="82" t="n">
        <v>1.6</v>
      </c>
      <c r="O47" s="82" t="n">
        <v>4.5</v>
      </c>
      <c r="P47" s="82" t="n">
        <v>1.7</v>
      </c>
      <c r="Q47" s="82" t="s">
        <v>63</v>
      </c>
      <c r="R47" s="82" t="n">
        <v>0</v>
      </c>
      <c r="S47" s="82" t="n">
        <v>0.1</v>
      </c>
      <c r="T47" s="82" t="n">
        <v>1.8</v>
      </c>
      <c r="U47" s="82" t="n">
        <v>0.4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910.1</v>
      </c>
      <c r="C48" s="89" t="n">
        <v>566.3</v>
      </c>
      <c r="D48" s="89" t="n">
        <v>2729.9</v>
      </c>
      <c r="E48" s="89" t="n">
        <v>1347</v>
      </c>
      <c r="F48" s="89" t="n">
        <v>581.5</v>
      </c>
      <c r="G48" s="89" t="n">
        <v>69.9</v>
      </c>
      <c r="H48" s="89" t="n">
        <v>920.3</v>
      </c>
      <c r="I48" s="89" t="n">
        <v>1088.8</v>
      </c>
      <c r="J48" s="89" t="n">
        <v>929.4</v>
      </c>
      <c r="K48" s="89" t="n">
        <v>284.5</v>
      </c>
      <c r="L48" s="89" t="n">
        <v>462.1</v>
      </c>
      <c r="M48" s="89" t="n">
        <v>533.7</v>
      </c>
      <c r="N48" s="89" t="n">
        <v>377.7</v>
      </c>
      <c r="O48" s="89" t="n">
        <v>54.4</v>
      </c>
      <c r="P48" s="89" t="n">
        <v>215</v>
      </c>
      <c r="Q48" s="89" t="s">
        <v>63</v>
      </c>
      <c r="R48" s="89" t="n">
        <v>0.4</v>
      </c>
      <c r="S48" s="89" t="n">
        <v>0.9</v>
      </c>
      <c r="T48" s="89" t="n">
        <v>41.7</v>
      </c>
      <c r="U48" s="89" t="n">
        <v>3706.6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451.5</v>
      </c>
      <c r="C49" s="82" t="n">
        <v>438.7</v>
      </c>
      <c r="D49" s="82" t="n">
        <v>1207.7</v>
      </c>
      <c r="E49" s="82" t="n">
        <v>612.2</v>
      </c>
      <c r="F49" s="82" t="n">
        <v>455.5</v>
      </c>
      <c r="G49" s="82" t="n">
        <v>49.8</v>
      </c>
      <c r="H49" s="82" t="n">
        <v>745.5</v>
      </c>
      <c r="I49" s="82" t="n">
        <v>530.5</v>
      </c>
      <c r="J49" s="82" t="n">
        <v>744.9</v>
      </c>
      <c r="K49" s="82" t="n">
        <v>214.8</v>
      </c>
      <c r="L49" s="82" t="n">
        <v>334.9</v>
      </c>
      <c r="M49" s="82" t="n">
        <v>463.5</v>
      </c>
      <c r="N49" s="82" t="n">
        <v>338.8</v>
      </c>
      <c r="O49" s="82" t="n">
        <v>44.2</v>
      </c>
      <c r="P49" s="82" t="n">
        <v>107.6</v>
      </c>
      <c r="Q49" s="82" t="s">
        <v>63</v>
      </c>
      <c r="R49" s="82" t="n">
        <v>0.2</v>
      </c>
      <c r="S49" s="82" t="n">
        <v>0.8</v>
      </c>
      <c r="T49" s="82" t="n">
        <v>32</v>
      </c>
      <c r="U49" s="82" t="n">
        <v>3130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900.9</v>
      </c>
      <c r="C50" s="82" t="n">
        <v>32.5</v>
      </c>
      <c r="D50" s="82" t="n">
        <v>859.9</v>
      </c>
      <c r="E50" s="82" t="n">
        <v>157.5</v>
      </c>
      <c r="F50" s="82" t="n">
        <v>24.5</v>
      </c>
      <c r="G50" s="82" t="n">
        <v>1.4</v>
      </c>
      <c r="H50" s="82" t="n">
        <v>46.2</v>
      </c>
      <c r="I50" s="82" t="n">
        <v>62</v>
      </c>
      <c r="J50" s="82" t="n">
        <v>127.1</v>
      </c>
      <c r="K50" s="82" t="n">
        <v>86.4</v>
      </c>
      <c r="L50" s="82" t="n">
        <v>77.4</v>
      </c>
      <c r="M50" s="82" t="n">
        <v>202.5</v>
      </c>
      <c r="N50" s="82" t="n">
        <v>157</v>
      </c>
      <c r="O50" s="82" t="n">
        <v>0.6</v>
      </c>
      <c r="P50" s="82" t="n">
        <v>12.9</v>
      </c>
      <c r="Q50" s="82" t="s">
        <v>63</v>
      </c>
      <c r="R50" s="82" t="s">
        <v>63</v>
      </c>
      <c r="S50" s="82" t="n">
        <v>0.1</v>
      </c>
      <c r="T50" s="82" t="n">
        <v>0.6</v>
      </c>
      <c r="U50" s="82" t="n">
        <v>52.3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821.2</v>
      </c>
      <c r="C51" s="82" t="n">
        <v>62</v>
      </c>
      <c r="D51" s="82" t="n">
        <v>0.7</v>
      </c>
      <c r="E51" s="82" t="n">
        <v>79.3</v>
      </c>
      <c r="F51" s="82" t="n">
        <v>45.2</v>
      </c>
      <c r="G51" s="82" t="n">
        <v>3.1</v>
      </c>
      <c r="H51" s="82" t="n">
        <v>186</v>
      </c>
      <c r="I51" s="82" t="n">
        <v>150.4</v>
      </c>
      <c r="J51" s="82" t="n">
        <v>91.7</v>
      </c>
      <c r="K51" s="82" t="n">
        <v>37.1</v>
      </c>
      <c r="L51" s="82" t="n">
        <v>30.3</v>
      </c>
      <c r="M51" s="82" t="n">
        <v>21.2</v>
      </c>
      <c r="N51" s="82" t="n">
        <v>36.6</v>
      </c>
      <c r="O51" s="82" t="n">
        <v>3.1</v>
      </c>
      <c r="P51" s="82" t="n">
        <v>17.6</v>
      </c>
      <c r="Q51" s="82" t="s">
        <v>63</v>
      </c>
      <c r="R51" s="82" t="n">
        <v>0.1</v>
      </c>
      <c r="S51" s="82" t="n">
        <v>0.2</v>
      </c>
      <c r="T51" s="82" t="n">
        <v>7.6</v>
      </c>
      <c r="U51" s="82" t="n">
        <v>1049.1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83.9</v>
      </c>
      <c r="C52" s="82" t="n">
        <v>48</v>
      </c>
      <c r="D52" s="82" t="n">
        <v>13.5</v>
      </c>
      <c r="E52" s="82" t="n">
        <v>112.8</v>
      </c>
      <c r="F52" s="82" t="n">
        <v>33.6</v>
      </c>
      <c r="G52" s="82" t="n">
        <v>4.3</v>
      </c>
      <c r="H52" s="82" t="n">
        <v>351.2</v>
      </c>
      <c r="I52" s="82" t="n">
        <v>46.5</v>
      </c>
      <c r="J52" s="82" t="n">
        <v>85.4</v>
      </c>
      <c r="K52" s="82" t="n">
        <v>4.8</v>
      </c>
      <c r="L52" s="82" t="n">
        <v>27.4</v>
      </c>
      <c r="M52" s="82" t="n">
        <v>47.3</v>
      </c>
      <c r="N52" s="82" t="n">
        <v>11.6</v>
      </c>
      <c r="O52" s="82" t="n">
        <v>4.5</v>
      </c>
      <c r="P52" s="82" t="n">
        <v>1.4</v>
      </c>
      <c r="Q52" s="82" t="s">
        <v>63</v>
      </c>
      <c r="R52" s="82" t="s">
        <v>63</v>
      </c>
      <c r="S52" s="82" t="n">
        <v>0</v>
      </c>
      <c r="T52" s="82" t="n">
        <v>5.7</v>
      </c>
      <c r="U52" s="82" t="n">
        <v>585.9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19.4</v>
      </c>
      <c r="C53" s="82" t="n">
        <v>65.5</v>
      </c>
      <c r="D53" s="82" t="n">
        <v>13.8</v>
      </c>
      <c r="E53" s="82" t="n">
        <v>21.6</v>
      </c>
      <c r="F53" s="82" t="n">
        <v>91.8</v>
      </c>
      <c r="G53" s="82" t="n">
        <v>4.7</v>
      </c>
      <c r="H53" s="82" t="n">
        <v>10.4</v>
      </c>
      <c r="I53" s="82" t="n">
        <v>26.9</v>
      </c>
      <c r="J53" s="82" t="n">
        <v>42.7</v>
      </c>
      <c r="K53" s="82" t="n">
        <v>18.6</v>
      </c>
      <c r="L53" s="82" t="n">
        <v>20.9</v>
      </c>
      <c r="M53" s="82" t="n">
        <v>46.3</v>
      </c>
      <c r="N53" s="82" t="n">
        <v>1.5</v>
      </c>
      <c r="O53" s="82" t="n">
        <v>6.2</v>
      </c>
      <c r="P53" s="82" t="n">
        <v>4.2</v>
      </c>
      <c r="Q53" s="82" t="s">
        <v>63</v>
      </c>
      <c r="R53" s="82" t="s">
        <v>63</v>
      </c>
      <c r="S53" s="82" t="n">
        <v>0.2</v>
      </c>
      <c r="T53" s="82" t="n">
        <v>4.9</v>
      </c>
      <c r="U53" s="82" t="n">
        <v>639.4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510.3</v>
      </c>
      <c r="C54" s="82" t="n">
        <v>4.5</v>
      </c>
      <c r="D54" s="82" t="n">
        <v>70.4</v>
      </c>
      <c r="E54" s="82" t="n">
        <v>48.5</v>
      </c>
      <c r="F54" s="82" t="n">
        <v>40.9</v>
      </c>
      <c r="G54" s="82" t="n">
        <v>1.5</v>
      </c>
      <c r="H54" s="82" t="n">
        <v>5.7</v>
      </c>
      <c r="I54" s="82" t="n">
        <v>63.1</v>
      </c>
      <c r="J54" s="82" t="n">
        <v>147.7</v>
      </c>
      <c r="K54" s="82" t="n">
        <v>4.9</v>
      </c>
      <c r="L54" s="82" t="n">
        <v>12.8</v>
      </c>
      <c r="M54" s="82" t="n">
        <v>61.5</v>
      </c>
      <c r="N54" s="82" t="n">
        <v>1.5</v>
      </c>
      <c r="O54" s="82" t="n">
        <v>0.6</v>
      </c>
      <c r="P54" s="82" t="n">
        <v>11.5</v>
      </c>
      <c r="Q54" s="82" t="s">
        <v>63</v>
      </c>
      <c r="R54" s="82" t="s">
        <v>63</v>
      </c>
      <c r="S54" s="82" t="n">
        <v>0</v>
      </c>
      <c r="T54" s="82" t="n">
        <v>0.3</v>
      </c>
      <c r="U54" s="82" t="n">
        <v>34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83.8</v>
      </c>
      <c r="C55" s="82" t="n">
        <v>25.5</v>
      </c>
      <c r="D55" s="82" t="n">
        <v>63.2</v>
      </c>
      <c r="E55" s="82" t="n">
        <v>3.8</v>
      </c>
      <c r="F55" s="82" t="n">
        <v>47.7</v>
      </c>
      <c r="G55" s="82" t="n">
        <v>17.1</v>
      </c>
      <c r="H55" s="82" t="n">
        <v>16.1</v>
      </c>
      <c r="I55" s="82" t="n">
        <v>14.7</v>
      </c>
      <c r="J55" s="82" t="n">
        <v>25.5</v>
      </c>
      <c r="K55" s="82" t="n">
        <v>12.4</v>
      </c>
      <c r="L55" s="82" t="n">
        <v>27.6</v>
      </c>
      <c r="M55" s="82" t="n">
        <v>9.3</v>
      </c>
      <c r="N55" s="82" t="n">
        <v>3</v>
      </c>
      <c r="O55" s="82" t="n">
        <v>5.5</v>
      </c>
      <c r="P55" s="82" t="n">
        <v>6.9</v>
      </c>
      <c r="Q55" s="82" t="s">
        <v>63</v>
      </c>
      <c r="R55" s="82" t="n">
        <v>0.1</v>
      </c>
      <c r="S55" s="82" t="n">
        <v>0.1</v>
      </c>
      <c r="T55" s="82" t="n">
        <v>3.1</v>
      </c>
      <c r="U55" s="82" t="n">
        <v>202.4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48.5</v>
      </c>
      <c r="C56" s="82" t="n">
        <v>8.8</v>
      </c>
      <c r="D56" s="82" t="n">
        <v>6.1</v>
      </c>
      <c r="E56" s="82" t="n">
        <v>6.4</v>
      </c>
      <c r="F56" s="82" t="n">
        <v>24.3</v>
      </c>
      <c r="G56" s="82" t="n">
        <v>1.7</v>
      </c>
      <c r="H56" s="82" t="n">
        <v>3.6</v>
      </c>
      <c r="I56" s="82" t="n">
        <v>63</v>
      </c>
      <c r="J56" s="82" t="n">
        <v>59.5</v>
      </c>
      <c r="K56" s="82" t="n">
        <v>22.7</v>
      </c>
      <c r="L56" s="82" t="n">
        <v>59.6</v>
      </c>
      <c r="M56" s="82" t="n">
        <v>44.3</v>
      </c>
      <c r="N56" s="82" t="n">
        <v>76.5</v>
      </c>
      <c r="O56" s="82" t="n">
        <v>0.2</v>
      </c>
      <c r="P56" s="82" t="n">
        <v>17.1</v>
      </c>
      <c r="Q56" s="82" t="s">
        <v>63</v>
      </c>
      <c r="R56" s="82" t="s">
        <v>63</v>
      </c>
      <c r="S56" s="82" t="n">
        <v>0</v>
      </c>
      <c r="T56" s="82" t="n">
        <v>0.6</v>
      </c>
      <c r="U56" s="82" t="n">
        <v>54.2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43.7</v>
      </c>
      <c r="C57" s="82" t="n">
        <v>36</v>
      </c>
      <c r="D57" s="82" t="n">
        <v>180.1</v>
      </c>
      <c r="E57" s="82" t="n">
        <v>17.5</v>
      </c>
      <c r="F57" s="82" t="n">
        <v>20.1</v>
      </c>
      <c r="G57" s="82" t="n">
        <v>6.9</v>
      </c>
      <c r="H57" s="82" t="n">
        <v>23.8</v>
      </c>
      <c r="I57" s="82" t="n">
        <v>33.4</v>
      </c>
      <c r="J57" s="82" t="n">
        <v>15.7</v>
      </c>
      <c r="K57" s="82" t="n">
        <v>4.1</v>
      </c>
      <c r="L57" s="82" t="n">
        <v>9.5</v>
      </c>
      <c r="M57" s="82" t="n">
        <v>4.9</v>
      </c>
      <c r="N57" s="82" t="n">
        <v>4.2</v>
      </c>
      <c r="O57" s="82" t="n">
        <v>3.1</v>
      </c>
      <c r="P57" s="82" t="n">
        <v>0.8</v>
      </c>
      <c r="Q57" s="82" t="s">
        <v>63</v>
      </c>
      <c r="R57" s="82" t="s">
        <v>63</v>
      </c>
      <c r="S57" s="82" t="n">
        <v>0</v>
      </c>
      <c r="T57" s="82" t="n">
        <v>3.2</v>
      </c>
      <c r="U57" s="82" t="n">
        <v>80.3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51.9</v>
      </c>
      <c r="C58" s="82" t="n">
        <v>18.7</v>
      </c>
      <c r="D58" s="82" t="n">
        <v>0.1</v>
      </c>
      <c r="E58" s="82" t="n">
        <v>9.3</v>
      </c>
      <c r="F58" s="82" t="n">
        <v>19.7</v>
      </c>
      <c r="G58" s="82" t="n">
        <v>5.7</v>
      </c>
      <c r="H58" s="82" t="n">
        <v>9.4</v>
      </c>
      <c r="I58" s="82" t="n">
        <v>21.3</v>
      </c>
      <c r="J58" s="82" t="n">
        <v>30.5</v>
      </c>
      <c r="K58" s="82" t="n">
        <v>3.4</v>
      </c>
      <c r="L58" s="82" t="n">
        <v>8.3</v>
      </c>
      <c r="M58" s="82" t="n">
        <v>5</v>
      </c>
      <c r="N58" s="82" t="n">
        <v>2.9</v>
      </c>
      <c r="O58" s="82" t="n">
        <v>2.2</v>
      </c>
      <c r="P58" s="82" t="n">
        <v>1.1</v>
      </c>
      <c r="Q58" s="82" t="s">
        <v>63</v>
      </c>
      <c r="R58" s="82" t="n">
        <v>0.1</v>
      </c>
      <c r="S58" s="82" t="s">
        <v>63</v>
      </c>
      <c r="T58" s="82" t="n">
        <v>3.8</v>
      </c>
      <c r="U58" s="82" t="n">
        <v>210.3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98.1</v>
      </c>
      <c r="C59" s="82" t="n">
        <v>22.5</v>
      </c>
      <c r="D59" s="82" t="s">
        <v>63</v>
      </c>
      <c r="E59" s="82" t="n">
        <v>29.3</v>
      </c>
      <c r="F59" s="82" t="n">
        <v>40.4</v>
      </c>
      <c r="G59" s="82" t="n">
        <v>0.1</v>
      </c>
      <c r="H59" s="82" t="n">
        <v>12</v>
      </c>
      <c r="I59" s="82" t="n">
        <v>0.9</v>
      </c>
      <c r="J59" s="82" t="n">
        <v>40.1</v>
      </c>
      <c r="K59" s="82" t="n">
        <v>1</v>
      </c>
      <c r="L59" s="82" t="n">
        <v>20.5</v>
      </c>
      <c r="M59" s="82" t="n">
        <v>1.3</v>
      </c>
      <c r="N59" s="82" t="n">
        <v>14.9</v>
      </c>
      <c r="O59" s="82" t="n">
        <v>15</v>
      </c>
      <c r="P59" s="82" t="n">
        <v>21.3</v>
      </c>
      <c r="Q59" s="82" t="s">
        <v>63</v>
      </c>
      <c r="R59" s="82" t="s">
        <v>63</v>
      </c>
      <c r="S59" s="82" t="n">
        <v>0.1</v>
      </c>
      <c r="T59" s="82" t="n">
        <v>0.1</v>
      </c>
      <c r="U59" s="82" t="n">
        <v>78.6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19.8</v>
      </c>
      <c r="C60" s="82" t="n">
        <v>11</v>
      </c>
      <c r="D60" s="82" t="s">
        <v>63</v>
      </c>
      <c r="E60" s="82" t="n">
        <v>54.7</v>
      </c>
      <c r="F60" s="82" t="n">
        <v>25</v>
      </c>
      <c r="G60" s="82" t="n">
        <v>0.4</v>
      </c>
      <c r="H60" s="82" t="n">
        <v>3.1</v>
      </c>
      <c r="I60" s="82" t="n">
        <v>25.6</v>
      </c>
      <c r="J60" s="82" t="n">
        <v>28.3</v>
      </c>
      <c r="K60" s="82" t="n">
        <v>12.6</v>
      </c>
      <c r="L60" s="82" t="n">
        <v>26.5</v>
      </c>
      <c r="M60" s="82" t="n">
        <v>6.3</v>
      </c>
      <c r="N60" s="82" t="n">
        <v>6</v>
      </c>
      <c r="O60" s="82" t="n">
        <v>0.3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0.3</v>
      </c>
      <c r="U60" s="82" t="n">
        <v>19.7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88.7</v>
      </c>
      <c r="C61" s="82" t="n">
        <v>11.6</v>
      </c>
      <c r="D61" s="82" t="s">
        <v>63</v>
      </c>
      <c r="E61" s="82" t="n">
        <v>35.9</v>
      </c>
      <c r="F61" s="82" t="n">
        <v>7</v>
      </c>
      <c r="G61" s="82" t="n">
        <v>1.5</v>
      </c>
      <c r="H61" s="82" t="n">
        <v>24.7</v>
      </c>
      <c r="I61" s="82" t="n">
        <v>15.4</v>
      </c>
      <c r="J61" s="82" t="n">
        <v>22</v>
      </c>
      <c r="K61" s="82" t="n">
        <v>1.6</v>
      </c>
      <c r="L61" s="82" t="n">
        <v>1.8</v>
      </c>
      <c r="M61" s="82" t="n">
        <v>3.3</v>
      </c>
      <c r="N61" s="82" t="n">
        <v>10.6</v>
      </c>
      <c r="O61" s="82" t="n">
        <v>1.7</v>
      </c>
      <c r="P61" s="82" t="n">
        <v>0.8</v>
      </c>
      <c r="Q61" s="82" t="s">
        <v>63</v>
      </c>
      <c r="R61" s="82" t="s">
        <v>63</v>
      </c>
      <c r="S61" s="82" t="n">
        <v>0</v>
      </c>
      <c r="T61" s="82" t="n">
        <v>0.9</v>
      </c>
      <c r="U61" s="82" t="n">
        <v>50.1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82.2</v>
      </c>
      <c r="C62" s="82" t="n">
        <v>0.3</v>
      </c>
      <c r="D62" s="82" t="s">
        <v>63</v>
      </c>
      <c r="E62" s="82" t="n">
        <v>12.2</v>
      </c>
      <c r="F62" s="82" t="n">
        <v>5.2</v>
      </c>
      <c r="G62" s="82" t="n">
        <v>0.2</v>
      </c>
      <c r="H62" s="82" t="n">
        <v>19.3</v>
      </c>
      <c r="I62" s="82" t="s">
        <v>63</v>
      </c>
      <c r="J62" s="82" t="n">
        <v>17.9</v>
      </c>
      <c r="K62" s="82" t="n">
        <v>3.7</v>
      </c>
      <c r="L62" s="82" t="n">
        <v>0.9</v>
      </c>
      <c r="M62" s="82" t="n">
        <v>4.5</v>
      </c>
      <c r="N62" s="82" t="n">
        <v>4.8</v>
      </c>
      <c r="O62" s="82" t="n">
        <v>0.4</v>
      </c>
      <c r="P62" s="82" t="n">
        <v>0.2</v>
      </c>
      <c r="Q62" s="82" t="s">
        <v>63</v>
      </c>
      <c r="R62" s="82" t="s">
        <v>63</v>
      </c>
      <c r="S62" s="82" t="n">
        <v>0</v>
      </c>
      <c r="T62" s="82" t="n">
        <v>0.2</v>
      </c>
      <c r="U62" s="82" t="n">
        <v>12.5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75.8</v>
      </c>
      <c r="C63" s="82" t="n">
        <v>3.1</v>
      </c>
      <c r="D63" s="82" t="s">
        <v>63</v>
      </c>
      <c r="E63" s="82" t="n">
        <v>3.4</v>
      </c>
      <c r="F63" s="82" t="n">
        <v>10.5</v>
      </c>
      <c r="G63" s="82" t="n">
        <v>1.1</v>
      </c>
      <c r="H63" s="82" t="n">
        <v>17.3</v>
      </c>
      <c r="I63" s="82" t="n">
        <v>0.3</v>
      </c>
      <c r="J63" s="82" t="n">
        <v>5.3</v>
      </c>
      <c r="K63" s="82" t="n">
        <v>0.7</v>
      </c>
      <c r="L63" s="82" t="n">
        <v>7.9</v>
      </c>
      <c r="M63" s="82" t="n">
        <v>1.2</v>
      </c>
      <c r="N63" s="82" t="n">
        <v>0.2</v>
      </c>
      <c r="O63" s="82" t="n">
        <v>0.3</v>
      </c>
      <c r="P63" s="82" t="n">
        <v>0.4</v>
      </c>
      <c r="Q63" s="82" t="s">
        <v>63</v>
      </c>
      <c r="R63" s="82" t="s">
        <v>63</v>
      </c>
      <c r="S63" s="82" t="n">
        <v>0</v>
      </c>
      <c r="T63" s="82" t="n">
        <v>0.6</v>
      </c>
      <c r="U63" s="82" t="n">
        <v>23.4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55</v>
      </c>
      <c r="C64" s="82" t="n">
        <v>4.4</v>
      </c>
      <c r="D64" s="82" t="s">
        <v>63</v>
      </c>
      <c r="E64" s="82" t="n">
        <v>17.8</v>
      </c>
      <c r="F64" s="82" t="n">
        <v>6.6</v>
      </c>
      <c r="G64" s="82" t="s">
        <v>63</v>
      </c>
      <c r="H64" s="82" t="s">
        <v>63</v>
      </c>
      <c r="I64" s="82" t="n">
        <v>2.3</v>
      </c>
      <c r="J64" s="82" t="n">
        <v>2.1</v>
      </c>
      <c r="K64" s="82" t="s">
        <v>63</v>
      </c>
      <c r="L64" s="82" t="n">
        <v>0.8</v>
      </c>
      <c r="M64" s="82" t="n">
        <v>2.8</v>
      </c>
      <c r="N64" s="82" t="n">
        <v>7.2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1.1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458.6</v>
      </c>
      <c r="C65" s="82" t="n">
        <v>127.6</v>
      </c>
      <c r="D65" s="82" t="n">
        <v>1522.2</v>
      </c>
      <c r="E65" s="82" t="n">
        <v>734.8</v>
      </c>
      <c r="F65" s="82" t="n">
        <v>126.1</v>
      </c>
      <c r="G65" s="82" t="n">
        <v>20</v>
      </c>
      <c r="H65" s="82" t="n">
        <v>174.9</v>
      </c>
      <c r="I65" s="82" t="n">
        <v>558.3</v>
      </c>
      <c r="J65" s="82" t="n">
        <v>184.4</v>
      </c>
      <c r="K65" s="82" t="n">
        <v>69.7</v>
      </c>
      <c r="L65" s="82" t="n">
        <v>127.2</v>
      </c>
      <c r="M65" s="82" t="n">
        <v>70.2</v>
      </c>
      <c r="N65" s="82" t="n">
        <v>39</v>
      </c>
      <c r="O65" s="82" t="n">
        <v>10.2</v>
      </c>
      <c r="P65" s="82" t="n">
        <v>107.4</v>
      </c>
      <c r="Q65" s="82" t="s">
        <v>63</v>
      </c>
      <c r="R65" s="82" t="n">
        <v>0.2</v>
      </c>
      <c r="S65" s="82" t="n">
        <v>0.1</v>
      </c>
      <c r="T65" s="82" t="n">
        <v>9.6</v>
      </c>
      <c r="U65" s="82" t="n">
        <v>576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440.7</v>
      </c>
      <c r="C66" s="82" t="n">
        <v>49</v>
      </c>
      <c r="D66" s="82" t="n">
        <v>1060.5</v>
      </c>
      <c r="E66" s="82" t="n">
        <v>8.6</v>
      </c>
      <c r="F66" s="82" t="n">
        <v>63.3</v>
      </c>
      <c r="G66" s="82" t="n">
        <v>16</v>
      </c>
      <c r="H66" s="82" t="n">
        <v>113.4</v>
      </c>
      <c r="I66" s="82" t="n">
        <v>525.7</v>
      </c>
      <c r="J66" s="82" t="n">
        <v>111.3</v>
      </c>
      <c r="K66" s="82" t="n">
        <v>7.2</v>
      </c>
      <c r="L66" s="82" t="n">
        <v>57.4</v>
      </c>
      <c r="M66" s="82" t="n">
        <v>48.9</v>
      </c>
      <c r="N66" s="82" t="n">
        <v>14.1</v>
      </c>
      <c r="O66" s="82" t="n">
        <v>8.2</v>
      </c>
      <c r="P66" s="82" t="n">
        <v>4.3</v>
      </c>
      <c r="Q66" s="82" t="s">
        <v>63</v>
      </c>
      <c r="R66" s="82" t="n">
        <v>0.2</v>
      </c>
      <c r="S66" s="82" t="n">
        <v>0</v>
      </c>
      <c r="T66" s="82" t="n">
        <v>6.4</v>
      </c>
      <c r="U66" s="82" t="n">
        <v>346.4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758.6</v>
      </c>
      <c r="C67" s="82" t="n">
        <v>75.8</v>
      </c>
      <c r="D67" s="82" t="n">
        <v>461.8</v>
      </c>
      <c r="E67" s="82" t="n">
        <v>721.7</v>
      </c>
      <c r="F67" s="82" t="n">
        <v>45.9</v>
      </c>
      <c r="G67" s="82" t="n">
        <v>0.3</v>
      </c>
      <c r="H67" s="82" t="n">
        <v>45.2</v>
      </c>
      <c r="I67" s="82" t="n">
        <v>27.2</v>
      </c>
      <c r="J67" s="82" t="n">
        <v>52</v>
      </c>
      <c r="K67" s="82" t="n">
        <v>58.1</v>
      </c>
      <c r="L67" s="82" t="n">
        <v>30.5</v>
      </c>
      <c r="M67" s="82" t="n">
        <v>5.9</v>
      </c>
      <c r="N67" s="82" t="n">
        <v>17.5</v>
      </c>
      <c r="O67" s="82" t="n">
        <v>0.5</v>
      </c>
      <c r="P67" s="82" t="n">
        <v>76.5</v>
      </c>
      <c r="Q67" s="82" t="s">
        <v>63</v>
      </c>
      <c r="R67" s="82" t="n">
        <v>0</v>
      </c>
      <c r="S67" s="82" t="n">
        <v>0.1</v>
      </c>
      <c r="T67" s="82" t="n">
        <v>2.6</v>
      </c>
      <c r="U67" s="82" t="n">
        <v>137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9.2</v>
      </c>
      <c r="C68" s="89" t="n">
        <v>0.4</v>
      </c>
      <c r="D68" s="89" t="s">
        <v>63</v>
      </c>
      <c r="E68" s="89" t="n">
        <v>15.7</v>
      </c>
      <c r="F68" s="89" t="n">
        <v>8.4</v>
      </c>
      <c r="G68" s="89" t="n">
        <v>0.4</v>
      </c>
      <c r="H68" s="89" t="n">
        <v>12.3</v>
      </c>
      <c r="I68" s="89" t="n">
        <v>0.6</v>
      </c>
      <c r="J68" s="89" t="n">
        <v>1.9</v>
      </c>
      <c r="K68" s="89" t="n">
        <v>0.6</v>
      </c>
      <c r="L68" s="89" t="n">
        <v>3.7</v>
      </c>
      <c r="M68" s="89" t="n">
        <v>2.1</v>
      </c>
      <c r="N68" s="89" t="n">
        <v>0.5</v>
      </c>
      <c r="O68" s="89" t="n">
        <v>0.8</v>
      </c>
      <c r="P68" s="89" t="n">
        <v>10.9</v>
      </c>
      <c r="Q68" s="89" t="s">
        <v>63</v>
      </c>
      <c r="R68" s="89" t="s">
        <v>63</v>
      </c>
      <c r="S68" s="89" t="n">
        <v>0.1</v>
      </c>
      <c r="T68" s="89" t="n">
        <v>0.5</v>
      </c>
      <c r="U68" s="89" t="n">
        <v>0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59.2</v>
      </c>
      <c r="C69" s="82" t="n">
        <v>0.4</v>
      </c>
      <c r="D69" s="82" t="s">
        <v>63</v>
      </c>
      <c r="E69" s="82" t="n">
        <v>15.7</v>
      </c>
      <c r="F69" s="82" t="n">
        <v>8.4</v>
      </c>
      <c r="G69" s="82" t="n">
        <v>0.4</v>
      </c>
      <c r="H69" s="82" t="n">
        <v>12.3</v>
      </c>
      <c r="I69" s="82" t="n">
        <v>0.6</v>
      </c>
      <c r="J69" s="82" t="n">
        <v>1.9</v>
      </c>
      <c r="K69" s="82" t="n">
        <v>0.6</v>
      </c>
      <c r="L69" s="82" t="n">
        <v>3.7</v>
      </c>
      <c r="M69" s="82" t="n">
        <v>2.1</v>
      </c>
      <c r="N69" s="82" t="n">
        <v>0.5</v>
      </c>
      <c r="O69" s="82" t="n">
        <v>0.8</v>
      </c>
      <c r="P69" s="82" t="n">
        <v>10.9</v>
      </c>
      <c r="Q69" s="82" t="s">
        <v>63</v>
      </c>
      <c r="R69" s="82" t="s">
        <v>63</v>
      </c>
      <c r="S69" s="82" t="n">
        <v>0.1</v>
      </c>
      <c r="T69" s="82" t="n">
        <v>0.5</v>
      </c>
      <c r="U69" s="82" t="n">
        <v>0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58.8</v>
      </c>
      <c r="C70" s="82" t="n">
        <v>0.4</v>
      </c>
      <c r="D70" s="82" t="s">
        <v>63</v>
      </c>
      <c r="E70" s="82" t="n">
        <v>15.7</v>
      </c>
      <c r="F70" s="82" t="n">
        <v>8.4</v>
      </c>
      <c r="G70" s="82" t="n">
        <v>0.4</v>
      </c>
      <c r="H70" s="82" t="n">
        <v>12.3</v>
      </c>
      <c r="I70" s="82" t="n">
        <v>0.6</v>
      </c>
      <c r="J70" s="82" t="n">
        <v>1.9</v>
      </c>
      <c r="K70" s="82" t="n">
        <v>0.6</v>
      </c>
      <c r="L70" s="82" t="n">
        <v>3.7</v>
      </c>
      <c r="M70" s="82" t="n">
        <v>2.1</v>
      </c>
      <c r="N70" s="82" t="n">
        <v>0.5</v>
      </c>
      <c r="O70" s="82" t="n">
        <v>0.8</v>
      </c>
      <c r="P70" s="82" t="n">
        <v>10.9</v>
      </c>
      <c r="Q70" s="82" t="s">
        <v>63</v>
      </c>
      <c r="R70" s="82" t="s">
        <v>63</v>
      </c>
      <c r="S70" s="82" t="n">
        <v>0.1</v>
      </c>
      <c r="T70" s="82" t="n">
        <v>0.5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84.8</v>
      </c>
      <c r="C71" s="82" t="n">
        <v>13.4</v>
      </c>
      <c r="D71" s="82" t="s">
        <v>63</v>
      </c>
      <c r="E71" s="82" t="n">
        <v>39</v>
      </c>
      <c r="F71" s="82" t="n">
        <v>1</v>
      </c>
      <c r="G71" s="82" t="s">
        <v>63</v>
      </c>
      <c r="H71" s="82" t="s">
        <v>63</v>
      </c>
      <c r="I71" s="82" t="n">
        <v>1</v>
      </c>
      <c r="J71" s="82" t="n">
        <v>0</v>
      </c>
      <c r="K71" s="82" t="s">
        <v>63</v>
      </c>
      <c r="L71" s="82" t="n">
        <v>19.9</v>
      </c>
      <c r="M71" s="82" t="n">
        <v>4.6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5.9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161.6</v>
      </c>
      <c r="C7" s="89" t="n">
        <v>965.9</v>
      </c>
      <c r="D7" s="89" t="n">
        <v>2971.7</v>
      </c>
      <c r="E7" s="89" t="n">
        <v>2654</v>
      </c>
      <c r="F7" s="89" t="n">
        <v>719.4</v>
      </c>
      <c r="G7" s="89" t="n">
        <v>216.5</v>
      </c>
      <c r="H7" s="89" t="n">
        <v>875.1</v>
      </c>
      <c r="I7" s="89" t="n">
        <v>1100</v>
      </c>
      <c r="J7" s="89" t="n">
        <v>831.7</v>
      </c>
      <c r="K7" s="89" t="n">
        <v>215.3</v>
      </c>
      <c r="L7" s="89" t="n">
        <v>498.2</v>
      </c>
      <c r="M7" s="89" t="n">
        <v>571.2</v>
      </c>
      <c r="N7" s="89" t="n">
        <v>253.9</v>
      </c>
      <c r="O7" s="89" t="n">
        <v>134.9</v>
      </c>
      <c r="P7" s="89" t="n">
        <v>218.8</v>
      </c>
      <c r="Q7" s="89" t="n">
        <v>0.1</v>
      </c>
      <c r="R7" s="89" t="n">
        <v>5.1</v>
      </c>
      <c r="S7" s="89" t="n">
        <v>1.8</v>
      </c>
      <c r="T7" s="89" t="n">
        <v>41</v>
      </c>
      <c r="U7" s="89" t="n">
        <v>2886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91</v>
      </c>
      <c r="C9" s="89" t="n">
        <v>20.5</v>
      </c>
      <c r="D9" s="89" t="n">
        <v>2.4</v>
      </c>
      <c r="E9" s="89" t="n">
        <v>50</v>
      </c>
      <c r="F9" s="89" t="n">
        <v>29.5</v>
      </c>
      <c r="G9" s="89" t="n">
        <v>0.1</v>
      </c>
      <c r="H9" s="89" t="n">
        <v>1.3</v>
      </c>
      <c r="I9" s="89" t="n">
        <v>97.4</v>
      </c>
      <c r="J9" s="89" t="n">
        <v>15.5</v>
      </c>
      <c r="K9" s="89" t="n">
        <v>4.9</v>
      </c>
      <c r="L9" s="89" t="n">
        <v>3.7</v>
      </c>
      <c r="M9" s="89" t="n">
        <v>23.2</v>
      </c>
      <c r="N9" s="89" t="n">
        <v>52.7</v>
      </c>
      <c r="O9" s="89" t="n">
        <v>0.2</v>
      </c>
      <c r="P9" s="89" t="n">
        <v>5.5</v>
      </c>
      <c r="Q9" s="89" t="s">
        <v>63</v>
      </c>
      <c r="R9" s="89" t="n">
        <v>4.7</v>
      </c>
      <c r="S9" s="89" t="n">
        <v>0.4</v>
      </c>
      <c r="T9" s="89" t="n">
        <v>0.1</v>
      </c>
      <c r="U9" s="89" t="n">
        <v>79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7.5</v>
      </c>
      <c r="C12" s="82" t="n">
        <v>4</v>
      </c>
      <c r="D12" s="82" t="n">
        <v>1.4</v>
      </c>
      <c r="E12" s="82" t="n">
        <v>0.2</v>
      </c>
      <c r="F12" s="82" t="n">
        <v>5.1</v>
      </c>
      <c r="G12" s="82" t="n">
        <v>0.1</v>
      </c>
      <c r="H12" s="82" t="n">
        <v>1.3</v>
      </c>
      <c r="I12" s="82" t="n">
        <v>1.8</v>
      </c>
      <c r="J12" s="82" t="n">
        <v>1.2</v>
      </c>
      <c r="K12" s="82" t="n">
        <v>0.1</v>
      </c>
      <c r="L12" s="82" t="n">
        <v>0.8</v>
      </c>
      <c r="M12" s="82" t="n">
        <v>9.2</v>
      </c>
      <c r="N12" s="82" t="n">
        <v>0.1</v>
      </c>
      <c r="O12" s="82" t="n">
        <v>0.1</v>
      </c>
      <c r="P12" s="82" t="n">
        <v>1.9</v>
      </c>
      <c r="Q12" s="82" t="s">
        <v>63</v>
      </c>
      <c r="R12" s="82" t="s">
        <v>63</v>
      </c>
      <c r="S12" s="82" t="n">
        <v>0</v>
      </c>
      <c r="T12" s="82" t="n">
        <v>0.1</v>
      </c>
      <c r="U12" s="82" t="n">
        <v>0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0.9</v>
      </c>
      <c r="C13" s="82" t="s">
        <v>63</v>
      </c>
      <c r="D13" s="82" t="s">
        <v>63</v>
      </c>
      <c r="E13" s="82" t="s">
        <v>63</v>
      </c>
      <c r="F13" s="82" t="n">
        <v>0.9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6.6</v>
      </c>
      <c r="C14" s="82" t="n">
        <v>4</v>
      </c>
      <c r="D14" s="82" t="n">
        <v>1.4</v>
      </c>
      <c r="E14" s="82" t="n">
        <v>0.2</v>
      </c>
      <c r="F14" s="82" t="n">
        <v>4.2</v>
      </c>
      <c r="G14" s="82" t="n">
        <v>0.1</v>
      </c>
      <c r="H14" s="82" t="n">
        <v>1.3</v>
      </c>
      <c r="I14" s="82" t="n">
        <v>1.8</v>
      </c>
      <c r="J14" s="82" t="n">
        <v>1.2</v>
      </c>
      <c r="K14" s="82" t="n">
        <v>0.1</v>
      </c>
      <c r="L14" s="82" t="n">
        <v>0.8</v>
      </c>
      <c r="M14" s="82" t="n">
        <v>9.2</v>
      </c>
      <c r="N14" s="82" t="n">
        <v>0.1</v>
      </c>
      <c r="O14" s="82" t="n">
        <v>0.1</v>
      </c>
      <c r="P14" s="82" t="n">
        <v>1.9</v>
      </c>
      <c r="Q14" s="82" t="s">
        <v>63</v>
      </c>
      <c r="R14" s="82" t="s">
        <v>63</v>
      </c>
      <c r="S14" s="82" t="n">
        <v>0</v>
      </c>
      <c r="T14" s="82" t="n">
        <v>0.1</v>
      </c>
      <c r="U14" s="82" t="n">
        <v>0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99.4</v>
      </c>
      <c r="C15" s="82" t="s">
        <v>63</v>
      </c>
      <c r="D15" s="82" t="n">
        <v>1</v>
      </c>
      <c r="E15" s="82" t="s">
        <v>63</v>
      </c>
      <c r="F15" s="82" t="n">
        <v>6.7</v>
      </c>
      <c r="G15" s="82" t="s">
        <v>63</v>
      </c>
      <c r="H15" s="82" t="s">
        <v>63</v>
      </c>
      <c r="I15" s="82" t="n">
        <v>62.1</v>
      </c>
      <c r="J15" s="82" t="s">
        <v>63</v>
      </c>
      <c r="K15" s="82" t="s">
        <v>63</v>
      </c>
      <c r="L15" s="82" t="s">
        <v>63</v>
      </c>
      <c r="M15" s="82" t="n">
        <v>6.2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3.4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9</v>
      </c>
      <c r="C16" s="82" t="s">
        <v>63</v>
      </c>
      <c r="D16" s="82" t="s">
        <v>63</v>
      </c>
      <c r="E16" s="82" t="s">
        <v>63</v>
      </c>
      <c r="F16" s="82" t="n">
        <v>1</v>
      </c>
      <c r="G16" s="82" t="s">
        <v>63</v>
      </c>
      <c r="H16" s="82" t="s">
        <v>63</v>
      </c>
      <c r="I16" s="82" t="n">
        <v>5.5</v>
      </c>
      <c r="J16" s="82" t="s">
        <v>63</v>
      </c>
      <c r="K16" s="82" t="s">
        <v>63</v>
      </c>
      <c r="L16" s="82" t="s">
        <v>63</v>
      </c>
      <c r="M16" s="82" t="n">
        <v>2.5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92.9</v>
      </c>
      <c r="C17" s="82" t="n">
        <v>0</v>
      </c>
      <c r="D17" s="82" t="s">
        <v>63</v>
      </c>
      <c r="E17" s="82" t="n">
        <v>37.6</v>
      </c>
      <c r="F17" s="82" t="n">
        <v>8.5</v>
      </c>
      <c r="G17" s="82" t="s">
        <v>63</v>
      </c>
      <c r="H17" s="82" t="s">
        <v>63</v>
      </c>
      <c r="I17" s="82" t="n">
        <v>21.3</v>
      </c>
      <c r="J17" s="82" t="n">
        <v>5.2</v>
      </c>
      <c r="K17" s="82" t="n">
        <v>0.3</v>
      </c>
      <c r="L17" s="82" t="n">
        <v>1.2</v>
      </c>
      <c r="M17" s="82" t="n">
        <v>4.4</v>
      </c>
      <c r="N17" s="82" t="n">
        <v>52.6</v>
      </c>
      <c r="O17" s="82" t="n">
        <v>0</v>
      </c>
      <c r="P17" s="82" t="n">
        <v>3.3</v>
      </c>
      <c r="Q17" s="82" t="s">
        <v>63</v>
      </c>
      <c r="R17" s="82" t="n">
        <v>4.7</v>
      </c>
      <c r="S17" s="82" t="n">
        <v>0.3</v>
      </c>
      <c r="T17" s="82" t="s">
        <v>63</v>
      </c>
      <c r="U17" s="82" t="n">
        <v>53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62.2</v>
      </c>
      <c r="C18" s="82" t="n">
        <v>16.5</v>
      </c>
      <c r="D18" s="82" t="s">
        <v>63</v>
      </c>
      <c r="E18" s="82" t="n">
        <v>12.2</v>
      </c>
      <c r="F18" s="82" t="n">
        <v>8.2</v>
      </c>
      <c r="G18" s="82" t="n">
        <v>0</v>
      </c>
      <c r="H18" s="82" t="s">
        <v>63</v>
      </c>
      <c r="I18" s="82" t="n">
        <v>6.7</v>
      </c>
      <c r="J18" s="82" t="n">
        <v>9.1</v>
      </c>
      <c r="K18" s="82" t="n">
        <v>4.4</v>
      </c>
      <c r="L18" s="82" t="n">
        <v>1.7</v>
      </c>
      <c r="M18" s="82" t="n">
        <v>0.9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770.6</v>
      </c>
      <c r="C19" s="89" t="n">
        <v>945.4</v>
      </c>
      <c r="D19" s="89" t="n">
        <v>2969.3</v>
      </c>
      <c r="E19" s="89" t="n">
        <v>2604</v>
      </c>
      <c r="F19" s="89" t="n">
        <v>689.8</v>
      </c>
      <c r="G19" s="89" t="n">
        <v>216.4</v>
      </c>
      <c r="H19" s="89" t="n">
        <v>873.9</v>
      </c>
      <c r="I19" s="89" t="n">
        <v>1002.6</v>
      </c>
      <c r="J19" s="89" t="n">
        <v>816.1</v>
      </c>
      <c r="K19" s="89" t="n">
        <v>210.5</v>
      </c>
      <c r="L19" s="89" t="n">
        <v>494.5</v>
      </c>
      <c r="M19" s="89" t="n">
        <v>548.1</v>
      </c>
      <c r="N19" s="89" t="n">
        <v>201.2</v>
      </c>
      <c r="O19" s="89" t="n">
        <v>134.8</v>
      </c>
      <c r="P19" s="89" t="n">
        <v>213.3</v>
      </c>
      <c r="Q19" s="89" t="n">
        <v>0.1</v>
      </c>
      <c r="R19" s="89" t="n">
        <v>0.4</v>
      </c>
      <c r="S19" s="89" t="n">
        <v>1.4</v>
      </c>
      <c r="T19" s="89" t="n">
        <v>40.9</v>
      </c>
      <c r="U19" s="89" t="n">
        <v>2807.9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50.4</v>
      </c>
      <c r="C21" s="89" t="n">
        <v>15.3</v>
      </c>
      <c r="D21" s="89" t="n">
        <v>0</v>
      </c>
      <c r="E21" s="89" t="n">
        <v>414</v>
      </c>
      <c r="F21" s="89" t="n">
        <v>9.6</v>
      </c>
      <c r="G21" s="89" t="n">
        <v>1.2</v>
      </c>
      <c r="H21" s="89" t="n">
        <v>7.4</v>
      </c>
      <c r="I21" s="89" t="n">
        <v>24.1</v>
      </c>
      <c r="J21" s="89" t="n">
        <v>4.5</v>
      </c>
      <c r="K21" s="89" t="n">
        <v>2.6</v>
      </c>
      <c r="L21" s="89" t="n">
        <v>8.7</v>
      </c>
      <c r="M21" s="89" t="n">
        <v>1.2</v>
      </c>
      <c r="N21" s="89" t="n">
        <v>12.1</v>
      </c>
      <c r="O21" s="89" t="n">
        <v>0.7</v>
      </c>
      <c r="P21" s="89" t="n">
        <v>0.2</v>
      </c>
      <c r="Q21" s="89" t="s">
        <v>63</v>
      </c>
      <c r="R21" s="89" t="n">
        <v>0.1</v>
      </c>
      <c r="S21" s="89" t="n">
        <v>0.1</v>
      </c>
      <c r="T21" s="89" t="n">
        <v>0.3</v>
      </c>
      <c r="U21" s="89" t="n">
        <v>48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7.7</v>
      </c>
      <c r="C22" s="82" t="n">
        <v>1.8</v>
      </c>
      <c r="D22" s="82" t="n">
        <v>0</v>
      </c>
      <c r="E22" s="82" t="n">
        <v>0.5</v>
      </c>
      <c r="F22" s="82" t="n">
        <v>3</v>
      </c>
      <c r="G22" s="82" t="n">
        <v>1.1</v>
      </c>
      <c r="H22" s="82" t="n">
        <v>1</v>
      </c>
      <c r="I22" s="82" t="n">
        <v>20.6</v>
      </c>
      <c r="J22" s="82" t="n">
        <v>2</v>
      </c>
      <c r="K22" s="82" t="n">
        <v>1.2</v>
      </c>
      <c r="L22" s="82" t="n">
        <v>5.4</v>
      </c>
      <c r="M22" s="82" t="n">
        <v>0.5</v>
      </c>
      <c r="N22" s="82" t="n">
        <v>0</v>
      </c>
      <c r="O22" s="82" t="n">
        <v>0.4</v>
      </c>
      <c r="P22" s="82" t="n">
        <v>0.1</v>
      </c>
      <c r="Q22" s="82" t="s">
        <v>63</v>
      </c>
      <c r="R22" s="82" t="n">
        <v>0.1</v>
      </c>
      <c r="S22" s="82" t="n">
        <v>0.1</v>
      </c>
      <c r="T22" s="82" t="n">
        <v>0.1</v>
      </c>
      <c r="U22" s="82" t="n">
        <v>9.8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21.7</v>
      </c>
      <c r="C23" s="82" t="n">
        <v>1.7</v>
      </c>
      <c r="D23" s="82" t="n">
        <v>0</v>
      </c>
      <c r="E23" s="82" t="n">
        <v>0.4</v>
      </c>
      <c r="F23" s="82" t="n">
        <v>1.5</v>
      </c>
      <c r="G23" s="82" t="n">
        <v>0.9</v>
      </c>
      <c r="H23" s="82" t="n">
        <v>0</v>
      </c>
      <c r="I23" s="82" t="n">
        <v>4.9</v>
      </c>
      <c r="J23" s="82" t="n">
        <v>1.7</v>
      </c>
      <c r="K23" s="82" t="n">
        <v>0.6</v>
      </c>
      <c r="L23" s="82" t="n">
        <v>5.2</v>
      </c>
      <c r="M23" s="82" t="n">
        <v>0.4</v>
      </c>
      <c r="N23" s="82" t="n">
        <v>0</v>
      </c>
      <c r="O23" s="82" t="n">
        <v>0.3</v>
      </c>
      <c r="P23" s="82" t="n">
        <v>0</v>
      </c>
      <c r="Q23" s="82" t="s">
        <v>63</v>
      </c>
      <c r="R23" s="82" t="n">
        <v>0.1</v>
      </c>
      <c r="S23" s="82" t="n">
        <v>0</v>
      </c>
      <c r="T23" s="82" t="n">
        <v>0.1</v>
      </c>
      <c r="U23" s="82" t="n">
        <v>3.8</v>
      </c>
      <c r="V23" s="82" t="s">
        <v>63</v>
      </c>
    </row>
    <row r="24" s="65" customFormat="true" ht="13.5" hidden="false" customHeight="true" outlineLevel="0" collapsed="false">
      <c r="A24" s="97" t="s">
        <v>285</v>
      </c>
      <c r="B24" s="82" t="n">
        <v>15.7</v>
      </c>
      <c r="C24" s="82" t="s">
        <v>63</v>
      </c>
      <c r="D24" s="82" t="s">
        <v>63</v>
      </c>
      <c r="E24" s="82" t="s">
        <v>63</v>
      </c>
      <c r="F24" s="82" t="s">
        <v>63</v>
      </c>
      <c r="G24" s="82" t="s">
        <v>63</v>
      </c>
      <c r="H24" s="82" t="s">
        <v>63</v>
      </c>
      <c r="I24" s="82" t="n">
        <v>15.7</v>
      </c>
      <c r="J24" s="82" t="s">
        <v>63</v>
      </c>
      <c r="K24" s="82" t="s">
        <v>63</v>
      </c>
      <c r="L24" s="82" t="s">
        <v>63</v>
      </c>
      <c r="M24" s="82" t="s">
        <v>63</v>
      </c>
      <c r="N24" s="82" t="s">
        <v>63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0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02.7</v>
      </c>
      <c r="C25" s="82" t="n">
        <v>13.5</v>
      </c>
      <c r="D25" s="82" t="s">
        <v>63</v>
      </c>
      <c r="E25" s="82" t="n">
        <v>413.6</v>
      </c>
      <c r="F25" s="82" t="n">
        <v>6.6</v>
      </c>
      <c r="G25" s="82" t="n">
        <v>0.1</v>
      </c>
      <c r="H25" s="82" t="n">
        <v>6.5</v>
      </c>
      <c r="I25" s="82" t="n">
        <v>3.5</v>
      </c>
      <c r="J25" s="82" t="n">
        <v>2.5</v>
      </c>
      <c r="K25" s="82" t="n">
        <v>1.4</v>
      </c>
      <c r="L25" s="82" t="n">
        <v>3.3</v>
      </c>
      <c r="M25" s="82" t="n">
        <v>0.8</v>
      </c>
      <c r="N25" s="82" t="n">
        <v>12</v>
      </c>
      <c r="O25" s="82" t="n">
        <v>0.3</v>
      </c>
      <c r="P25" s="82" t="n">
        <v>0</v>
      </c>
      <c r="Q25" s="82" t="s">
        <v>63</v>
      </c>
      <c r="R25" s="82" t="s">
        <v>63</v>
      </c>
      <c r="S25" s="82" t="n">
        <v>0</v>
      </c>
      <c r="T25" s="82" t="n">
        <v>0.2</v>
      </c>
      <c r="U25" s="82" t="n">
        <v>38.4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259.2</v>
      </c>
      <c r="C26" s="82" t="s">
        <v>63</v>
      </c>
      <c r="D26" s="82" t="s">
        <v>63</v>
      </c>
      <c r="E26" s="82" t="n">
        <v>259.2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219.3</v>
      </c>
      <c r="C27" s="82" t="n">
        <v>5</v>
      </c>
      <c r="D27" s="82" t="s">
        <v>63</v>
      </c>
      <c r="E27" s="82" t="n">
        <v>143.3</v>
      </c>
      <c r="F27" s="82" t="n">
        <v>4.9</v>
      </c>
      <c r="G27" s="82" t="n">
        <v>0.1</v>
      </c>
      <c r="H27" s="82" t="n">
        <v>5.1</v>
      </c>
      <c r="I27" s="82" t="n">
        <v>3.5</v>
      </c>
      <c r="J27" s="82" t="n">
        <v>1.9</v>
      </c>
      <c r="K27" s="82" t="n">
        <v>1.3</v>
      </c>
      <c r="L27" s="82" t="n">
        <v>2.9</v>
      </c>
      <c r="M27" s="82" t="n">
        <v>0.8</v>
      </c>
      <c r="N27" s="82" t="n">
        <v>11.9</v>
      </c>
      <c r="O27" s="82" t="n">
        <v>0.3</v>
      </c>
      <c r="P27" s="82" t="n">
        <v>0</v>
      </c>
      <c r="Q27" s="82" t="s">
        <v>63</v>
      </c>
      <c r="R27" s="82" t="s">
        <v>63</v>
      </c>
      <c r="S27" s="82" t="n">
        <v>0</v>
      </c>
      <c r="T27" s="82" t="n">
        <v>0.1</v>
      </c>
      <c r="U27" s="82" t="n">
        <v>38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522.8</v>
      </c>
      <c r="C28" s="89" t="n">
        <v>357.8</v>
      </c>
      <c r="D28" s="89" t="n">
        <v>266.6</v>
      </c>
      <c r="E28" s="89" t="n">
        <v>873.1</v>
      </c>
      <c r="F28" s="89" t="n">
        <v>315.1</v>
      </c>
      <c r="G28" s="89" t="n">
        <v>1.8</v>
      </c>
      <c r="H28" s="89" t="n">
        <v>76.8</v>
      </c>
      <c r="I28" s="89" t="n">
        <v>87.2</v>
      </c>
      <c r="J28" s="89" t="n">
        <v>31.7</v>
      </c>
      <c r="K28" s="89" t="n">
        <v>6.7</v>
      </c>
      <c r="L28" s="89" t="n">
        <v>15</v>
      </c>
      <c r="M28" s="89" t="n">
        <v>12.4</v>
      </c>
      <c r="N28" s="89" t="n">
        <v>41.3</v>
      </c>
      <c r="O28" s="89" t="n">
        <v>4.3</v>
      </c>
      <c r="P28" s="89" t="n">
        <v>35.4</v>
      </c>
      <c r="Q28" s="89" t="n">
        <v>0</v>
      </c>
      <c r="R28" s="89" t="n">
        <v>0.1</v>
      </c>
      <c r="S28" s="89" t="n">
        <v>0.2</v>
      </c>
      <c r="T28" s="89" t="n">
        <v>3.4</v>
      </c>
      <c r="U28" s="89" t="n">
        <v>393.7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73.1</v>
      </c>
      <c r="C29" s="82" t="n">
        <v>19.7</v>
      </c>
      <c r="D29" s="82" t="s">
        <v>63</v>
      </c>
      <c r="E29" s="82" t="n">
        <v>48.2</v>
      </c>
      <c r="F29" s="82" t="n">
        <v>31.7</v>
      </c>
      <c r="G29" s="82" t="n">
        <v>0.1</v>
      </c>
      <c r="H29" s="82" t="n">
        <v>1</v>
      </c>
      <c r="I29" s="82" t="n">
        <v>0.2</v>
      </c>
      <c r="J29" s="82" t="n">
        <v>1.4</v>
      </c>
      <c r="K29" s="82" t="n">
        <v>1.9</v>
      </c>
      <c r="L29" s="82" t="n">
        <v>0.6</v>
      </c>
      <c r="M29" s="82" t="n">
        <v>0.8</v>
      </c>
      <c r="N29" s="82" t="n">
        <v>7.7</v>
      </c>
      <c r="O29" s="82" t="n">
        <v>0.6</v>
      </c>
      <c r="P29" s="82" t="n">
        <v>0.1</v>
      </c>
      <c r="Q29" s="82" t="s">
        <v>63</v>
      </c>
      <c r="R29" s="82" t="n">
        <v>0</v>
      </c>
      <c r="S29" s="82" t="n">
        <v>0</v>
      </c>
      <c r="T29" s="82" t="n">
        <v>0.2</v>
      </c>
      <c r="U29" s="82" t="n">
        <v>59</v>
      </c>
      <c r="V29" s="82" t="s">
        <v>63</v>
      </c>
    </row>
    <row r="30" s="65" customFormat="true" ht="13.5" hidden="false" customHeight="true" outlineLevel="0" collapsed="false">
      <c r="A30" s="97" t="s">
        <v>286</v>
      </c>
      <c r="B30" s="82" t="n">
        <v>48.1</v>
      </c>
      <c r="C30" s="82" t="s">
        <v>63</v>
      </c>
      <c r="D30" s="82" t="s">
        <v>63</v>
      </c>
      <c r="E30" s="82" t="n">
        <v>48.1</v>
      </c>
      <c r="F30" s="82" t="s">
        <v>63</v>
      </c>
      <c r="G30" s="82" t="s">
        <v>63</v>
      </c>
      <c r="H30" s="82" t="s">
        <v>63</v>
      </c>
      <c r="I30" s="82" t="s">
        <v>63</v>
      </c>
      <c r="J30" s="82" t="s">
        <v>63</v>
      </c>
      <c r="K30" s="82" t="s">
        <v>63</v>
      </c>
      <c r="L30" s="82" t="s">
        <v>63</v>
      </c>
      <c r="M30" s="82" t="s">
        <v>63</v>
      </c>
      <c r="N30" s="82" t="s">
        <v>63</v>
      </c>
      <c r="O30" s="82" t="s">
        <v>63</v>
      </c>
      <c r="P30" s="82" t="s">
        <v>63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s">
        <v>63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35.8</v>
      </c>
      <c r="C31" s="82" t="n">
        <v>0.2</v>
      </c>
      <c r="D31" s="82" t="s">
        <v>63</v>
      </c>
      <c r="E31" s="82" t="s">
        <v>63</v>
      </c>
      <c r="F31" s="82" t="n">
        <v>2</v>
      </c>
      <c r="G31" s="82" t="n">
        <v>0</v>
      </c>
      <c r="H31" s="82" t="n">
        <v>0</v>
      </c>
      <c r="I31" s="82" t="s">
        <v>63</v>
      </c>
      <c r="J31" s="82" t="n">
        <v>0.2</v>
      </c>
      <c r="K31" s="82" t="n">
        <v>0</v>
      </c>
      <c r="L31" s="82" t="n">
        <v>0.3</v>
      </c>
      <c r="M31" s="82" t="n">
        <v>0.1</v>
      </c>
      <c r="N31" s="82" t="n">
        <v>7.6</v>
      </c>
      <c r="O31" s="82" t="n">
        <v>0</v>
      </c>
      <c r="P31" s="82" t="n">
        <v>0</v>
      </c>
      <c r="Q31" s="82" t="s">
        <v>63</v>
      </c>
      <c r="R31" s="82" t="s">
        <v>63</v>
      </c>
      <c r="S31" s="82" t="n">
        <v>0</v>
      </c>
      <c r="T31" s="82" t="n">
        <v>0.1</v>
      </c>
      <c r="U31" s="82" t="n">
        <v>25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057</v>
      </c>
      <c r="C32" s="82" t="n">
        <v>169.6</v>
      </c>
      <c r="D32" s="82" t="n">
        <v>206.7</v>
      </c>
      <c r="E32" s="82" t="n">
        <v>221.2</v>
      </c>
      <c r="F32" s="82" t="n">
        <v>10.4</v>
      </c>
      <c r="G32" s="82" t="n">
        <v>0.7</v>
      </c>
      <c r="H32" s="82" t="n">
        <v>27.3</v>
      </c>
      <c r="I32" s="82" t="n">
        <v>86.7</v>
      </c>
      <c r="J32" s="82" t="n">
        <v>18.1</v>
      </c>
      <c r="K32" s="82" t="n">
        <v>2.5</v>
      </c>
      <c r="L32" s="82" t="n">
        <v>5.9</v>
      </c>
      <c r="M32" s="82" t="n">
        <v>6.9</v>
      </c>
      <c r="N32" s="82" t="n">
        <v>31</v>
      </c>
      <c r="O32" s="82" t="n">
        <v>3.4</v>
      </c>
      <c r="P32" s="82" t="n">
        <v>2.2</v>
      </c>
      <c r="Q32" s="82" t="n">
        <v>0</v>
      </c>
      <c r="R32" s="82" t="n">
        <v>0.1</v>
      </c>
      <c r="S32" s="82" t="n">
        <v>0.2</v>
      </c>
      <c r="T32" s="82" t="n">
        <v>1.1</v>
      </c>
      <c r="U32" s="82" t="n">
        <v>263.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85.2</v>
      </c>
      <c r="C33" s="82" t="n">
        <v>168.4</v>
      </c>
      <c r="D33" s="82" t="n">
        <v>75.4</v>
      </c>
      <c r="E33" s="82" t="n">
        <v>1</v>
      </c>
      <c r="F33" s="82" t="n">
        <v>7.1</v>
      </c>
      <c r="G33" s="82" t="n">
        <v>0.5</v>
      </c>
      <c r="H33" s="82" t="n">
        <v>12.7</v>
      </c>
      <c r="I33" s="82" t="n">
        <v>85.7</v>
      </c>
      <c r="J33" s="82" t="n">
        <v>13.7</v>
      </c>
      <c r="K33" s="82" t="n">
        <v>1.7</v>
      </c>
      <c r="L33" s="82" t="n">
        <v>2.5</v>
      </c>
      <c r="M33" s="82" t="n">
        <v>4.2</v>
      </c>
      <c r="N33" s="82" t="n">
        <v>29.3</v>
      </c>
      <c r="O33" s="82" t="n">
        <v>1.6</v>
      </c>
      <c r="P33" s="82" t="n">
        <v>1.8</v>
      </c>
      <c r="Q33" s="82" t="s">
        <v>63</v>
      </c>
      <c r="R33" s="82" t="n">
        <v>0.1</v>
      </c>
      <c r="S33" s="82" t="n">
        <v>0.1</v>
      </c>
      <c r="T33" s="82" t="n">
        <v>0.9</v>
      </c>
      <c r="U33" s="82" t="n">
        <v>178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71.8</v>
      </c>
      <c r="C34" s="82" t="n">
        <v>1.3</v>
      </c>
      <c r="D34" s="82" t="n">
        <v>131.2</v>
      </c>
      <c r="E34" s="82" t="n">
        <v>220.2</v>
      </c>
      <c r="F34" s="82" t="n">
        <v>3.3</v>
      </c>
      <c r="G34" s="82" t="n">
        <v>0.2</v>
      </c>
      <c r="H34" s="82" t="n">
        <v>14.6</v>
      </c>
      <c r="I34" s="82" t="n">
        <v>1</v>
      </c>
      <c r="J34" s="82" t="n">
        <v>4.4</v>
      </c>
      <c r="K34" s="82" t="n">
        <v>0.8</v>
      </c>
      <c r="L34" s="82" t="n">
        <v>3.4</v>
      </c>
      <c r="M34" s="82" t="n">
        <v>2.7</v>
      </c>
      <c r="N34" s="82" t="n">
        <v>1.7</v>
      </c>
      <c r="O34" s="82" t="n">
        <v>1.7</v>
      </c>
      <c r="P34" s="82" t="n">
        <v>0.4</v>
      </c>
      <c r="Q34" s="82" t="n">
        <v>0</v>
      </c>
      <c r="R34" s="82" t="s">
        <v>63</v>
      </c>
      <c r="S34" s="82" t="n">
        <v>0.1</v>
      </c>
      <c r="T34" s="82" t="n">
        <v>0.2</v>
      </c>
      <c r="U34" s="82" t="n">
        <v>84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92.7</v>
      </c>
      <c r="C35" s="82" t="n">
        <v>168.5</v>
      </c>
      <c r="D35" s="82" t="n">
        <v>60</v>
      </c>
      <c r="E35" s="82" t="n">
        <v>603.7</v>
      </c>
      <c r="F35" s="82" t="n">
        <v>273.1</v>
      </c>
      <c r="G35" s="82" t="n">
        <v>1</v>
      </c>
      <c r="H35" s="82" t="n">
        <v>48.6</v>
      </c>
      <c r="I35" s="82" t="n">
        <v>0.3</v>
      </c>
      <c r="J35" s="82" t="n">
        <v>12.1</v>
      </c>
      <c r="K35" s="82" t="n">
        <v>2.4</v>
      </c>
      <c r="L35" s="82" t="n">
        <v>8.5</v>
      </c>
      <c r="M35" s="82" t="n">
        <v>4.7</v>
      </c>
      <c r="N35" s="82" t="n">
        <v>2.6</v>
      </c>
      <c r="O35" s="82" t="n">
        <v>0.4</v>
      </c>
      <c r="P35" s="82" t="n">
        <v>33.1</v>
      </c>
      <c r="Q35" s="82" t="s">
        <v>63</v>
      </c>
      <c r="R35" s="82" t="s">
        <v>63</v>
      </c>
      <c r="S35" s="82" t="n">
        <v>0</v>
      </c>
      <c r="T35" s="82" t="n">
        <v>2</v>
      </c>
      <c r="U35" s="82" t="n">
        <v>71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968.3</v>
      </c>
      <c r="C36" s="82" t="n">
        <v>93.8</v>
      </c>
      <c r="D36" s="82" t="s">
        <v>63</v>
      </c>
      <c r="E36" s="82" t="n">
        <v>551.4</v>
      </c>
      <c r="F36" s="82" t="n">
        <v>219.8</v>
      </c>
      <c r="G36" s="82" t="n">
        <v>0.5</v>
      </c>
      <c r="H36" s="82" t="n">
        <v>8.6</v>
      </c>
      <c r="I36" s="82" t="n">
        <v>0.3</v>
      </c>
      <c r="J36" s="82" t="n">
        <v>8.4</v>
      </c>
      <c r="K36" s="82" t="n">
        <v>2.3</v>
      </c>
      <c r="L36" s="82" t="n">
        <v>4.7</v>
      </c>
      <c r="M36" s="82" t="n">
        <v>2.8</v>
      </c>
      <c r="N36" s="82" t="n">
        <v>1.9</v>
      </c>
      <c r="O36" s="82" t="n">
        <v>0.2</v>
      </c>
      <c r="P36" s="82" t="n">
        <v>32.4</v>
      </c>
      <c r="Q36" s="82" t="s">
        <v>63</v>
      </c>
      <c r="R36" s="82" t="s">
        <v>63</v>
      </c>
      <c r="S36" s="82" t="s">
        <v>63</v>
      </c>
      <c r="T36" s="82" t="n">
        <v>0.7</v>
      </c>
      <c r="U36" s="82" t="n">
        <v>40.3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77.4</v>
      </c>
      <c r="C37" s="82" t="n">
        <v>4.4</v>
      </c>
      <c r="D37" s="82" t="n">
        <v>0.1</v>
      </c>
      <c r="E37" s="82" t="n">
        <v>50.3</v>
      </c>
      <c r="F37" s="82" t="n">
        <v>15.3</v>
      </c>
      <c r="G37" s="82" t="n">
        <v>0.1</v>
      </c>
      <c r="H37" s="82" t="n">
        <v>0.5</v>
      </c>
      <c r="I37" s="82" t="s">
        <v>63</v>
      </c>
      <c r="J37" s="82" t="n">
        <v>0.8</v>
      </c>
      <c r="K37" s="82" t="s">
        <v>63</v>
      </c>
      <c r="L37" s="82" t="n">
        <v>0.8</v>
      </c>
      <c r="M37" s="82" t="n">
        <v>0.2</v>
      </c>
      <c r="N37" s="82" t="n">
        <v>0.5</v>
      </c>
      <c r="O37" s="82" t="n">
        <v>0.1</v>
      </c>
      <c r="P37" s="82" t="n">
        <v>0.1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4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391</v>
      </c>
      <c r="C38" s="89" t="n">
        <v>157.4</v>
      </c>
      <c r="D38" s="89" t="n">
        <v>0.3</v>
      </c>
      <c r="E38" s="89" t="n">
        <v>46.8</v>
      </c>
      <c r="F38" s="89" t="n">
        <v>157.5</v>
      </c>
      <c r="G38" s="89" t="n">
        <v>196.6</v>
      </c>
      <c r="H38" s="89" t="n">
        <v>49.6</v>
      </c>
      <c r="I38" s="89" t="n">
        <v>4.6</v>
      </c>
      <c r="J38" s="89" t="n">
        <v>365.5</v>
      </c>
      <c r="K38" s="89" t="n">
        <v>136.1</v>
      </c>
      <c r="L38" s="89" t="n">
        <v>276.6</v>
      </c>
      <c r="M38" s="89" t="n">
        <v>257.9</v>
      </c>
      <c r="N38" s="89" t="n">
        <v>87.3</v>
      </c>
      <c r="O38" s="89" t="n">
        <v>118.2</v>
      </c>
      <c r="P38" s="89" t="n">
        <v>4.9</v>
      </c>
      <c r="Q38" s="89" t="n">
        <v>0.1</v>
      </c>
      <c r="R38" s="89" t="n">
        <v>0</v>
      </c>
      <c r="S38" s="89" t="n">
        <v>0.6</v>
      </c>
      <c r="T38" s="89" t="n">
        <v>24.7</v>
      </c>
      <c r="U38" s="89" t="n">
        <v>506.1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09.3</v>
      </c>
      <c r="C39" s="82" t="n">
        <v>9.1</v>
      </c>
      <c r="D39" s="82" t="s">
        <v>63</v>
      </c>
      <c r="E39" s="82" t="n">
        <v>0.4</v>
      </c>
      <c r="F39" s="82" t="n">
        <v>2.4</v>
      </c>
      <c r="G39" s="82" t="n">
        <v>1.5</v>
      </c>
      <c r="H39" s="82" t="n">
        <v>0.3</v>
      </c>
      <c r="I39" s="82" t="n">
        <v>0.2</v>
      </c>
      <c r="J39" s="82" t="n">
        <v>20.3</v>
      </c>
      <c r="K39" s="82" t="n">
        <v>2.4</v>
      </c>
      <c r="L39" s="82" t="n">
        <v>4</v>
      </c>
      <c r="M39" s="82" t="n">
        <v>3.5</v>
      </c>
      <c r="N39" s="82" t="n">
        <v>0.3</v>
      </c>
      <c r="O39" s="82" t="n">
        <v>1</v>
      </c>
      <c r="P39" s="82" t="n">
        <v>0.4</v>
      </c>
      <c r="Q39" s="82" t="s">
        <v>63</v>
      </c>
      <c r="R39" s="82" t="n">
        <v>0</v>
      </c>
      <c r="S39" s="82" t="n">
        <v>0.2</v>
      </c>
      <c r="T39" s="82" t="n">
        <v>0.7</v>
      </c>
      <c r="U39" s="82" t="n">
        <v>62.7</v>
      </c>
      <c r="V39" s="82" t="s">
        <v>63</v>
      </c>
    </row>
    <row r="40" s="65" customFormat="true" ht="13.5" hidden="false" customHeight="true" outlineLevel="0" collapsed="false">
      <c r="A40" s="97" t="s">
        <v>287</v>
      </c>
      <c r="B40" s="82" t="n">
        <v>38</v>
      </c>
      <c r="C40" s="82" t="n">
        <v>0.2</v>
      </c>
      <c r="D40" s="82" t="s">
        <v>63</v>
      </c>
      <c r="E40" s="82" t="s">
        <v>63</v>
      </c>
      <c r="F40" s="82" t="n">
        <v>0.1</v>
      </c>
      <c r="G40" s="82" t="s">
        <v>63</v>
      </c>
      <c r="H40" s="82" t="s">
        <v>63</v>
      </c>
      <c r="I40" s="82" t="s">
        <v>63</v>
      </c>
      <c r="J40" s="82" t="n">
        <v>0.1</v>
      </c>
      <c r="K40" s="82" t="n">
        <v>0</v>
      </c>
      <c r="L40" s="82" t="n">
        <v>0</v>
      </c>
      <c r="M40" s="82" t="n">
        <v>0.3</v>
      </c>
      <c r="N40" s="82" t="s">
        <v>63</v>
      </c>
      <c r="O40" s="82" t="s">
        <v>63</v>
      </c>
      <c r="P40" s="82" t="s">
        <v>63</v>
      </c>
      <c r="Q40" s="82" t="s">
        <v>63</v>
      </c>
      <c r="R40" s="82" t="s">
        <v>63</v>
      </c>
      <c r="S40" s="82" t="s">
        <v>63</v>
      </c>
      <c r="T40" s="82" t="n">
        <v>0</v>
      </c>
      <c r="U40" s="82" t="n">
        <v>37.2</v>
      </c>
      <c r="V40" s="82" t="s">
        <v>63</v>
      </c>
    </row>
    <row r="41" s="65" customFormat="true" ht="13.5" hidden="false" customHeight="true" outlineLevel="0" collapsed="false">
      <c r="A41" s="97" t="s">
        <v>251</v>
      </c>
      <c r="B41" s="82" t="n">
        <v>33.3</v>
      </c>
      <c r="C41" s="82" t="n">
        <v>0.7</v>
      </c>
      <c r="D41" s="82" t="s">
        <v>63</v>
      </c>
      <c r="E41" s="82" t="n">
        <v>0.1</v>
      </c>
      <c r="F41" s="82" t="n">
        <v>0.4</v>
      </c>
      <c r="G41" s="82" t="n">
        <v>0.3</v>
      </c>
      <c r="H41" s="82" t="n">
        <v>0.1</v>
      </c>
      <c r="I41" s="82" t="n">
        <v>0.1</v>
      </c>
      <c r="J41" s="82" t="n">
        <v>10.7</v>
      </c>
      <c r="K41" s="82" t="n">
        <v>1.9</v>
      </c>
      <c r="L41" s="82" t="n">
        <v>2.7</v>
      </c>
      <c r="M41" s="82" t="n">
        <v>2.2</v>
      </c>
      <c r="N41" s="82" t="n">
        <v>0.2</v>
      </c>
      <c r="O41" s="82" t="n">
        <v>0.6</v>
      </c>
      <c r="P41" s="82" t="n">
        <v>0</v>
      </c>
      <c r="Q41" s="82" t="s">
        <v>63</v>
      </c>
      <c r="R41" s="82" t="s">
        <v>63</v>
      </c>
      <c r="S41" s="82" t="n">
        <v>0.1</v>
      </c>
      <c r="T41" s="82" t="n">
        <v>0.5</v>
      </c>
      <c r="U41" s="82" t="n">
        <v>12.6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81.7</v>
      </c>
      <c r="C42" s="82" t="n">
        <v>148.3</v>
      </c>
      <c r="D42" s="82" t="n">
        <v>0.3</v>
      </c>
      <c r="E42" s="82" t="n">
        <v>46.4</v>
      </c>
      <c r="F42" s="82" t="n">
        <v>155</v>
      </c>
      <c r="G42" s="82" t="n">
        <v>195.1</v>
      </c>
      <c r="H42" s="82" t="n">
        <v>49.3</v>
      </c>
      <c r="I42" s="82" t="n">
        <v>4.4</v>
      </c>
      <c r="J42" s="82" t="n">
        <v>345.3</v>
      </c>
      <c r="K42" s="82" t="n">
        <v>133.7</v>
      </c>
      <c r="L42" s="82" t="n">
        <v>272.7</v>
      </c>
      <c r="M42" s="82" t="n">
        <v>254.4</v>
      </c>
      <c r="N42" s="82" t="n">
        <v>87</v>
      </c>
      <c r="O42" s="82" t="n">
        <v>117.2</v>
      </c>
      <c r="P42" s="82" t="n">
        <v>4.6</v>
      </c>
      <c r="Q42" s="82" t="n">
        <v>0.1</v>
      </c>
      <c r="R42" s="82" t="n">
        <v>0</v>
      </c>
      <c r="S42" s="82" t="n">
        <v>0.4</v>
      </c>
      <c r="T42" s="82" t="n">
        <v>24.1</v>
      </c>
      <c r="U42" s="82" t="n">
        <v>443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252.4</v>
      </c>
      <c r="C43" s="82" t="n">
        <v>23.6</v>
      </c>
      <c r="D43" s="82" t="s">
        <v>63</v>
      </c>
      <c r="E43" s="82" t="n">
        <v>25.9</v>
      </c>
      <c r="F43" s="82" t="n">
        <v>57</v>
      </c>
      <c r="G43" s="82" t="n">
        <v>108.5</v>
      </c>
      <c r="H43" s="82" t="n">
        <v>30.4</v>
      </c>
      <c r="I43" s="82" t="n">
        <v>1.5</v>
      </c>
      <c r="J43" s="82" t="n">
        <v>177.3</v>
      </c>
      <c r="K43" s="82" t="n">
        <v>95.2</v>
      </c>
      <c r="L43" s="82" t="n">
        <v>147.5</v>
      </c>
      <c r="M43" s="82" t="n">
        <v>177.3</v>
      </c>
      <c r="N43" s="82" t="n">
        <v>37</v>
      </c>
      <c r="O43" s="82" t="n">
        <v>86.6</v>
      </c>
      <c r="P43" s="82" t="n">
        <v>1.2</v>
      </c>
      <c r="Q43" s="82" t="s">
        <v>63</v>
      </c>
      <c r="R43" s="82" t="n">
        <v>0</v>
      </c>
      <c r="S43" s="82" t="n">
        <v>0.1</v>
      </c>
      <c r="T43" s="82" t="n">
        <v>15.3</v>
      </c>
      <c r="U43" s="82" t="n">
        <v>268.1</v>
      </c>
      <c r="V43" s="82" t="s">
        <v>63</v>
      </c>
    </row>
    <row r="44" s="65" customFormat="true" ht="13.5" hidden="false" customHeight="true" outlineLevel="0" collapsed="false">
      <c r="A44" s="97" t="s">
        <v>256</v>
      </c>
      <c r="B44" s="82" t="n">
        <v>184</v>
      </c>
      <c r="C44" s="82" t="n">
        <v>0.6</v>
      </c>
      <c r="D44" s="82" t="s">
        <v>63</v>
      </c>
      <c r="E44" s="82" t="n">
        <v>1.4</v>
      </c>
      <c r="F44" s="82" t="n">
        <v>2.8</v>
      </c>
      <c r="G44" s="82" t="n">
        <v>6.2</v>
      </c>
      <c r="H44" s="82" t="n">
        <v>2.8</v>
      </c>
      <c r="I44" s="82" t="n">
        <v>0.3</v>
      </c>
      <c r="J44" s="82" t="n">
        <v>61.3</v>
      </c>
      <c r="K44" s="82" t="n">
        <v>5.7</v>
      </c>
      <c r="L44" s="82" t="n">
        <v>30.8</v>
      </c>
      <c r="M44" s="82" t="n">
        <v>17.8</v>
      </c>
      <c r="N44" s="82" t="n">
        <v>21.7</v>
      </c>
      <c r="O44" s="82" t="n">
        <v>4.6</v>
      </c>
      <c r="P44" s="82" t="n">
        <v>0.6</v>
      </c>
      <c r="Q44" s="82" t="s">
        <v>63</v>
      </c>
      <c r="R44" s="82" t="s">
        <v>63</v>
      </c>
      <c r="S44" s="82" t="n">
        <v>0</v>
      </c>
      <c r="T44" s="82" t="n">
        <v>2.2</v>
      </c>
      <c r="U44" s="82" t="n">
        <v>25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143.7</v>
      </c>
      <c r="C45" s="82" t="n">
        <v>15.2</v>
      </c>
      <c r="D45" s="82" t="s">
        <v>63</v>
      </c>
      <c r="E45" s="82" t="n">
        <v>7.2</v>
      </c>
      <c r="F45" s="82" t="n">
        <v>11.1</v>
      </c>
      <c r="G45" s="82" t="n">
        <v>13.7</v>
      </c>
      <c r="H45" s="82" t="n">
        <v>2.2</v>
      </c>
      <c r="I45" s="82" t="n">
        <v>0.9</v>
      </c>
      <c r="J45" s="82" t="n">
        <v>23.3</v>
      </c>
      <c r="K45" s="82" t="n">
        <v>7.9</v>
      </c>
      <c r="L45" s="82" t="n">
        <v>20.7</v>
      </c>
      <c r="M45" s="82" t="n">
        <v>7.7</v>
      </c>
      <c r="N45" s="82" t="n">
        <v>4.2</v>
      </c>
      <c r="O45" s="82" t="n">
        <v>4.3</v>
      </c>
      <c r="P45" s="82" t="n">
        <v>0.7</v>
      </c>
      <c r="Q45" s="82" t="s">
        <v>63</v>
      </c>
      <c r="R45" s="82" t="s">
        <v>63</v>
      </c>
      <c r="S45" s="82" t="n">
        <v>0</v>
      </c>
      <c r="T45" s="82" t="n">
        <v>2.2</v>
      </c>
      <c r="U45" s="82" t="n">
        <v>22.5</v>
      </c>
      <c r="V45" s="82" t="s">
        <v>63</v>
      </c>
    </row>
    <row r="46" s="65" customFormat="true" ht="13.5" hidden="false" customHeight="true" outlineLevel="0" collapsed="false">
      <c r="A46" s="97" t="s">
        <v>255</v>
      </c>
      <c r="B46" s="82" t="n">
        <v>139.6</v>
      </c>
      <c r="C46" s="82" t="n">
        <v>19.3</v>
      </c>
      <c r="D46" s="82" t="n">
        <v>0</v>
      </c>
      <c r="E46" s="82" t="n">
        <v>1</v>
      </c>
      <c r="F46" s="82" t="n">
        <v>26.2</v>
      </c>
      <c r="G46" s="82" t="n">
        <v>21.3</v>
      </c>
      <c r="H46" s="82" t="n">
        <v>5</v>
      </c>
      <c r="I46" s="82" t="n">
        <v>0.7</v>
      </c>
      <c r="J46" s="82" t="n">
        <v>24.1</v>
      </c>
      <c r="K46" s="82" t="n">
        <v>6</v>
      </c>
      <c r="L46" s="82" t="n">
        <v>11.4</v>
      </c>
      <c r="M46" s="82" t="n">
        <v>11.3</v>
      </c>
      <c r="N46" s="82" t="n">
        <v>5.5</v>
      </c>
      <c r="O46" s="82" t="n">
        <v>5.9</v>
      </c>
      <c r="P46" s="82" t="n">
        <v>0.5</v>
      </c>
      <c r="Q46" s="82" t="s">
        <v>63</v>
      </c>
      <c r="R46" s="82" t="s">
        <v>63</v>
      </c>
      <c r="S46" s="82" t="n">
        <v>0.1</v>
      </c>
      <c r="T46" s="82" t="n">
        <v>0.7</v>
      </c>
      <c r="U46" s="82" t="n">
        <v>0.6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36.1</v>
      </c>
      <c r="C47" s="82" t="n">
        <v>50.4</v>
      </c>
      <c r="D47" s="82" t="n">
        <v>0.3</v>
      </c>
      <c r="E47" s="82" t="n">
        <v>4.5</v>
      </c>
      <c r="F47" s="82" t="n">
        <v>19.3</v>
      </c>
      <c r="G47" s="82" t="n">
        <v>6.1</v>
      </c>
      <c r="H47" s="82" t="n">
        <v>3.7</v>
      </c>
      <c r="I47" s="82" t="n">
        <v>0.6</v>
      </c>
      <c r="J47" s="82" t="n">
        <v>16.9</v>
      </c>
      <c r="K47" s="82" t="n">
        <v>5.9</v>
      </c>
      <c r="L47" s="82" t="n">
        <v>12.3</v>
      </c>
      <c r="M47" s="82" t="n">
        <v>9</v>
      </c>
      <c r="N47" s="82" t="n">
        <v>1.1</v>
      </c>
      <c r="O47" s="82" t="n">
        <v>4.1</v>
      </c>
      <c r="P47" s="82" t="n">
        <v>0.1</v>
      </c>
      <c r="Q47" s="82" t="s">
        <v>63</v>
      </c>
      <c r="R47" s="82" t="n">
        <v>0</v>
      </c>
      <c r="S47" s="82" t="n">
        <v>0</v>
      </c>
      <c r="T47" s="82" t="n">
        <v>1.4</v>
      </c>
      <c r="U47" s="82" t="n">
        <v>0.4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219.1</v>
      </c>
      <c r="C48" s="89" t="n">
        <v>408</v>
      </c>
      <c r="D48" s="89" t="n">
        <v>2702.4</v>
      </c>
      <c r="E48" s="89" t="n">
        <v>1216</v>
      </c>
      <c r="F48" s="89" t="n">
        <v>205.3</v>
      </c>
      <c r="G48" s="89" t="n">
        <v>16.6</v>
      </c>
      <c r="H48" s="89" t="n">
        <v>739.6</v>
      </c>
      <c r="I48" s="89" t="n">
        <v>885.8</v>
      </c>
      <c r="J48" s="89" t="n">
        <v>414.4</v>
      </c>
      <c r="K48" s="89" t="n">
        <v>65</v>
      </c>
      <c r="L48" s="89" t="n">
        <v>192.3</v>
      </c>
      <c r="M48" s="89" t="n">
        <v>273.2</v>
      </c>
      <c r="N48" s="89" t="n">
        <v>60.5</v>
      </c>
      <c r="O48" s="89" t="n">
        <v>11.5</v>
      </c>
      <c r="P48" s="89" t="n">
        <v>162</v>
      </c>
      <c r="Q48" s="89" t="s">
        <v>63</v>
      </c>
      <c r="R48" s="89" t="n">
        <v>0.2</v>
      </c>
      <c r="S48" s="89" t="n">
        <v>0.4</v>
      </c>
      <c r="T48" s="89" t="n">
        <v>12.6</v>
      </c>
      <c r="U48" s="89" t="n">
        <v>1853.6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633.4</v>
      </c>
      <c r="C49" s="82" t="n">
        <v>331</v>
      </c>
      <c r="D49" s="82" t="n">
        <v>1199</v>
      </c>
      <c r="E49" s="82" t="n">
        <v>493</v>
      </c>
      <c r="F49" s="82" t="n">
        <v>174.9</v>
      </c>
      <c r="G49" s="82" t="n">
        <v>13.8</v>
      </c>
      <c r="H49" s="82" t="n">
        <v>595.2</v>
      </c>
      <c r="I49" s="82" t="n">
        <v>334.8</v>
      </c>
      <c r="J49" s="82" t="n">
        <v>319.7</v>
      </c>
      <c r="K49" s="82" t="n">
        <v>27.9</v>
      </c>
      <c r="L49" s="82" t="n">
        <v>134.6</v>
      </c>
      <c r="M49" s="82" t="n">
        <v>267.2</v>
      </c>
      <c r="N49" s="82" t="n">
        <v>55.7</v>
      </c>
      <c r="O49" s="82" t="n">
        <v>9.9</v>
      </c>
      <c r="P49" s="82" t="n">
        <v>84.9</v>
      </c>
      <c r="Q49" s="82" t="s">
        <v>63</v>
      </c>
      <c r="R49" s="82" t="n">
        <v>0</v>
      </c>
      <c r="S49" s="82" t="n">
        <v>0.4</v>
      </c>
      <c r="T49" s="82" t="n">
        <v>10.3</v>
      </c>
      <c r="U49" s="82" t="n">
        <v>1581.2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329.4</v>
      </c>
      <c r="C50" s="82" t="n">
        <v>9.4</v>
      </c>
      <c r="D50" s="82" t="n">
        <v>859.9</v>
      </c>
      <c r="E50" s="82" t="n">
        <v>127</v>
      </c>
      <c r="F50" s="82" t="n">
        <v>10.6</v>
      </c>
      <c r="G50" s="82" t="n">
        <v>0.7</v>
      </c>
      <c r="H50" s="82" t="n">
        <v>9.9</v>
      </c>
      <c r="I50" s="82" t="n">
        <v>32.5</v>
      </c>
      <c r="J50" s="82" t="n">
        <v>93.7</v>
      </c>
      <c r="K50" s="82" t="n">
        <v>11.1</v>
      </c>
      <c r="L50" s="82" t="n">
        <v>5.5</v>
      </c>
      <c r="M50" s="82" t="n">
        <v>125.7</v>
      </c>
      <c r="N50" s="82" t="n">
        <v>13.7</v>
      </c>
      <c r="O50" s="82" t="n">
        <v>0.4</v>
      </c>
      <c r="P50" s="82" t="n">
        <v>8.6</v>
      </c>
      <c r="Q50" s="82" t="s">
        <v>63</v>
      </c>
      <c r="R50" s="82" t="s">
        <v>63</v>
      </c>
      <c r="S50" s="82" t="n">
        <v>0.1</v>
      </c>
      <c r="T50" s="82" t="n">
        <v>0.4</v>
      </c>
      <c r="U50" s="82" t="n">
        <v>20.3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021.6</v>
      </c>
      <c r="C51" s="82" t="n">
        <v>47.5</v>
      </c>
      <c r="D51" s="82" t="s">
        <v>63</v>
      </c>
      <c r="E51" s="82" t="n">
        <v>48.7</v>
      </c>
      <c r="F51" s="82" t="n">
        <v>22.4</v>
      </c>
      <c r="G51" s="82" t="n">
        <v>0.2</v>
      </c>
      <c r="H51" s="82" t="n">
        <v>181.7</v>
      </c>
      <c r="I51" s="82" t="n">
        <v>104.6</v>
      </c>
      <c r="J51" s="82" t="n">
        <v>26.1</v>
      </c>
      <c r="K51" s="82" t="n">
        <v>0.2</v>
      </c>
      <c r="L51" s="82" t="n">
        <v>15.7</v>
      </c>
      <c r="M51" s="82" t="n">
        <v>14.1</v>
      </c>
      <c r="N51" s="82" t="n">
        <v>5.3</v>
      </c>
      <c r="O51" s="82" t="n">
        <v>0.5</v>
      </c>
      <c r="P51" s="82" t="n">
        <v>6.8</v>
      </c>
      <c r="Q51" s="82" t="s">
        <v>63</v>
      </c>
      <c r="R51" s="82" t="n">
        <v>0</v>
      </c>
      <c r="S51" s="82" t="n">
        <v>0.1</v>
      </c>
      <c r="T51" s="82" t="n">
        <v>3.1</v>
      </c>
      <c r="U51" s="82" t="n">
        <v>544.6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913.5</v>
      </c>
      <c r="C52" s="82" t="n">
        <v>31.8</v>
      </c>
      <c r="D52" s="82" t="n">
        <v>5.5</v>
      </c>
      <c r="E52" s="82" t="n">
        <v>96.5</v>
      </c>
      <c r="F52" s="82" t="n">
        <v>3.1</v>
      </c>
      <c r="G52" s="82" t="n">
        <v>0.3</v>
      </c>
      <c r="H52" s="82" t="n">
        <v>317.2</v>
      </c>
      <c r="I52" s="82" t="n">
        <v>41.2</v>
      </c>
      <c r="J52" s="82" t="n">
        <v>32.5</v>
      </c>
      <c r="K52" s="82" t="n">
        <v>1.1</v>
      </c>
      <c r="L52" s="82" t="n">
        <v>13.8</v>
      </c>
      <c r="M52" s="82" t="n">
        <v>34.8</v>
      </c>
      <c r="N52" s="82" t="n">
        <v>1.9</v>
      </c>
      <c r="O52" s="82" t="n">
        <v>1.1</v>
      </c>
      <c r="P52" s="82" t="n">
        <v>1</v>
      </c>
      <c r="Q52" s="82" t="s">
        <v>63</v>
      </c>
      <c r="R52" s="82" t="s">
        <v>63</v>
      </c>
      <c r="S52" s="82" t="n">
        <v>0</v>
      </c>
      <c r="T52" s="82" t="n">
        <v>1.3</v>
      </c>
      <c r="U52" s="82" t="n">
        <v>330.4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88.3</v>
      </c>
      <c r="C53" s="82" t="n">
        <v>58.2</v>
      </c>
      <c r="D53" s="82" t="n">
        <v>13.8</v>
      </c>
      <c r="E53" s="82" t="n">
        <v>16.2</v>
      </c>
      <c r="F53" s="82" t="n">
        <v>23.2</v>
      </c>
      <c r="G53" s="82" t="n">
        <v>0.5</v>
      </c>
      <c r="H53" s="82" t="n">
        <v>4.2</v>
      </c>
      <c r="I53" s="82" t="n">
        <v>8.4</v>
      </c>
      <c r="J53" s="82" t="n">
        <v>12.6</v>
      </c>
      <c r="K53" s="82" t="n">
        <v>4.1</v>
      </c>
      <c r="L53" s="82" t="n">
        <v>9</v>
      </c>
      <c r="M53" s="82" t="n">
        <v>37.5</v>
      </c>
      <c r="N53" s="82" t="n">
        <v>0.1</v>
      </c>
      <c r="O53" s="82" t="n">
        <v>0.8</v>
      </c>
      <c r="P53" s="82" t="n">
        <v>3.8</v>
      </c>
      <c r="Q53" s="82" t="s">
        <v>63</v>
      </c>
      <c r="R53" s="82" t="s">
        <v>63</v>
      </c>
      <c r="S53" s="82" t="n">
        <v>0.1</v>
      </c>
      <c r="T53" s="82" t="n">
        <v>1.3</v>
      </c>
      <c r="U53" s="82" t="n">
        <v>294.4</v>
      </c>
      <c r="V53" s="82" t="s">
        <v>63</v>
      </c>
    </row>
    <row r="54" s="65" customFormat="true" ht="13.5" hidden="false" customHeight="true" outlineLevel="0" collapsed="false">
      <c r="A54" s="97" t="s">
        <v>268</v>
      </c>
      <c r="B54" s="82" t="n">
        <v>355.2</v>
      </c>
      <c r="C54" s="82" t="n">
        <v>34</v>
      </c>
      <c r="D54" s="82" t="n">
        <v>180</v>
      </c>
      <c r="E54" s="82" t="n">
        <v>12.9</v>
      </c>
      <c r="F54" s="82" t="n">
        <v>11.2</v>
      </c>
      <c r="G54" s="82" t="n">
        <v>2.5</v>
      </c>
      <c r="H54" s="82" t="n">
        <v>22.2</v>
      </c>
      <c r="I54" s="82" t="n">
        <v>32.8</v>
      </c>
      <c r="J54" s="82" t="n">
        <v>8.2</v>
      </c>
      <c r="K54" s="82" t="n">
        <v>0.2</v>
      </c>
      <c r="L54" s="82" t="n">
        <v>6.1</v>
      </c>
      <c r="M54" s="82" t="n">
        <v>0.6</v>
      </c>
      <c r="N54" s="82" t="n">
        <v>0.2</v>
      </c>
      <c r="O54" s="82" t="n">
        <v>0.9</v>
      </c>
      <c r="P54" s="82" t="n">
        <v>0.8</v>
      </c>
      <c r="Q54" s="82" t="s">
        <v>63</v>
      </c>
      <c r="R54" s="82" t="s">
        <v>63</v>
      </c>
      <c r="S54" s="82" t="s">
        <v>63</v>
      </c>
      <c r="T54" s="82" t="n">
        <v>1</v>
      </c>
      <c r="U54" s="82" t="n">
        <v>41.5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311.1</v>
      </c>
      <c r="C55" s="82" t="n">
        <v>3.6</v>
      </c>
      <c r="D55" s="82" t="n">
        <v>70.4</v>
      </c>
      <c r="E55" s="82" t="n">
        <v>44.6</v>
      </c>
      <c r="F55" s="82" t="n">
        <v>17.1</v>
      </c>
      <c r="G55" s="82" t="n">
        <v>1.1</v>
      </c>
      <c r="H55" s="82" t="n">
        <v>2.3</v>
      </c>
      <c r="I55" s="82" t="n">
        <v>36.5</v>
      </c>
      <c r="J55" s="82" t="n">
        <v>64.3</v>
      </c>
      <c r="K55" s="82" t="n">
        <v>0.4</v>
      </c>
      <c r="L55" s="82" t="n">
        <v>6.3</v>
      </c>
      <c r="M55" s="82" t="n">
        <v>28.2</v>
      </c>
      <c r="N55" s="82" t="n">
        <v>0.8</v>
      </c>
      <c r="O55" s="82" t="n">
        <v>0.4</v>
      </c>
      <c r="P55" s="82" t="n">
        <v>10.7</v>
      </c>
      <c r="Q55" s="82" t="s">
        <v>63</v>
      </c>
      <c r="R55" s="82" t="s">
        <v>63</v>
      </c>
      <c r="S55" s="82" t="n">
        <v>0</v>
      </c>
      <c r="T55" s="82" t="n">
        <v>0.1</v>
      </c>
      <c r="U55" s="82" t="n">
        <v>24.2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278.4</v>
      </c>
      <c r="C56" s="82" t="n">
        <v>15.9</v>
      </c>
      <c r="D56" s="82" t="n">
        <v>63.2</v>
      </c>
      <c r="E56" s="82" t="n">
        <v>0.3</v>
      </c>
      <c r="F56" s="82" t="n">
        <v>38.9</v>
      </c>
      <c r="G56" s="82" t="n">
        <v>5.5</v>
      </c>
      <c r="H56" s="82" t="n">
        <v>6.9</v>
      </c>
      <c r="I56" s="82" t="n">
        <v>14.4</v>
      </c>
      <c r="J56" s="82" t="n">
        <v>6.4</v>
      </c>
      <c r="K56" s="82" t="n">
        <v>1.3</v>
      </c>
      <c r="L56" s="82" t="n">
        <v>5.3</v>
      </c>
      <c r="M56" s="82" t="n">
        <v>2.2</v>
      </c>
      <c r="N56" s="82" t="n">
        <v>0.6</v>
      </c>
      <c r="O56" s="82" t="n">
        <v>3.2</v>
      </c>
      <c r="P56" s="82" t="n">
        <v>1.9</v>
      </c>
      <c r="Q56" s="82" t="s">
        <v>63</v>
      </c>
      <c r="R56" s="82" t="s">
        <v>63</v>
      </c>
      <c r="S56" s="82" t="n">
        <v>0</v>
      </c>
      <c r="T56" s="82" t="n">
        <v>1.1</v>
      </c>
      <c r="U56" s="82" t="n">
        <v>111.2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198.3</v>
      </c>
      <c r="C57" s="82" t="n">
        <v>13</v>
      </c>
      <c r="D57" s="82" t="n">
        <v>0.1</v>
      </c>
      <c r="E57" s="82" t="n">
        <v>5</v>
      </c>
      <c r="F57" s="82" t="n">
        <v>11.5</v>
      </c>
      <c r="G57" s="82" t="n">
        <v>1.6</v>
      </c>
      <c r="H57" s="82" t="n">
        <v>8.1</v>
      </c>
      <c r="I57" s="82" t="n">
        <v>21.1</v>
      </c>
      <c r="J57" s="82" t="n">
        <v>14.8</v>
      </c>
      <c r="K57" s="82" t="n">
        <v>1</v>
      </c>
      <c r="L57" s="82" t="n">
        <v>4.4</v>
      </c>
      <c r="M57" s="82" t="n">
        <v>0.5</v>
      </c>
      <c r="N57" s="82" t="n">
        <v>0.3</v>
      </c>
      <c r="O57" s="82" t="n">
        <v>1</v>
      </c>
      <c r="P57" s="82" t="n">
        <v>1.1</v>
      </c>
      <c r="Q57" s="82" t="s">
        <v>63</v>
      </c>
      <c r="R57" s="82" t="s">
        <v>63</v>
      </c>
      <c r="S57" s="82" t="s">
        <v>63</v>
      </c>
      <c r="T57" s="82" t="n">
        <v>0.9</v>
      </c>
      <c r="U57" s="82" t="n">
        <v>114</v>
      </c>
      <c r="V57" s="82" t="s">
        <v>63</v>
      </c>
    </row>
    <row r="58" s="65" customFormat="true" ht="13.5" hidden="false" customHeight="true" outlineLevel="0" collapsed="false">
      <c r="A58" s="97" t="s">
        <v>267</v>
      </c>
      <c r="B58" s="82" t="n">
        <v>184.5</v>
      </c>
      <c r="C58" s="82" t="n">
        <v>4.6</v>
      </c>
      <c r="D58" s="82" t="n">
        <v>6.1</v>
      </c>
      <c r="E58" s="82" t="n">
        <v>4.5</v>
      </c>
      <c r="F58" s="82" t="n">
        <v>5.2</v>
      </c>
      <c r="G58" s="82" t="n">
        <v>0.4</v>
      </c>
      <c r="H58" s="82" t="n">
        <v>0.2</v>
      </c>
      <c r="I58" s="82" t="n">
        <v>12.1</v>
      </c>
      <c r="J58" s="82" t="n">
        <v>21.5</v>
      </c>
      <c r="K58" s="82" t="n">
        <v>0.1</v>
      </c>
      <c r="L58" s="82" t="n">
        <v>47.8</v>
      </c>
      <c r="M58" s="82" t="n">
        <v>15.3</v>
      </c>
      <c r="N58" s="82" t="n">
        <v>19</v>
      </c>
      <c r="O58" s="82" t="n">
        <v>0.1</v>
      </c>
      <c r="P58" s="82" t="n">
        <v>16.4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30.9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32.4</v>
      </c>
      <c r="C59" s="82" t="n">
        <v>11.6</v>
      </c>
      <c r="D59" s="82" t="s">
        <v>63</v>
      </c>
      <c r="E59" s="82" t="n">
        <v>29.1</v>
      </c>
      <c r="F59" s="82" t="n">
        <v>9</v>
      </c>
      <c r="G59" s="82" t="n">
        <v>0.1</v>
      </c>
      <c r="H59" s="82" t="n">
        <v>4.6</v>
      </c>
      <c r="I59" s="82" t="n">
        <v>0</v>
      </c>
      <c r="J59" s="82" t="n">
        <v>6.6</v>
      </c>
      <c r="K59" s="82" t="n">
        <v>0.8</v>
      </c>
      <c r="L59" s="82" t="n">
        <v>6.5</v>
      </c>
      <c r="M59" s="82" t="n">
        <v>1</v>
      </c>
      <c r="N59" s="82" t="n">
        <v>10.7</v>
      </c>
      <c r="O59" s="82" t="n">
        <v>0</v>
      </c>
      <c r="P59" s="82" t="n">
        <v>21.3</v>
      </c>
      <c r="Q59" s="82" t="s">
        <v>63</v>
      </c>
      <c r="R59" s="82" t="s">
        <v>63</v>
      </c>
      <c r="S59" s="82" t="n">
        <v>0.1</v>
      </c>
      <c r="T59" s="82" t="n">
        <v>0.1</v>
      </c>
      <c r="U59" s="82" t="n">
        <v>31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19</v>
      </c>
      <c r="C60" s="82" t="n">
        <v>10.3</v>
      </c>
      <c r="D60" s="82" t="s">
        <v>63</v>
      </c>
      <c r="E60" s="82" t="n">
        <v>35</v>
      </c>
      <c r="F60" s="82" t="n">
        <v>4.6</v>
      </c>
      <c r="G60" s="82" t="n">
        <v>0.1</v>
      </c>
      <c r="H60" s="82" t="n">
        <v>19.1</v>
      </c>
      <c r="I60" s="82" t="n">
        <v>15.1</v>
      </c>
      <c r="J60" s="82" t="n">
        <v>12.3</v>
      </c>
      <c r="K60" s="82" t="n">
        <v>0.2</v>
      </c>
      <c r="L60" s="82" t="n">
        <v>0.3</v>
      </c>
      <c r="M60" s="82" t="n">
        <v>0.2</v>
      </c>
      <c r="N60" s="82" t="n">
        <v>0.2</v>
      </c>
      <c r="O60" s="82" t="n">
        <v>0.8</v>
      </c>
      <c r="P60" s="82" t="n">
        <v>0.6</v>
      </c>
      <c r="Q60" s="82" t="s">
        <v>63</v>
      </c>
      <c r="R60" s="82" t="s">
        <v>63</v>
      </c>
      <c r="S60" s="82" t="n">
        <v>0</v>
      </c>
      <c r="T60" s="82" t="n">
        <v>0.3</v>
      </c>
      <c r="U60" s="82" t="n">
        <v>19.9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101.5</v>
      </c>
      <c r="C61" s="82" t="n">
        <v>10.5</v>
      </c>
      <c r="D61" s="82" t="s">
        <v>63</v>
      </c>
      <c r="E61" s="82" t="n">
        <v>48.1</v>
      </c>
      <c r="F61" s="82" t="n">
        <v>5.7</v>
      </c>
      <c r="G61" s="82" t="n">
        <v>0</v>
      </c>
      <c r="H61" s="82" t="n">
        <v>0.2</v>
      </c>
      <c r="I61" s="82" t="n">
        <v>13.7</v>
      </c>
      <c r="J61" s="82" t="n">
        <v>6.2</v>
      </c>
      <c r="K61" s="82" t="n">
        <v>2.9</v>
      </c>
      <c r="L61" s="82" t="n">
        <v>12.4</v>
      </c>
      <c r="M61" s="82" t="n">
        <v>0</v>
      </c>
      <c r="N61" s="82" t="n">
        <v>0</v>
      </c>
      <c r="O61" s="82" t="n">
        <v>0</v>
      </c>
      <c r="P61" s="82" t="n">
        <v>0</v>
      </c>
      <c r="Q61" s="82" t="s">
        <v>63</v>
      </c>
      <c r="R61" s="82" t="s">
        <v>63</v>
      </c>
      <c r="S61" s="82" t="n">
        <v>0</v>
      </c>
      <c r="T61" s="82" t="n">
        <v>0.3</v>
      </c>
      <c r="U61" s="82" t="n">
        <v>1.4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62.3</v>
      </c>
      <c r="C62" s="82" t="n">
        <v>0.2</v>
      </c>
      <c r="D62" s="82" t="s">
        <v>63</v>
      </c>
      <c r="E62" s="82" t="n">
        <v>12.1</v>
      </c>
      <c r="F62" s="82" t="n">
        <v>3.4</v>
      </c>
      <c r="G62" s="82" t="n">
        <v>0.2</v>
      </c>
      <c r="H62" s="82" t="n">
        <v>18.1</v>
      </c>
      <c r="I62" s="82" t="s">
        <v>63</v>
      </c>
      <c r="J62" s="82" t="n">
        <v>13.1</v>
      </c>
      <c r="K62" s="82" t="n">
        <v>3.7</v>
      </c>
      <c r="L62" s="82" t="n">
        <v>0</v>
      </c>
      <c r="M62" s="82" t="n">
        <v>3.9</v>
      </c>
      <c r="N62" s="82" t="n">
        <v>2.9</v>
      </c>
      <c r="O62" s="82" t="n">
        <v>0.4</v>
      </c>
      <c r="P62" s="82" t="n">
        <v>0.2</v>
      </c>
      <c r="Q62" s="82" t="s">
        <v>63</v>
      </c>
      <c r="R62" s="82" t="s">
        <v>63</v>
      </c>
      <c r="S62" s="82" t="s">
        <v>63</v>
      </c>
      <c r="T62" s="82" t="n">
        <v>0.2</v>
      </c>
      <c r="U62" s="82" t="n">
        <v>4</v>
      </c>
      <c r="V62" s="82" t="s">
        <v>63</v>
      </c>
    </row>
    <row r="63" s="65" customFormat="true" ht="13.5" hidden="false" customHeight="true" outlineLevel="0" collapsed="false">
      <c r="A63" s="97" t="s">
        <v>288</v>
      </c>
      <c r="B63" s="82" t="n">
        <v>42.7</v>
      </c>
      <c r="C63" s="82" t="n">
        <v>41.8</v>
      </c>
      <c r="D63" s="82" t="s">
        <v>63</v>
      </c>
      <c r="E63" s="82" t="n">
        <v>0.1</v>
      </c>
      <c r="F63" s="82" t="n">
        <v>0</v>
      </c>
      <c r="G63" s="82" t="s">
        <v>63</v>
      </c>
      <c r="H63" s="82" t="s">
        <v>63</v>
      </c>
      <c r="I63" s="82" t="s">
        <v>63</v>
      </c>
      <c r="J63" s="82" t="n">
        <v>0</v>
      </c>
      <c r="K63" s="82" t="s">
        <v>63</v>
      </c>
      <c r="L63" s="82" t="n">
        <v>0.4</v>
      </c>
      <c r="M63" s="82" t="n">
        <v>0</v>
      </c>
      <c r="N63" s="82" t="n">
        <v>0</v>
      </c>
      <c r="O63" s="82" t="s">
        <v>63</v>
      </c>
      <c r="P63" s="82" t="n">
        <v>0.4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s">
        <v>63</v>
      </c>
      <c r="V63" s="82" t="s">
        <v>63</v>
      </c>
    </row>
    <row r="64" s="65" customFormat="true" ht="13.5" hidden="false" customHeight="true" outlineLevel="0" collapsed="false">
      <c r="A64" s="97" t="s">
        <v>289</v>
      </c>
      <c r="B64" s="82" t="n">
        <v>35.2</v>
      </c>
      <c r="C64" s="82" t="n">
        <v>35.2</v>
      </c>
      <c r="D64" s="82" t="s">
        <v>63</v>
      </c>
      <c r="E64" s="82" t="s">
        <v>63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s">
        <v>63</v>
      </c>
      <c r="K64" s="82" t="s">
        <v>63</v>
      </c>
      <c r="L64" s="82" t="s">
        <v>63</v>
      </c>
      <c r="M64" s="82" t="s">
        <v>6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585.7</v>
      </c>
      <c r="C65" s="82" t="n">
        <v>76.9</v>
      </c>
      <c r="D65" s="82" t="n">
        <v>1503.3</v>
      </c>
      <c r="E65" s="82" t="n">
        <v>723</v>
      </c>
      <c r="F65" s="82" t="n">
        <v>30.4</v>
      </c>
      <c r="G65" s="82" t="n">
        <v>2.8</v>
      </c>
      <c r="H65" s="82" t="n">
        <v>144.4</v>
      </c>
      <c r="I65" s="82" t="n">
        <v>551</v>
      </c>
      <c r="J65" s="82" t="n">
        <v>94.6</v>
      </c>
      <c r="K65" s="82" t="n">
        <v>37.1</v>
      </c>
      <c r="L65" s="82" t="n">
        <v>57.8</v>
      </c>
      <c r="M65" s="82" t="n">
        <v>6</v>
      </c>
      <c r="N65" s="82" t="n">
        <v>4.7</v>
      </c>
      <c r="O65" s="82" t="n">
        <v>1.7</v>
      </c>
      <c r="P65" s="82" t="n">
        <v>77.1</v>
      </c>
      <c r="Q65" s="82" t="s">
        <v>63</v>
      </c>
      <c r="R65" s="82" t="n">
        <v>0.2</v>
      </c>
      <c r="S65" s="82" t="n">
        <v>0.1</v>
      </c>
      <c r="T65" s="82" t="n">
        <v>2.2</v>
      </c>
      <c r="U65" s="82" t="n">
        <v>272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981.9</v>
      </c>
      <c r="C66" s="82" t="n">
        <v>24.4</v>
      </c>
      <c r="D66" s="82" t="n">
        <v>1041.6</v>
      </c>
      <c r="E66" s="82" t="n">
        <v>1.6</v>
      </c>
      <c r="F66" s="82" t="n">
        <v>7.7</v>
      </c>
      <c r="G66" s="82" t="n">
        <v>1</v>
      </c>
      <c r="H66" s="82" t="n">
        <v>100.6</v>
      </c>
      <c r="I66" s="82" t="n">
        <v>522.8</v>
      </c>
      <c r="J66" s="82" t="n">
        <v>57.5</v>
      </c>
      <c r="K66" s="82" t="n">
        <v>1.1</v>
      </c>
      <c r="L66" s="82" t="n">
        <v>43.2</v>
      </c>
      <c r="M66" s="82" t="n">
        <v>1.5</v>
      </c>
      <c r="N66" s="82" t="n">
        <v>1.6</v>
      </c>
      <c r="O66" s="82" t="n">
        <v>0.6</v>
      </c>
      <c r="P66" s="82" t="n">
        <v>3.9</v>
      </c>
      <c r="Q66" s="82" t="s">
        <v>63</v>
      </c>
      <c r="R66" s="82" t="n">
        <v>0.2</v>
      </c>
      <c r="S66" s="82" t="n">
        <v>0</v>
      </c>
      <c r="T66" s="82" t="n">
        <v>0.3</v>
      </c>
      <c r="U66" s="82" t="n">
        <v>172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521.7</v>
      </c>
      <c r="C67" s="82" t="n">
        <v>51.1</v>
      </c>
      <c r="D67" s="82" t="n">
        <v>461.8</v>
      </c>
      <c r="E67" s="82" t="n">
        <v>717.7</v>
      </c>
      <c r="F67" s="82" t="n">
        <v>12.7</v>
      </c>
      <c r="G67" s="82" t="n">
        <v>0.1</v>
      </c>
      <c r="H67" s="82" t="n">
        <v>43.4</v>
      </c>
      <c r="I67" s="82" t="n">
        <v>23.2</v>
      </c>
      <c r="J67" s="82" t="n">
        <v>35</v>
      </c>
      <c r="K67" s="82" t="n">
        <v>32.1</v>
      </c>
      <c r="L67" s="82" t="n">
        <v>13</v>
      </c>
      <c r="M67" s="82" t="n">
        <v>1.6</v>
      </c>
      <c r="N67" s="82" t="n">
        <v>1.5</v>
      </c>
      <c r="O67" s="82" t="n">
        <v>0.2</v>
      </c>
      <c r="P67" s="82" t="n">
        <v>73</v>
      </c>
      <c r="Q67" s="82" t="s">
        <v>63</v>
      </c>
      <c r="R67" s="82" t="n">
        <v>0</v>
      </c>
      <c r="S67" s="82" t="n">
        <v>0</v>
      </c>
      <c r="T67" s="82" t="n">
        <v>1.3</v>
      </c>
      <c r="U67" s="82" t="n">
        <v>54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9.5</v>
      </c>
      <c r="C68" s="89" t="n">
        <v>0.2</v>
      </c>
      <c r="D68" s="89" t="s">
        <v>63</v>
      </c>
      <c r="E68" s="89" t="n">
        <v>15</v>
      </c>
      <c r="F68" s="89" t="n">
        <v>2.3</v>
      </c>
      <c r="G68" s="89" t="n">
        <v>0</v>
      </c>
      <c r="H68" s="89" t="n">
        <v>0.4</v>
      </c>
      <c r="I68" s="89" t="s">
        <v>63</v>
      </c>
      <c r="J68" s="89" t="n">
        <v>0</v>
      </c>
      <c r="K68" s="89" t="s">
        <v>63</v>
      </c>
      <c r="L68" s="89" t="n">
        <v>0.1</v>
      </c>
      <c r="M68" s="89" t="n">
        <v>0.1</v>
      </c>
      <c r="N68" s="89" t="n">
        <v>0</v>
      </c>
      <c r="O68" s="89" t="n">
        <v>0</v>
      </c>
      <c r="P68" s="89" t="n">
        <v>10.9</v>
      </c>
      <c r="Q68" s="89" t="s">
        <v>63</v>
      </c>
      <c r="R68" s="89" t="s">
        <v>63</v>
      </c>
      <c r="S68" s="89" t="n">
        <v>0.1</v>
      </c>
      <c r="T68" s="89" t="n">
        <v>0</v>
      </c>
      <c r="U68" s="89" t="n">
        <v>0.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9.5</v>
      </c>
      <c r="C69" s="82" t="n">
        <v>0.2</v>
      </c>
      <c r="D69" s="82" t="s">
        <v>63</v>
      </c>
      <c r="E69" s="82" t="n">
        <v>15</v>
      </c>
      <c r="F69" s="82" t="n">
        <v>2.3</v>
      </c>
      <c r="G69" s="82" t="n">
        <v>0</v>
      </c>
      <c r="H69" s="82" t="n">
        <v>0.4</v>
      </c>
      <c r="I69" s="82" t="s">
        <v>63</v>
      </c>
      <c r="J69" s="82" t="n">
        <v>0</v>
      </c>
      <c r="K69" s="82" t="s">
        <v>63</v>
      </c>
      <c r="L69" s="82" t="n">
        <v>0.1</v>
      </c>
      <c r="M69" s="82" t="n">
        <v>0.1</v>
      </c>
      <c r="N69" s="82" t="n">
        <v>0</v>
      </c>
      <c r="O69" s="82" t="n">
        <v>0</v>
      </c>
      <c r="P69" s="82" t="n">
        <v>10.9</v>
      </c>
      <c r="Q69" s="82" t="s">
        <v>63</v>
      </c>
      <c r="R69" s="82" t="s">
        <v>63</v>
      </c>
      <c r="S69" s="82" t="n">
        <v>0.1</v>
      </c>
      <c r="T69" s="82" t="n">
        <v>0</v>
      </c>
      <c r="U69" s="82" t="n">
        <v>0.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29.2</v>
      </c>
      <c r="C70" s="82" t="n">
        <v>0.2</v>
      </c>
      <c r="D70" s="82" t="s">
        <v>63</v>
      </c>
      <c r="E70" s="82" t="n">
        <v>15</v>
      </c>
      <c r="F70" s="82" t="n">
        <v>2.3</v>
      </c>
      <c r="G70" s="82" t="n">
        <v>0</v>
      </c>
      <c r="H70" s="82" t="n">
        <v>0.4</v>
      </c>
      <c r="I70" s="82" t="s">
        <v>63</v>
      </c>
      <c r="J70" s="82" t="n">
        <v>0</v>
      </c>
      <c r="K70" s="82" t="s">
        <v>63</v>
      </c>
      <c r="L70" s="82" t="n">
        <v>0.1</v>
      </c>
      <c r="M70" s="82" t="n">
        <v>0.1</v>
      </c>
      <c r="N70" s="82" t="n">
        <v>0</v>
      </c>
      <c r="O70" s="82" t="n">
        <v>0</v>
      </c>
      <c r="P70" s="82" t="n">
        <v>10.9</v>
      </c>
      <c r="Q70" s="82" t="s">
        <v>63</v>
      </c>
      <c r="R70" s="82" t="s">
        <v>63</v>
      </c>
      <c r="S70" s="82" t="n">
        <v>0.1</v>
      </c>
      <c r="T70" s="82" t="n">
        <v>0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57.7</v>
      </c>
      <c r="C71" s="82" t="n">
        <v>6.8</v>
      </c>
      <c r="D71" s="82" t="s">
        <v>63</v>
      </c>
      <c r="E71" s="82" t="n">
        <v>39</v>
      </c>
      <c r="F71" s="82" t="s">
        <v>63</v>
      </c>
      <c r="G71" s="82" t="s">
        <v>63</v>
      </c>
      <c r="H71" s="82" t="s">
        <v>63</v>
      </c>
      <c r="I71" s="82" t="n">
        <v>1</v>
      </c>
      <c r="J71" s="82" t="s">
        <v>63</v>
      </c>
      <c r="K71" s="82" t="s">
        <v>63</v>
      </c>
      <c r="L71" s="82" t="n">
        <v>1.7</v>
      </c>
      <c r="M71" s="82" t="n">
        <v>3.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5.9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9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526.6</v>
      </c>
      <c r="C7" s="89" t="n">
        <v>554.4</v>
      </c>
      <c r="D7" s="89" t="n">
        <v>53.9</v>
      </c>
      <c r="E7" s="89" t="n">
        <v>227.3</v>
      </c>
      <c r="F7" s="89" t="n">
        <v>747.9</v>
      </c>
      <c r="G7" s="89" t="n">
        <v>93.7</v>
      </c>
      <c r="H7" s="89" t="n">
        <v>960.6</v>
      </c>
      <c r="I7" s="89" t="n">
        <v>275.1</v>
      </c>
      <c r="J7" s="89" t="n">
        <v>1171.1</v>
      </c>
      <c r="K7" s="89" t="n">
        <v>271.4</v>
      </c>
      <c r="L7" s="89" t="n">
        <v>528.3</v>
      </c>
      <c r="M7" s="89" t="n">
        <v>490.8</v>
      </c>
      <c r="N7" s="89" t="n">
        <v>553.1</v>
      </c>
      <c r="O7" s="89" t="n">
        <v>77.8</v>
      </c>
      <c r="P7" s="89" t="n">
        <v>120.1</v>
      </c>
      <c r="Q7" s="89" t="n">
        <v>0</v>
      </c>
      <c r="R7" s="89" t="n">
        <v>4.3</v>
      </c>
      <c r="S7" s="89" t="n">
        <v>1.8</v>
      </c>
      <c r="T7" s="89" t="n">
        <v>44.7</v>
      </c>
      <c r="U7" s="89" t="n">
        <v>3350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426.8</v>
      </c>
      <c r="C9" s="89" t="n">
        <v>18</v>
      </c>
      <c r="D9" s="89" t="n">
        <v>18.2</v>
      </c>
      <c r="E9" s="89" t="n">
        <v>39.4</v>
      </c>
      <c r="F9" s="89" t="n">
        <v>40.7</v>
      </c>
      <c r="G9" s="89" t="n">
        <v>0.5</v>
      </c>
      <c r="H9" s="89" t="n">
        <v>2.9</v>
      </c>
      <c r="I9" s="89" t="n">
        <v>51.6</v>
      </c>
      <c r="J9" s="89" t="n">
        <v>47.7</v>
      </c>
      <c r="K9" s="89" t="n">
        <v>5.7</v>
      </c>
      <c r="L9" s="89" t="n">
        <v>5.6</v>
      </c>
      <c r="M9" s="89" t="n">
        <v>110.7</v>
      </c>
      <c r="N9" s="89" t="n">
        <v>53.3</v>
      </c>
      <c r="O9" s="89" t="n">
        <v>0.2</v>
      </c>
      <c r="P9" s="89" t="n">
        <v>0.4</v>
      </c>
      <c r="Q9" s="89" t="s">
        <v>63</v>
      </c>
      <c r="R9" s="89" t="n">
        <v>3.9</v>
      </c>
      <c r="S9" s="89" t="n">
        <v>0.4</v>
      </c>
      <c r="T9" s="89" t="n">
        <v>0.9</v>
      </c>
      <c r="U9" s="89" t="n">
        <v>26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3.3</v>
      </c>
      <c r="C11" s="82" t="s">
        <v>63</v>
      </c>
      <c r="D11" s="82" t="s">
        <v>63</v>
      </c>
      <c r="E11" s="82" t="s">
        <v>63</v>
      </c>
      <c r="F11" s="82" t="n">
        <v>1.1</v>
      </c>
      <c r="G11" s="82" t="s">
        <v>63</v>
      </c>
      <c r="H11" s="82" t="s">
        <v>63</v>
      </c>
      <c r="I11" s="82" t="n">
        <v>1.1</v>
      </c>
      <c r="J11" s="82" t="n">
        <v>1.1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06.3</v>
      </c>
      <c r="C12" s="82" t="n">
        <v>1.3</v>
      </c>
      <c r="D12" s="82" t="n">
        <v>18.2</v>
      </c>
      <c r="E12" s="82" t="n">
        <v>1</v>
      </c>
      <c r="F12" s="82" t="n">
        <v>13.9</v>
      </c>
      <c r="G12" s="82" t="n">
        <v>0.5</v>
      </c>
      <c r="H12" s="82" t="n">
        <v>2.9</v>
      </c>
      <c r="I12" s="82" t="n">
        <v>25</v>
      </c>
      <c r="J12" s="82" t="n">
        <v>35.5</v>
      </c>
      <c r="K12" s="82" t="n">
        <v>0.1</v>
      </c>
      <c r="L12" s="82" t="n">
        <v>0.6</v>
      </c>
      <c r="M12" s="82" t="n">
        <v>105.9</v>
      </c>
      <c r="N12" s="82" t="n">
        <v>0.1</v>
      </c>
      <c r="O12" s="82" t="n">
        <v>0.2</v>
      </c>
      <c r="P12" s="82" t="n">
        <v>0</v>
      </c>
      <c r="Q12" s="82" t="s">
        <v>63</v>
      </c>
      <c r="R12" s="82" t="s">
        <v>63</v>
      </c>
      <c r="S12" s="82" t="n">
        <v>0.2</v>
      </c>
      <c r="T12" s="82" t="n">
        <v>0.9</v>
      </c>
      <c r="U12" s="82" t="s">
        <v>6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s">
        <v>6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06.3</v>
      </c>
      <c r="C14" s="82" t="n">
        <v>1.3</v>
      </c>
      <c r="D14" s="82" t="n">
        <v>18.2</v>
      </c>
      <c r="E14" s="82" t="n">
        <v>1</v>
      </c>
      <c r="F14" s="82" t="n">
        <v>13.9</v>
      </c>
      <c r="G14" s="82" t="n">
        <v>0.5</v>
      </c>
      <c r="H14" s="82" t="n">
        <v>2.9</v>
      </c>
      <c r="I14" s="82" t="n">
        <v>25</v>
      </c>
      <c r="J14" s="82" t="n">
        <v>35.5</v>
      </c>
      <c r="K14" s="82" t="n">
        <v>0.1</v>
      </c>
      <c r="L14" s="82" t="n">
        <v>0.6</v>
      </c>
      <c r="M14" s="82" t="n">
        <v>105.9</v>
      </c>
      <c r="N14" s="82" t="n">
        <v>0.1</v>
      </c>
      <c r="O14" s="82" t="n">
        <v>0.2</v>
      </c>
      <c r="P14" s="82" t="n">
        <v>0</v>
      </c>
      <c r="Q14" s="82" t="s">
        <v>63</v>
      </c>
      <c r="R14" s="82" t="s">
        <v>63</v>
      </c>
      <c r="S14" s="82" t="n">
        <v>0.2</v>
      </c>
      <c r="T14" s="82" t="n">
        <v>0.9</v>
      </c>
      <c r="U14" s="82" t="s">
        <v>6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0.9</v>
      </c>
      <c r="C15" s="82" t="n">
        <v>13.1</v>
      </c>
      <c r="D15" s="82" t="s">
        <v>63</v>
      </c>
      <c r="E15" s="82" t="s">
        <v>63</v>
      </c>
      <c r="F15" s="82" t="n">
        <v>2.9</v>
      </c>
      <c r="G15" s="82" t="s">
        <v>63</v>
      </c>
      <c r="H15" s="82" t="s">
        <v>63</v>
      </c>
      <c r="I15" s="82" t="s">
        <v>63</v>
      </c>
      <c r="J15" s="82" t="s">
        <v>63</v>
      </c>
      <c r="K15" s="82" t="s">
        <v>63</v>
      </c>
      <c r="L15" s="82" t="s">
        <v>63</v>
      </c>
      <c r="M15" s="82" t="n">
        <v>0.1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4.9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3.4</v>
      </c>
      <c r="C16" s="82" t="n">
        <v>1.7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2.5</v>
      </c>
      <c r="J16" s="82" t="n">
        <v>8</v>
      </c>
      <c r="K16" s="82" t="s">
        <v>63</v>
      </c>
      <c r="L16" s="82" t="n">
        <v>0.8</v>
      </c>
      <c r="M16" s="82" t="n">
        <v>0.5</v>
      </c>
      <c r="N16" s="82" t="n">
        <v>0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10.1</v>
      </c>
      <c r="C17" s="82" t="n">
        <v>0</v>
      </c>
      <c r="D17" s="82" t="s">
        <v>63</v>
      </c>
      <c r="E17" s="82" t="n">
        <v>16.9</v>
      </c>
      <c r="F17" s="82" t="n">
        <v>3</v>
      </c>
      <c r="G17" s="82" t="s">
        <v>63</v>
      </c>
      <c r="H17" s="82" t="s">
        <v>63</v>
      </c>
      <c r="I17" s="82" t="n">
        <v>11.2</v>
      </c>
      <c r="J17" s="82" t="n">
        <v>3</v>
      </c>
      <c r="K17" s="82" t="n">
        <v>1.1</v>
      </c>
      <c r="L17" s="82" t="n">
        <v>3.8</v>
      </c>
      <c r="M17" s="82" t="n">
        <v>3.8</v>
      </c>
      <c r="N17" s="82" t="n">
        <v>53.2</v>
      </c>
      <c r="O17" s="82" t="n">
        <v>0</v>
      </c>
      <c r="P17" s="82" t="n">
        <v>0.3</v>
      </c>
      <c r="Q17" s="82" t="s">
        <v>63</v>
      </c>
      <c r="R17" s="82" t="n">
        <v>3.9</v>
      </c>
      <c r="S17" s="82" t="n">
        <v>0.2</v>
      </c>
      <c r="T17" s="82" t="s">
        <v>63</v>
      </c>
      <c r="U17" s="82" t="n">
        <v>9.8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62.8</v>
      </c>
      <c r="C18" s="82" t="n">
        <v>1.9</v>
      </c>
      <c r="D18" s="82" t="s">
        <v>63</v>
      </c>
      <c r="E18" s="82" t="n">
        <v>21.5</v>
      </c>
      <c r="F18" s="82" t="n">
        <v>20</v>
      </c>
      <c r="G18" s="82" t="n">
        <v>0</v>
      </c>
      <c r="H18" s="82" t="s">
        <v>63</v>
      </c>
      <c r="I18" s="82" t="n">
        <v>11.9</v>
      </c>
      <c r="J18" s="82" t="n">
        <v>0.2</v>
      </c>
      <c r="K18" s="82" t="n">
        <v>4.4</v>
      </c>
      <c r="L18" s="82" t="n">
        <v>0.4</v>
      </c>
      <c r="M18" s="82" t="n">
        <v>0.5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099.9</v>
      </c>
      <c r="C19" s="89" t="n">
        <v>536.3</v>
      </c>
      <c r="D19" s="89" t="n">
        <v>35.7</v>
      </c>
      <c r="E19" s="89" t="n">
        <v>187.9</v>
      </c>
      <c r="F19" s="89" t="n">
        <v>707.2</v>
      </c>
      <c r="G19" s="89" t="n">
        <v>93.2</v>
      </c>
      <c r="H19" s="89" t="n">
        <v>957.7</v>
      </c>
      <c r="I19" s="89" t="n">
        <v>223.5</v>
      </c>
      <c r="J19" s="89" t="n">
        <v>1123.4</v>
      </c>
      <c r="K19" s="89" t="n">
        <v>265.7</v>
      </c>
      <c r="L19" s="89" t="n">
        <v>522.7</v>
      </c>
      <c r="M19" s="89" t="n">
        <v>380.1</v>
      </c>
      <c r="N19" s="89" t="n">
        <v>499.8</v>
      </c>
      <c r="O19" s="89" t="n">
        <v>77.5</v>
      </c>
      <c r="P19" s="89" t="n">
        <v>119.7</v>
      </c>
      <c r="Q19" s="89" t="n">
        <v>0</v>
      </c>
      <c r="R19" s="89" t="n">
        <v>0.4</v>
      </c>
      <c r="S19" s="89" t="n">
        <v>1.5</v>
      </c>
      <c r="T19" s="89" t="n">
        <v>43.7</v>
      </c>
      <c r="U19" s="89" t="n">
        <v>3323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75</v>
      </c>
      <c r="C21" s="89" t="n">
        <v>204.3</v>
      </c>
      <c r="D21" s="89" t="s">
        <v>63</v>
      </c>
      <c r="E21" s="89" t="n">
        <v>1.8</v>
      </c>
      <c r="F21" s="89" t="n">
        <v>20.1</v>
      </c>
      <c r="G21" s="89" t="n">
        <v>2.1</v>
      </c>
      <c r="H21" s="89" t="n">
        <v>35.7</v>
      </c>
      <c r="I21" s="89" t="n">
        <v>3</v>
      </c>
      <c r="J21" s="89" t="n">
        <v>47.8</v>
      </c>
      <c r="K21" s="89" t="n">
        <v>6.3</v>
      </c>
      <c r="L21" s="89" t="n">
        <v>8.5</v>
      </c>
      <c r="M21" s="89" t="n">
        <v>13.5</v>
      </c>
      <c r="N21" s="89" t="n">
        <v>27.5</v>
      </c>
      <c r="O21" s="89" t="n">
        <v>1.9</v>
      </c>
      <c r="P21" s="89" t="n">
        <v>1.6</v>
      </c>
      <c r="Q21" s="89" t="s">
        <v>63</v>
      </c>
      <c r="R21" s="89" t="n">
        <v>0</v>
      </c>
      <c r="S21" s="89" t="n">
        <v>0.1</v>
      </c>
      <c r="T21" s="89" t="n">
        <v>1.3</v>
      </c>
      <c r="U21" s="89" t="n">
        <v>99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60.4</v>
      </c>
      <c r="C22" s="82" t="n">
        <v>149.1</v>
      </c>
      <c r="D22" s="82" t="s">
        <v>63</v>
      </c>
      <c r="E22" s="82" t="n">
        <v>0.9</v>
      </c>
      <c r="F22" s="82" t="n">
        <v>7.8</v>
      </c>
      <c r="G22" s="82" t="n">
        <v>1.1</v>
      </c>
      <c r="H22" s="82" t="n">
        <v>27</v>
      </c>
      <c r="I22" s="82" t="n">
        <v>0.9</v>
      </c>
      <c r="J22" s="82" t="n">
        <v>22</v>
      </c>
      <c r="K22" s="82" t="n">
        <v>1.2</v>
      </c>
      <c r="L22" s="82" t="n">
        <v>1.3</v>
      </c>
      <c r="M22" s="82" t="n">
        <v>5.7</v>
      </c>
      <c r="N22" s="82" t="n">
        <v>12.6</v>
      </c>
      <c r="O22" s="82" t="n">
        <v>0.7</v>
      </c>
      <c r="P22" s="82" t="n">
        <v>0</v>
      </c>
      <c r="Q22" s="82" t="s">
        <v>63</v>
      </c>
      <c r="R22" s="82" t="s">
        <v>63</v>
      </c>
      <c r="S22" s="82" t="n">
        <v>0</v>
      </c>
      <c r="T22" s="82" t="n">
        <v>0.5</v>
      </c>
      <c r="U22" s="82" t="n">
        <v>29.2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20.3</v>
      </c>
      <c r="C23" s="82" t="n">
        <v>118.6</v>
      </c>
      <c r="D23" s="82" t="s">
        <v>63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s">
        <v>63</v>
      </c>
      <c r="K23" s="82" t="s">
        <v>63</v>
      </c>
      <c r="L23" s="82" t="n">
        <v>0</v>
      </c>
      <c r="M23" s="82" t="n">
        <v>0.6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1.1</v>
      </c>
      <c r="V23" s="82" t="s">
        <v>63</v>
      </c>
    </row>
    <row r="24" s="65" customFormat="true" ht="13.5" hidden="false" customHeight="true" outlineLevel="0" collapsed="false">
      <c r="A24" s="97" t="s">
        <v>291</v>
      </c>
      <c r="B24" s="82" t="n">
        <v>73.3</v>
      </c>
      <c r="C24" s="82" t="n">
        <v>27.2</v>
      </c>
      <c r="D24" s="82" t="s">
        <v>63</v>
      </c>
      <c r="E24" s="82" t="n">
        <v>0.1</v>
      </c>
      <c r="F24" s="82" t="n">
        <v>3.5</v>
      </c>
      <c r="G24" s="82" t="n">
        <v>0.5</v>
      </c>
      <c r="H24" s="82" t="n">
        <v>10</v>
      </c>
      <c r="I24" s="82" t="n">
        <v>0.6</v>
      </c>
      <c r="J24" s="82" t="n">
        <v>5.7</v>
      </c>
      <c r="K24" s="82" t="n">
        <v>0.7</v>
      </c>
      <c r="L24" s="82" t="n">
        <v>0.4</v>
      </c>
      <c r="M24" s="82" t="n">
        <v>1.8</v>
      </c>
      <c r="N24" s="82" t="n">
        <v>5.3</v>
      </c>
      <c r="O24" s="82" t="n">
        <v>0.2</v>
      </c>
      <c r="P24" s="82" t="s">
        <v>63</v>
      </c>
      <c r="Q24" s="82" t="s">
        <v>63</v>
      </c>
      <c r="R24" s="82" t="s">
        <v>63</v>
      </c>
      <c r="S24" s="82" t="n">
        <v>0</v>
      </c>
      <c r="T24" s="82" t="n">
        <v>0.4</v>
      </c>
      <c r="U24" s="82" t="n">
        <v>17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14.6</v>
      </c>
      <c r="C25" s="82" t="n">
        <v>55.1</v>
      </c>
      <c r="D25" s="82" t="s">
        <v>63</v>
      </c>
      <c r="E25" s="82" t="n">
        <v>0.9</v>
      </c>
      <c r="F25" s="82" t="n">
        <v>12.3</v>
      </c>
      <c r="G25" s="82" t="n">
        <v>1</v>
      </c>
      <c r="H25" s="82" t="n">
        <v>8.6</v>
      </c>
      <c r="I25" s="82" t="n">
        <v>2.1</v>
      </c>
      <c r="J25" s="82" t="n">
        <v>25.8</v>
      </c>
      <c r="K25" s="82" t="n">
        <v>5.1</v>
      </c>
      <c r="L25" s="82" t="n">
        <v>7.2</v>
      </c>
      <c r="M25" s="82" t="n">
        <v>7.7</v>
      </c>
      <c r="N25" s="82" t="n">
        <v>14.8</v>
      </c>
      <c r="O25" s="82" t="n">
        <v>1.2</v>
      </c>
      <c r="P25" s="82" t="n">
        <v>1.6</v>
      </c>
      <c r="Q25" s="82" t="s">
        <v>63</v>
      </c>
      <c r="R25" s="82" t="n">
        <v>0</v>
      </c>
      <c r="S25" s="82" t="n">
        <v>0</v>
      </c>
      <c r="T25" s="82" t="n">
        <v>0.8</v>
      </c>
      <c r="U25" s="82" t="n">
        <v>70.3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24.3</v>
      </c>
      <c r="C26" s="82" t="n">
        <v>7.9</v>
      </c>
      <c r="D26" s="82" t="s">
        <v>63</v>
      </c>
      <c r="E26" s="82" t="n">
        <v>0.4</v>
      </c>
      <c r="F26" s="82" t="n">
        <v>4.7</v>
      </c>
      <c r="G26" s="82" t="n">
        <v>0.6</v>
      </c>
      <c r="H26" s="82" t="n">
        <v>3.1</v>
      </c>
      <c r="I26" s="82" t="n">
        <v>1.9</v>
      </c>
      <c r="J26" s="82" t="n">
        <v>16.6</v>
      </c>
      <c r="K26" s="82" t="n">
        <v>2.1</v>
      </c>
      <c r="L26" s="82" t="n">
        <v>5.5</v>
      </c>
      <c r="M26" s="82" t="n">
        <v>6.2</v>
      </c>
      <c r="N26" s="82" t="n">
        <v>3.5</v>
      </c>
      <c r="O26" s="82" t="n">
        <v>0.4</v>
      </c>
      <c r="P26" s="82" t="n">
        <v>1.2</v>
      </c>
      <c r="Q26" s="82" t="s">
        <v>63</v>
      </c>
      <c r="R26" s="82" t="s">
        <v>63</v>
      </c>
      <c r="S26" s="82" t="n">
        <v>0</v>
      </c>
      <c r="T26" s="82" t="n">
        <v>0.3</v>
      </c>
      <c r="U26" s="82" t="n">
        <v>69.9</v>
      </c>
      <c r="V26" s="82" t="s">
        <v>63</v>
      </c>
    </row>
    <row r="27" s="65" customFormat="true" ht="13.5" hidden="false" customHeight="true" outlineLevel="0" collapsed="false">
      <c r="A27" s="97" t="s">
        <v>292</v>
      </c>
      <c r="B27" s="82" t="n">
        <v>57.5</v>
      </c>
      <c r="C27" s="82" t="n">
        <v>46.2</v>
      </c>
      <c r="D27" s="82" t="s">
        <v>63</v>
      </c>
      <c r="E27" s="82" t="s">
        <v>63</v>
      </c>
      <c r="F27" s="82" t="n">
        <v>0.5</v>
      </c>
      <c r="G27" s="82" t="n">
        <v>0</v>
      </c>
      <c r="H27" s="82" t="n">
        <v>0.5</v>
      </c>
      <c r="I27" s="82" t="n">
        <v>0.2</v>
      </c>
      <c r="J27" s="82" t="n">
        <v>1.7</v>
      </c>
      <c r="K27" s="82" t="n">
        <v>0.1</v>
      </c>
      <c r="L27" s="82" t="n">
        <v>0</v>
      </c>
      <c r="M27" s="82" t="n">
        <v>0.3</v>
      </c>
      <c r="N27" s="82" t="n">
        <v>7.8</v>
      </c>
      <c r="O27" s="82" t="n">
        <v>0</v>
      </c>
      <c r="P27" s="82" t="n">
        <v>0</v>
      </c>
      <c r="Q27" s="82" t="s">
        <v>63</v>
      </c>
      <c r="R27" s="82" t="s">
        <v>63</v>
      </c>
      <c r="S27" s="82" t="s">
        <v>63</v>
      </c>
      <c r="T27" s="82" t="n">
        <v>0.1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01.6</v>
      </c>
      <c r="C28" s="89" t="n">
        <v>38.6</v>
      </c>
      <c r="D28" s="89" t="n">
        <v>8</v>
      </c>
      <c r="E28" s="89" t="n">
        <v>6.8</v>
      </c>
      <c r="F28" s="89" t="n">
        <v>81.6</v>
      </c>
      <c r="G28" s="89" t="n">
        <v>15</v>
      </c>
      <c r="H28" s="89" t="n">
        <v>105.3</v>
      </c>
      <c r="I28" s="89" t="n">
        <v>4.7</v>
      </c>
      <c r="J28" s="89" t="n">
        <v>285.4</v>
      </c>
      <c r="K28" s="89" t="n">
        <v>18.1</v>
      </c>
      <c r="L28" s="89" t="n">
        <v>86.3</v>
      </c>
      <c r="M28" s="89" t="n">
        <v>40</v>
      </c>
      <c r="N28" s="89" t="n">
        <v>105.5</v>
      </c>
      <c r="O28" s="89" t="n">
        <v>9.9</v>
      </c>
      <c r="P28" s="89" t="n">
        <v>1.4</v>
      </c>
      <c r="Q28" s="89" t="n">
        <v>0</v>
      </c>
      <c r="R28" s="89" t="n">
        <v>0.1</v>
      </c>
      <c r="S28" s="89" t="n">
        <v>0.5</v>
      </c>
      <c r="T28" s="89" t="n">
        <v>4.5</v>
      </c>
      <c r="U28" s="89" t="n">
        <v>689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42.4</v>
      </c>
      <c r="C29" s="82" t="n">
        <v>24.3</v>
      </c>
      <c r="D29" s="82" t="s">
        <v>63</v>
      </c>
      <c r="E29" s="82" t="n">
        <v>1.3</v>
      </c>
      <c r="F29" s="82" t="n">
        <v>15</v>
      </c>
      <c r="G29" s="82" t="n">
        <v>1.5</v>
      </c>
      <c r="H29" s="82" t="n">
        <v>26.9</v>
      </c>
      <c r="I29" s="82" t="n">
        <v>0.8</v>
      </c>
      <c r="J29" s="82" t="n">
        <v>24</v>
      </c>
      <c r="K29" s="82" t="n">
        <v>3.3</v>
      </c>
      <c r="L29" s="82" t="n">
        <v>8.2</v>
      </c>
      <c r="M29" s="82" t="n">
        <v>2.8</v>
      </c>
      <c r="N29" s="82" t="n">
        <v>11.8</v>
      </c>
      <c r="O29" s="82" t="n">
        <v>0.8</v>
      </c>
      <c r="P29" s="82" t="n">
        <v>0.3</v>
      </c>
      <c r="Q29" s="82" t="s">
        <v>63</v>
      </c>
      <c r="R29" s="82" t="n">
        <v>0.1</v>
      </c>
      <c r="S29" s="82" t="n">
        <v>0</v>
      </c>
      <c r="T29" s="82" t="n">
        <v>0.4</v>
      </c>
      <c r="U29" s="82" t="n">
        <v>120.9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45.7</v>
      </c>
      <c r="C30" s="82" t="n">
        <v>0.2</v>
      </c>
      <c r="D30" s="82" t="s">
        <v>63</v>
      </c>
      <c r="E30" s="82" t="n">
        <v>0.6</v>
      </c>
      <c r="F30" s="82" t="n">
        <v>2.6</v>
      </c>
      <c r="G30" s="82" t="n">
        <v>0.2</v>
      </c>
      <c r="H30" s="82" t="n">
        <v>15.5</v>
      </c>
      <c r="I30" s="82" t="n">
        <v>0</v>
      </c>
      <c r="J30" s="82" t="n">
        <v>5.4</v>
      </c>
      <c r="K30" s="82" t="n">
        <v>0.5</v>
      </c>
      <c r="L30" s="82" t="n">
        <v>6.1</v>
      </c>
      <c r="M30" s="82" t="n">
        <v>1.4</v>
      </c>
      <c r="N30" s="82" t="n">
        <v>11.5</v>
      </c>
      <c r="O30" s="82" t="n">
        <v>0.3</v>
      </c>
      <c r="P30" s="82" t="n">
        <v>0.3</v>
      </c>
      <c r="Q30" s="82" t="s">
        <v>63</v>
      </c>
      <c r="R30" s="82" t="n">
        <v>0.1</v>
      </c>
      <c r="S30" s="82" t="s">
        <v>63</v>
      </c>
      <c r="T30" s="82" t="n">
        <v>0.1</v>
      </c>
      <c r="U30" s="82" t="n">
        <v>100.9</v>
      </c>
      <c r="V30" s="82" t="s">
        <v>63</v>
      </c>
    </row>
    <row r="31" s="65" customFormat="true" ht="13.5" hidden="false" customHeight="true" outlineLevel="0" collapsed="false">
      <c r="A31" s="97" t="s">
        <v>293</v>
      </c>
      <c r="B31" s="82" t="n">
        <v>38.3</v>
      </c>
      <c r="C31" s="82" t="n">
        <v>23.8</v>
      </c>
      <c r="D31" s="82" t="s">
        <v>63</v>
      </c>
      <c r="E31" s="82" t="s">
        <v>63</v>
      </c>
      <c r="F31" s="82" t="n">
        <v>0.1</v>
      </c>
      <c r="G31" s="82" t="n">
        <v>0.7</v>
      </c>
      <c r="H31" s="82" t="n">
        <v>0.2</v>
      </c>
      <c r="I31" s="82" t="n">
        <v>0.1</v>
      </c>
      <c r="J31" s="82" t="n">
        <v>11.6</v>
      </c>
      <c r="K31" s="82" t="n">
        <v>1.1</v>
      </c>
      <c r="L31" s="82" t="n">
        <v>0.3</v>
      </c>
      <c r="M31" s="82" t="n">
        <v>0.1</v>
      </c>
      <c r="N31" s="82" t="n">
        <v>0</v>
      </c>
      <c r="O31" s="82" t="n">
        <v>0</v>
      </c>
      <c r="P31" s="82" t="n">
        <v>0</v>
      </c>
      <c r="Q31" s="82" t="s">
        <v>63</v>
      </c>
      <c r="R31" s="82" t="s">
        <v>63</v>
      </c>
      <c r="S31" s="82" t="s">
        <v>63</v>
      </c>
      <c r="T31" s="82" t="n">
        <v>0</v>
      </c>
      <c r="U31" s="82" t="s">
        <v>6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05.8</v>
      </c>
      <c r="C32" s="82" t="n">
        <v>4</v>
      </c>
      <c r="D32" s="82" t="n">
        <v>8</v>
      </c>
      <c r="E32" s="82" t="n">
        <v>1.6</v>
      </c>
      <c r="F32" s="82" t="n">
        <v>46.6</v>
      </c>
      <c r="G32" s="82" t="n">
        <v>7.9</v>
      </c>
      <c r="H32" s="82" t="n">
        <v>18.3</v>
      </c>
      <c r="I32" s="82" t="n">
        <v>0.5</v>
      </c>
      <c r="J32" s="82" t="n">
        <v>66.4</v>
      </c>
      <c r="K32" s="82" t="n">
        <v>6.5</v>
      </c>
      <c r="L32" s="82" t="n">
        <v>62.5</v>
      </c>
      <c r="M32" s="82" t="n">
        <v>22.4</v>
      </c>
      <c r="N32" s="82" t="n">
        <v>82.2</v>
      </c>
      <c r="O32" s="82" t="n">
        <v>5.2</v>
      </c>
      <c r="P32" s="82" t="n">
        <v>0.6</v>
      </c>
      <c r="Q32" s="82" t="n">
        <v>0</v>
      </c>
      <c r="R32" s="82" t="n">
        <v>0.1</v>
      </c>
      <c r="S32" s="82" t="n">
        <v>0.4</v>
      </c>
      <c r="T32" s="82" t="n">
        <v>1.3</v>
      </c>
      <c r="U32" s="82" t="n">
        <v>471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49.6</v>
      </c>
      <c r="C33" s="82" t="n">
        <v>3.1</v>
      </c>
      <c r="D33" s="82" t="s">
        <v>63</v>
      </c>
      <c r="E33" s="82" t="n">
        <v>0.7</v>
      </c>
      <c r="F33" s="82" t="n">
        <v>33.8</v>
      </c>
      <c r="G33" s="82" t="n">
        <v>3.4</v>
      </c>
      <c r="H33" s="82" t="n">
        <v>14.3</v>
      </c>
      <c r="I33" s="82" t="n">
        <v>0.5</v>
      </c>
      <c r="J33" s="82" t="n">
        <v>51.4</v>
      </c>
      <c r="K33" s="82" t="n">
        <v>5.2</v>
      </c>
      <c r="L33" s="82" t="n">
        <v>54.5</v>
      </c>
      <c r="M33" s="82" t="n">
        <v>18.1</v>
      </c>
      <c r="N33" s="82" t="n">
        <v>64.4</v>
      </c>
      <c r="O33" s="82" t="n">
        <v>4</v>
      </c>
      <c r="P33" s="82" t="n">
        <v>0.4</v>
      </c>
      <c r="Q33" s="82" t="s">
        <v>63</v>
      </c>
      <c r="R33" s="82" t="n">
        <v>0</v>
      </c>
      <c r="S33" s="82" t="n">
        <v>0.4</v>
      </c>
      <c r="T33" s="82" t="n">
        <v>0.9</v>
      </c>
      <c r="U33" s="82" t="n">
        <v>394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56.2</v>
      </c>
      <c r="C34" s="82" t="n">
        <v>0.9</v>
      </c>
      <c r="D34" s="82" t="n">
        <v>8</v>
      </c>
      <c r="E34" s="82" t="n">
        <v>0.9</v>
      </c>
      <c r="F34" s="82" t="n">
        <v>12.8</v>
      </c>
      <c r="G34" s="82" t="n">
        <v>4.6</v>
      </c>
      <c r="H34" s="82" t="n">
        <v>4</v>
      </c>
      <c r="I34" s="82" t="s">
        <v>63</v>
      </c>
      <c r="J34" s="82" t="n">
        <v>15</v>
      </c>
      <c r="K34" s="82" t="n">
        <v>1.4</v>
      </c>
      <c r="L34" s="82" t="n">
        <v>7.9</v>
      </c>
      <c r="M34" s="82" t="n">
        <v>4.3</v>
      </c>
      <c r="N34" s="82" t="n">
        <v>17.8</v>
      </c>
      <c r="O34" s="82" t="n">
        <v>1.3</v>
      </c>
      <c r="P34" s="82" t="n">
        <v>0.3</v>
      </c>
      <c r="Q34" s="82" t="n">
        <v>0</v>
      </c>
      <c r="R34" s="82" t="n">
        <v>0</v>
      </c>
      <c r="S34" s="82" t="n">
        <v>0</v>
      </c>
      <c r="T34" s="82" t="n">
        <v>0.4</v>
      </c>
      <c r="U34" s="82" t="n">
        <v>76.7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53.4</v>
      </c>
      <c r="C35" s="82" t="n">
        <v>10.3</v>
      </c>
      <c r="D35" s="82" t="s">
        <v>63</v>
      </c>
      <c r="E35" s="82" t="n">
        <v>3.9</v>
      </c>
      <c r="F35" s="82" t="n">
        <v>20.1</v>
      </c>
      <c r="G35" s="82" t="n">
        <v>5.5</v>
      </c>
      <c r="H35" s="82" t="n">
        <v>60</v>
      </c>
      <c r="I35" s="82" t="n">
        <v>3.5</v>
      </c>
      <c r="J35" s="82" t="n">
        <v>195</v>
      </c>
      <c r="K35" s="82" t="n">
        <v>8.3</v>
      </c>
      <c r="L35" s="82" t="n">
        <v>15.7</v>
      </c>
      <c r="M35" s="82" t="n">
        <v>14.8</v>
      </c>
      <c r="N35" s="82" t="n">
        <v>11.5</v>
      </c>
      <c r="O35" s="82" t="n">
        <v>3.8</v>
      </c>
      <c r="P35" s="82" t="n">
        <v>0.5</v>
      </c>
      <c r="Q35" s="82" t="s">
        <v>63</v>
      </c>
      <c r="R35" s="82" t="n">
        <v>0</v>
      </c>
      <c r="S35" s="82" t="n">
        <v>0.1</v>
      </c>
      <c r="T35" s="82" t="n">
        <v>2.7</v>
      </c>
      <c r="U35" s="82" t="n">
        <v>97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72.3</v>
      </c>
      <c r="C36" s="82" t="n">
        <v>2.6</v>
      </c>
      <c r="D36" s="82" t="s">
        <v>63</v>
      </c>
      <c r="E36" s="82" t="n">
        <v>0.8</v>
      </c>
      <c r="F36" s="82" t="n">
        <v>4.5</v>
      </c>
      <c r="G36" s="82" t="n">
        <v>1.5</v>
      </c>
      <c r="H36" s="82" t="n">
        <v>18.6</v>
      </c>
      <c r="I36" s="82" t="n">
        <v>0.6</v>
      </c>
      <c r="J36" s="82" t="n">
        <v>160.2</v>
      </c>
      <c r="K36" s="82" t="n">
        <v>5.9</v>
      </c>
      <c r="L36" s="82" t="n">
        <v>9</v>
      </c>
      <c r="M36" s="82" t="n">
        <v>6.7</v>
      </c>
      <c r="N36" s="82" t="n">
        <v>8.7</v>
      </c>
      <c r="O36" s="82" t="n">
        <v>1.1</v>
      </c>
      <c r="P36" s="82" t="n">
        <v>0.3</v>
      </c>
      <c r="Q36" s="82" t="s">
        <v>63</v>
      </c>
      <c r="R36" s="82" t="n">
        <v>0</v>
      </c>
      <c r="S36" s="82" t="s">
        <v>63</v>
      </c>
      <c r="T36" s="82" t="n">
        <v>0.8</v>
      </c>
      <c r="U36" s="82" t="n">
        <v>51</v>
      </c>
      <c r="V36" s="82" t="s">
        <v>63</v>
      </c>
    </row>
    <row r="37" s="65" customFormat="true" ht="13.5" hidden="false" customHeight="true" outlineLevel="0" collapsed="false">
      <c r="A37" s="97" t="s">
        <v>294</v>
      </c>
      <c r="B37" s="82" t="n">
        <v>61.2</v>
      </c>
      <c r="C37" s="82" t="n">
        <v>0.5</v>
      </c>
      <c r="D37" s="82" t="s">
        <v>63</v>
      </c>
      <c r="E37" s="82" t="n">
        <v>0.7</v>
      </c>
      <c r="F37" s="82" t="n">
        <v>5.4</v>
      </c>
      <c r="G37" s="82" t="n">
        <v>1.2</v>
      </c>
      <c r="H37" s="82" t="n">
        <v>12.3</v>
      </c>
      <c r="I37" s="82" t="n">
        <v>0.2</v>
      </c>
      <c r="J37" s="82" t="n">
        <v>13.8</v>
      </c>
      <c r="K37" s="82" t="n">
        <v>0.5</v>
      </c>
      <c r="L37" s="82" t="n">
        <v>2.1</v>
      </c>
      <c r="M37" s="82" t="n">
        <v>2.3</v>
      </c>
      <c r="N37" s="82" t="n">
        <v>0.4</v>
      </c>
      <c r="O37" s="82" t="n">
        <v>1.2</v>
      </c>
      <c r="P37" s="82" t="s">
        <v>63</v>
      </c>
      <c r="Q37" s="82" t="s">
        <v>63</v>
      </c>
      <c r="R37" s="82" t="s">
        <v>63</v>
      </c>
      <c r="S37" s="82" t="n">
        <v>0</v>
      </c>
      <c r="T37" s="82" t="n">
        <v>0.7</v>
      </c>
      <c r="U37" s="82" t="n">
        <v>19.9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375.6</v>
      </c>
      <c r="C38" s="89" t="n">
        <v>128.3</v>
      </c>
      <c r="D38" s="89" t="n">
        <v>0.2</v>
      </c>
      <c r="E38" s="89" t="n">
        <v>47.5</v>
      </c>
      <c r="F38" s="89" t="n">
        <v>222.2</v>
      </c>
      <c r="G38" s="89" t="n">
        <v>22.6</v>
      </c>
      <c r="H38" s="89" t="n">
        <v>624.1</v>
      </c>
      <c r="I38" s="89" t="n">
        <v>12</v>
      </c>
      <c r="J38" s="89" t="n">
        <v>273.4</v>
      </c>
      <c r="K38" s="89" t="n">
        <v>21.2</v>
      </c>
      <c r="L38" s="89" t="n">
        <v>136.4</v>
      </c>
      <c r="M38" s="89" t="n">
        <v>62.6</v>
      </c>
      <c r="N38" s="89" t="n">
        <v>49.1</v>
      </c>
      <c r="O38" s="89" t="n">
        <v>22.1</v>
      </c>
      <c r="P38" s="89" t="n">
        <v>63.6</v>
      </c>
      <c r="Q38" s="89" t="s">
        <v>63</v>
      </c>
      <c r="R38" s="89" t="n">
        <v>0.1</v>
      </c>
      <c r="S38" s="89" t="n">
        <v>0.5</v>
      </c>
      <c r="T38" s="89" t="n">
        <v>8.3</v>
      </c>
      <c r="U38" s="89" t="n">
        <v>681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489.4</v>
      </c>
      <c r="C39" s="82" t="n">
        <v>75</v>
      </c>
      <c r="D39" s="82" t="n">
        <v>0.2</v>
      </c>
      <c r="E39" s="82" t="n">
        <v>5.4</v>
      </c>
      <c r="F39" s="82" t="n">
        <v>69.4</v>
      </c>
      <c r="G39" s="82" t="n">
        <v>5.6</v>
      </c>
      <c r="H39" s="82" t="n">
        <v>109.7</v>
      </c>
      <c r="I39" s="82" t="n">
        <v>6.1</v>
      </c>
      <c r="J39" s="82" t="n">
        <v>41.5</v>
      </c>
      <c r="K39" s="82" t="n">
        <v>5.5</v>
      </c>
      <c r="L39" s="82" t="n">
        <v>18.5</v>
      </c>
      <c r="M39" s="82" t="n">
        <v>10</v>
      </c>
      <c r="N39" s="82" t="n">
        <v>7.8</v>
      </c>
      <c r="O39" s="82" t="n">
        <v>5.3</v>
      </c>
      <c r="P39" s="82" t="n">
        <v>1.6</v>
      </c>
      <c r="Q39" s="82" t="s">
        <v>63</v>
      </c>
      <c r="R39" s="82" t="s">
        <v>63</v>
      </c>
      <c r="S39" s="82" t="n">
        <v>0.1</v>
      </c>
      <c r="T39" s="82" t="n">
        <v>1.9</v>
      </c>
      <c r="U39" s="82" t="n">
        <v>125.7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23.7</v>
      </c>
      <c r="C40" s="82" t="n">
        <v>3.3</v>
      </c>
      <c r="D40" s="82" t="n">
        <v>0.2</v>
      </c>
      <c r="E40" s="82" t="n">
        <v>3.8</v>
      </c>
      <c r="F40" s="82" t="n">
        <v>29.1</v>
      </c>
      <c r="G40" s="82" t="n">
        <v>3</v>
      </c>
      <c r="H40" s="82" t="n">
        <v>61.2</v>
      </c>
      <c r="I40" s="82" t="n">
        <v>5.8</v>
      </c>
      <c r="J40" s="82" t="n">
        <v>31.6</v>
      </c>
      <c r="K40" s="82" t="n">
        <v>4.5</v>
      </c>
      <c r="L40" s="82" t="n">
        <v>14.4</v>
      </c>
      <c r="M40" s="82" t="n">
        <v>7.3</v>
      </c>
      <c r="N40" s="82" t="n">
        <v>1.6</v>
      </c>
      <c r="O40" s="82" t="n">
        <v>4.4</v>
      </c>
      <c r="P40" s="82" t="n">
        <v>1.3</v>
      </c>
      <c r="Q40" s="82" t="s">
        <v>63</v>
      </c>
      <c r="R40" s="82" t="s">
        <v>63</v>
      </c>
      <c r="S40" s="82" t="n">
        <v>0.1</v>
      </c>
      <c r="T40" s="82" t="n">
        <v>1.3</v>
      </c>
      <c r="U40" s="82" t="n">
        <v>50.8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53.7</v>
      </c>
      <c r="C41" s="82" t="n">
        <v>66.7</v>
      </c>
      <c r="D41" s="82" t="s">
        <v>63</v>
      </c>
      <c r="E41" s="82" t="n">
        <v>0.8</v>
      </c>
      <c r="F41" s="82" t="n">
        <v>10.4</v>
      </c>
      <c r="G41" s="82" t="n">
        <v>1.8</v>
      </c>
      <c r="H41" s="82" t="n">
        <v>37.9</v>
      </c>
      <c r="I41" s="82" t="n">
        <v>0.1</v>
      </c>
      <c r="J41" s="82" t="n">
        <v>3.4</v>
      </c>
      <c r="K41" s="82" t="n">
        <v>0.2</v>
      </c>
      <c r="L41" s="82" t="n">
        <v>2.7</v>
      </c>
      <c r="M41" s="82" t="n">
        <v>0.9</v>
      </c>
      <c r="N41" s="82" t="n">
        <v>2.4</v>
      </c>
      <c r="O41" s="82" t="n">
        <v>0.3</v>
      </c>
      <c r="P41" s="82" t="n">
        <v>0.1</v>
      </c>
      <c r="Q41" s="82" t="s">
        <v>63</v>
      </c>
      <c r="R41" s="82" t="s">
        <v>63</v>
      </c>
      <c r="S41" s="82" t="n">
        <v>0</v>
      </c>
      <c r="T41" s="82" t="n">
        <v>0.2</v>
      </c>
      <c r="U41" s="82" t="n">
        <v>25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886.2</v>
      </c>
      <c r="C42" s="82" t="n">
        <v>53.2</v>
      </c>
      <c r="D42" s="82" t="s">
        <v>63</v>
      </c>
      <c r="E42" s="82" t="n">
        <v>42.1</v>
      </c>
      <c r="F42" s="82" t="n">
        <v>152.8</v>
      </c>
      <c r="G42" s="82" t="n">
        <v>17</v>
      </c>
      <c r="H42" s="82" t="n">
        <v>514.3</v>
      </c>
      <c r="I42" s="82" t="n">
        <v>5.9</v>
      </c>
      <c r="J42" s="82" t="n">
        <v>231.9</v>
      </c>
      <c r="K42" s="82" t="n">
        <v>15.7</v>
      </c>
      <c r="L42" s="82" t="n">
        <v>117.9</v>
      </c>
      <c r="M42" s="82" t="n">
        <v>52.6</v>
      </c>
      <c r="N42" s="82" t="n">
        <v>41.3</v>
      </c>
      <c r="O42" s="82" t="n">
        <v>16.8</v>
      </c>
      <c r="P42" s="82" t="n">
        <v>62</v>
      </c>
      <c r="Q42" s="82" t="s">
        <v>63</v>
      </c>
      <c r="R42" s="82" t="n">
        <v>0.1</v>
      </c>
      <c r="S42" s="82" t="n">
        <v>0.4</v>
      </c>
      <c r="T42" s="82" t="n">
        <v>6.4</v>
      </c>
      <c r="U42" s="82" t="n">
        <v>555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689.1</v>
      </c>
      <c r="C43" s="82" t="n">
        <v>25.6</v>
      </c>
      <c r="D43" s="82" t="s">
        <v>63</v>
      </c>
      <c r="E43" s="82" t="n">
        <v>24.2</v>
      </c>
      <c r="F43" s="82" t="n">
        <v>46.9</v>
      </c>
      <c r="G43" s="82" t="n">
        <v>7.9</v>
      </c>
      <c r="H43" s="82" t="n">
        <v>235.2</v>
      </c>
      <c r="I43" s="82" t="n">
        <v>1.1</v>
      </c>
      <c r="J43" s="82" t="n">
        <v>52.5</v>
      </c>
      <c r="K43" s="82" t="n">
        <v>4.8</v>
      </c>
      <c r="L43" s="82" t="n">
        <v>51.9</v>
      </c>
      <c r="M43" s="82" t="n">
        <v>19</v>
      </c>
      <c r="N43" s="82" t="n">
        <v>16.1</v>
      </c>
      <c r="O43" s="82" t="n">
        <v>9.9</v>
      </c>
      <c r="P43" s="82" t="n">
        <v>24.7</v>
      </c>
      <c r="Q43" s="82" t="s">
        <v>63</v>
      </c>
      <c r="R43" s="82" t="n">
        <v>0</v>
      </c>
      <c r="S43" s="82" t="n">
        <v>0</v>
      </c>
      <c r="T43" s="82" t="n">
        <v>2.6</v>
      </c>
      <c r="U43" s="82" t="n">
        <v>166.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04.6</v>
      </c>
      <c r="C44" s="82" t="n">
        <v>6.4</v>
      </c>
      <c r="D44" s="82" t="s">
        <v>63</v>
      </c>
      <c r="E44" s="82" t="n">
        <v>3</v>
      </c>
      <c r="F44" s="82" t="n">
        <v>38.5</v>
      </c>
      <c r="G44" s="82" t="n">
        <v>2.7</v>
      </c>
      <c r="H44" s="82" t="n">
        <v>83.7</v>
      </c>
      <c r="I44" s="82" t="n">
        <v>0.7</v>
      </c>
      <c r="J44" s="82" t="n">
        <v>51.6</v>
      </c>
      <c r="K44" s="82" t="n">
        <v>2.5</v>
      </c>
      <c r="L44" s="82" t="n">
        <v>18.4</v>
      </c>
      <c r="M44" s="82" t="n">
        <v>11.3</v>
      </c>
      <c r="N44" s="82" t="n">
        <v>2.6</v>
      </c>
      <c r="O44" s="82" t="n">
        <v>2.5</v>
      </c>
      <c r="P44" s="82" t="n">
        <v>1.9</v>
      </c>
      <c r="Q44" s="82" t="s">
        <v>63</v>
      </c>
      <c r="R44" s="82" t="s">
        <v>63</v>
      </c>
      <c r="S44" s="82" t="n">
        <v>0.2</v>
      </c>
      <c r="T44" s="82" t="n">
        <v>1.1</v>
      </c>
      <c r="U44" s="82" t="n">
        <v>177.5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174</v>
      </c>
      <c r="C45" s="82" t="n">
        <v>1</v>
      </c>
      <c r="D45" s="82" t="s">
        <v>63</v>
      </c>
      <c r="E45" s="82" t="n">
        <v>1.6</v>
      </c>
      <c r="F45" s="82" t="n">
        <v>4.1</v>
      </c>
      <c r="G45" s="82" t="n">
        <v>0.7</v>
      </c>
      <c r="H45" s="82" t="n">
        <v>33.4</v>
      </c>
      <c r="I45" s="82" t="n">
        <v>0.6</v>
      </c>
      <c r="J45" s="82" t="n">
        <v>68.6</v>
      </c>
      <c r="K45" s="82" t="n">
        <v>0.6</v>
      </c>
      <c r="L45" s="82" t="n">
        <v>8.7</v>
      </c>
      <c r="M45" s="82" t="n">
        <v>3.6</v>
      </c>
      <c r="N45" s="82" t="n">
        <v>1.5</v>
      </c>
      <c r="O45" s="82" t="n">
        <v>0.5</v>
      </c>
      <c r="P45" s="82" t="n">
        <v>8</v>
      </c>
      <c r="Q45" s="82" t="s">
        <v>63</v>
      </c>
      <c r="R45" s="82" t="s">
        <v>63</v>
      </c>
      <c r="S45" s="82" t="s">
        <v>63</v>
      </c>
      <c r="T45" s="82" t="n">
        <v>0.9</v>
      </c>
      <c r="U45" s="82" t="n">
        <v>40.1</v>
      </c>
      <c r="V45" s="82" t="s">
        <v>63</v>
      </c>
    </row>
    <row r="46" s="65" customFormat="true" ht="13.5" hidden="false" customHeight="true" outlineLevel="0" collapsed="false">
      <c r="A46" s="97" t="s">
        <v>295</v>
      </c>
      <c r="B46" s="82" t="n">
        <v>148.9</v>
      </c>
      <c r="C46" s="82" t="n">
        <v>5.2</v>
      </c>
      <c r="D46" s="82" t="s">
        <v>63</v>
      </c>
      <c r="E46" s="82" t="n">
        <v>1.6</v>
      </c>
      <c r="F46" s="82" t="n">
        <v>15.7</v>
      </c>
      <c r="G46" s="82" t="n">
        <v>0.9</v>
      </c>
      <c r="H46" s="82" t="n">
        <v>26.8</v>
      </c>
      <c r="I46" s="82" t="n">
        <v>0.3</v>
      </c>
      <c r="J46" s="82" t="n">
        <v>6</v>
      </c>
      <c r="K46" s="82" t="n">
        <v>1.1</v>
      </c>
      <c r="L46" s="82" t="n">
        <v>3.8</v>
      </c>
      <c r="M46" s="82" t="n">
        <v>4.2</v>
      </c>
      <c r="N46" s="82" t="n">
        <v>1.9</v>
      </c>
      <c r="O46" s="82" t="n">
        <v>0.7</v>
      </c>
      <c r="P46" s="82" t="n">
        <v>15.7</v>
      </c>
      <c r="Q46" s="82" t="s">
        <v>63</v>
      </c>
      <c r="R46" s="82" t="n">
        <v>0</v>
      </c>
      <c r="S46" s="82" t="n">
        <v>0</v>
      </c>
      <c r="T46" s="82" t="n">
        <v>0.2</v>
      </c>
      <c r="U46" s="82" t="n">
        <v>64.7</v>
      </c>
      <c r="V46" s="82" t="s">
        <v>63</v>
      </c>
    </row>
    <row r="47" s="65" customFormat="true" ht="13.5" hidden="false" customHeight="true" outlineLevel="0" collapsed="false">
      <c r="A47" s="97" t="s">
        <v>256</v>
      </c>
      <c r="B47" s="82" t="n">
        <v>147.1</v>
      </c>
      <c r="C47" s="82" t="n">
        <v>1.1</v>
      </c>
      <c r="D47" s="82" t="s">
        <v>63</v>
      </c>
      <c r="E47" s="82" t="n">
        <v>4.2</v>
      </c>
      <c r="F47" s="82" t="n">
        <v>11.5</v>
      </c>
      <c r="G47" s="82" t="n">
        <v>1.9</v>
      </c>
      <c r="H47" s="82" t="n">
        <v>43.7</v>
      </c>
      <c r="I47" s="82" t="n">
        <v>0.3</v>
      </c>
      <c r="J47" s="82" t="n">
        <v>10.4</v>
      </c>
      <c r="K47" s="82" t="n">
        <v>0.6</v>
      </c>
      <c r="L47" s="82" t="n">
        <v>12</v>
      </c>
      <c r="M47" s="82" t="n">
        <v>5.4</v>
      </c>
      <c r="N47" s="82" t="n">
        <v>0.9</v>
      </c>
      <c r="O47" s="82" t="n">
        <v>0.7</v>
      </c>
      <c r="P47" s="82" t="n">
        <v>0.8</v>
      </c>
      <c r="Q47" s="82" t="s">
        <v>63</v>
      </c>
      <c r="R47" s="82" t="s">
        <v>63</v>
      </c>
      <c r="S47" s="82" t="n">
        <v>0</v>
      </c>
      <c r="T47" s="82" t="n">
        <v>0.4</v>
      </c>
      <c r="U47" s="82" t="n">
        <v>5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691</v>
      </c>
      <c r="C48" s="89" t="n">
        <v>158.3</v>
      </c>
      <c r="D48" s="89" t="n">
        <v>27.6</v>
      </c>
      <c r="E48" s="89" t="n">
        <v>131</v>
      </c>
      <c r="F48" s="89" t="n">
        <v>376.3</v>
      </c>
      <c r="G48" s="89" t="n">
        <v>53.2</v>
      </c>
      <c r="H48" s="89" t="n">
        <v>180.8</v>
      </c>
      <c r="I48" s="89" t="n">
        <v>203.1</v>
      </c>
      <c r="J48" s="89" t="n">
        <v>515</v>
      </c>
      <c r="K48" s="89" t="n">
        <v>219.5</v>
      </c>
      <c r="L48" s="89" t="n">
        <v>269.7</v>
      </c>
      <c r="M48" s="89" t="n">
        <v>260.6</v>
      </c>
      <c r="N48" s="89" t="n">
        <v>317.3</v>
      </c>
      <c r="O48" s="89" t="n">
        <v>42.9</v>
      </c>
      <c r="P48" s="89" t="n">
        <v>53.1</v>
      </c>
      <c r="Q48" s="89" t="s">
        <v>63</v>
      </c>
      <c r="R48" s="89" t="n">
        <v>0.2</v>
      </c>
      <c r="S48" s="89" t="n">
        <v>0.4</v>
      </c>
      <c r="T48" s="89" t="n">
        <v>29.1</v>
      </c>
      <c r="U48" s="89" t="n">
        <v>185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818.1</v>
      </c>
      <c r="C49" s="82" t="n">
        <v>107.6</v>
      </c>
      <c r="D49" s="82" t="n">
        <v>8.7</v>
      </c>
      <c r="E49" s="82" t="n">
        <v>119.2</v>
      </c>
      <c r="F49" s="82" t="n">
        <v>280.6</v>
      </c>
      <c r="G49" s="82" t="n">
        <v>36</v>
      </c>
      <c r="H49" s="82" t="n">
        <v>150.3</v>
      </c>
      <c r="I49" s="82" t="n">
        <v>195.7</v>
      </c>
      <c r="J49" s="82" t="n">
        <v>425.2</v>
      </c>
      <c r="K49" s="82" t="n">
        <v>186.9</v>
      </c>
      <c r="L49" s="82" t="n">
        <v>200.3</v>
      </c>
      <c r="M49" s="82" t="n">
        <v>196.4</v>
      </c>
      <c r="N49" s="82" t="n">
        <v>283</v>
      </c>
      <c r="O49" s="82" t="n">
        <v>34.3</v>
      </c>
      <c r="P49" s="82" t="n">
        <v>22.7</v>
      </c>
      <c r="Q49" s="82" t="s">
        <v>63</v>
      </c>
      <c r="R49" s="82" t="n">
        <v>0.2</v>
      </c>
      <c r="S49" s="82" t="n">
        <v>0.4</v>
      </c>
      <c r="T49" s="82" t="n">
        <v>21.7</v>
      </c>
      <c r="U49" s="82" t="n">
        <v>1548.9</v>
      </c>
      <c r="V49" s="82" t="s">
        <v>63</v>
      </c>
    </row>
    <row r="50" s="65" customFormat="true" ht="13.5" hidden="false" customHeight="true" outlineLevel="0" collapsed="false">
      <c r="A50" s="97" t="s">
        <v>262</v>
      </c>
      <c r="B50" s="82" t="n">
        <v>799.6</v>
      </c>
      <c r="C50" s="82" t="n">
        <v>14.5</v>
      </c>
      <c r="D50" s="82" t="n">
        <v>0.7</v>
      </c>
      <c r="E50" s="82" t="n">
        <v>30.6</v>
      </c>
      <c r="F50" s="82" t="n">
        <v>22.9</v>
      </c>
      <c r="G50" s="82" t="n">
        <v>2.9</v>
      </c>
      <c r="H50" s="82" t="n">
        <v>4.3</v>
      </c>
      <c r="I50" s="82" t="n">
        <v>45.8</v>
      </c>
      <c r="J50" s="82" t="n">
        <v>65.6</v>
      </c>
      <c r="K50" s="82" t="n">
        <v>37</v>
      </c>
      <c r="L50" s="82" t="n">
        <v>14.6</v>
      </c>
      <c r="M50" s="82" t="n">
        <v>7.1</v>
      </c>
      <c r="N50" s="82" t="n">
        <v>31.3</v>
      </c>
      <c r="O50" s="82" t="n">
        <v>2.6</v>
      </c>
      <c r="P50" s="82" t="n">
        <v>10.9</v>
      </c>
      <c r="Q50" s="82" t="s">
        <v>63</v>
      </c>
      <c r="R50" s="82" t="n">
        <v>0</v>
      </c>
      <c r="S50" s="82" t="n">
        <v>0.1</v>
      </c>
      <c r="T50" s="82" t="n">
        <v>4.5</v>
      </c>
      <c r="U50" s="82" t="n">
        <v>504.5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571.5</v>
      </c>
      <c r="C51" s="82" t="n">
        <v>23.2</v>
      </c>
      <c r="D51" s="82" t="s">
        <v>63</v>
      </c>
      <c r="E51" s="82" t="n">
        <v>30.6</v>
      </c>
      <c r="F51" s="82" t="n">
        <v>13.9</v>
      </c>
      <c r="G51" s="82" t="n">
        <v>0.7</v>
      </c>
      <c r="H51" s="82" t="n">
        <v>36.3</v>
      </c>
      <c r="I51" s="82" t="n">
        <v>29.6</v>
      </c>
      <c r="J51" s="82" t="n">
        <v>33.4</v>
      </c>
      <c r="K51" s="82" t="n">
        <v>75.3</v>
      </c>
      <c r="L51" s="82" t="n">
        <v>71.9</v>
      </c>
      <c r="M51" s="82" t="n">
        <v>76.9</v>
      </c>
      <c r="N51" s="82" t="n">
        <v>143.3</v>
      </c>
      <c r="O51" s="82" t="n">
        <v>0.2</v>
      </c>
      <c r="P51" s="82" t="n">
        <v>4.3</v>
      </c>
      <c r="Q51" s="82" t="s">
        <v>63</v>
      </c>
      <c r="R51" s="82" t="s">
        <v>63</v>
      </c>
      <c r="S51" s="82" t="n">
        <v>0</v>
      </c>
      <c r="T51" s="82" t="n">
        <v>0.2</v>
      </c>
      <c r="U51" s="82" t="n">
        <v>32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531.2</v>
      </c>
      <c r="C52" s="82" t="n">
        <v>7.3</v>
      </c>
      <c r="D52" s="82" t="s">
        <v>63</v>
      </c>
      <c r="E52" s="82" t="n">
        <v>5.4</v>
      </c>
      <c r="F52" s="82" t="n">
        <v>68.6</v>
      </c>
      <c r="G52" s="82" t="n">
        <v>4.2</v>
      </c>
      <c r="H52" s="82" t="n">
        <v>6.1</v>
      </c>
      <c r="I52" s="82" t="n">
        <v>18.4</v>
      </c>
      <c r="J52" s="82" t="n">
        <v>30.1</v>
      </c>
      <c r="K52" s="82" t="n">
        <v>14.6</v>
      </c>
      <c r="L52" s="82" t="n">
        <v>11.9</v>
      </c>
      <c r="M52" s="82" t="n">
        <v>8.8</v>
      </c>
      <c r="N52" s="82" t="n">
        <v>1.4</v>
      </c>
      <c r="O52" s="82" t="n">
        <v>5.3</v>
      </c>
      <c r="P52" s="82" t="n">
        <v>0.4</v>
      </c>
      <c r="Q52" s="82" t="s">
        <v>63</v>
      </c>
      <c r="R52" s="82" t="s">
        <v>63</v>
      </c>
      <c r="S52" s="82" t="n">
        <v>0.1</v>
      </c>
      <c r="T52" s="82" t="n">
        <v>3.5</v>
      </c>
      <c r="U52" s="82" t="n">
        <v>345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70.3</v>
      </c>
      <c r="C53" s="82" t="n">
        <v>16.2</v>
      </c>
      <c r="D53" s="82" t="n">
        <v>8</v>
      </c>
      <c r="E53" s="82" t="n">
        <v>16.3</v>
      </c>
      <c r="F53" s="82" t="n">
        <v>30.5</v>
      </c>
      <c r="G53" s="82" t="n">
        <v>4</v>
      </c>
      <c r="H53" s="82" t="n">
        <v>34</v>
      </c>
      <c r="I53" s="82" t="n">
        <v>5.3</v>
      </c>
      <c r="J53" s="82" t="n">
        <v>52.9</v>
      </c>
      <c r="K53" s="82" t="n">
        <v>3.7</v>
      </c>
      <c r="L53" s="82" t="n">
        <v>13.6</v>
      </c>
      <c r="M53" s="82" t="n">
        <v>12.4</v>
      </c>
      <c r="N53" s="82" t="n">
        <v>9.7</v>
      </c>
      <c r="O53" s="82" t="n">
        <v>3.4</v>
      </c>
      <c r="P53" s="82" t="n">
        <v>0.4</v>
      </c>
      <c r="Q53" s="82" t="s">
        <v>63</v>
      </c>
      <c r="R53" s="82" t="s">
        <v>63</v>
      </c>
      <c r="S53" s="82" t="n">
        <v>0</v>
      </c>
      <c r="T53" s="82" t="n">
        <v>4.4</v>
      </c>
      <c r="U53" s="82" t="n">
        <v>255.5</v>
      </c>
      <c r="V53" s="82" t="s">
        <v>63</v>
      </c>
    </row>
    <row r="54" s="65" customFormat="true" ht="13.5" hidden="false" customHeight="true" outlineLevel="0" collapsed="false">
      <c r="A54" s="97" t="s">
        <v>267</v>
      </c>
      <c r="B54" s="82" t="n">
        <v>264</v>
      </c>
      <c r="C54" s="82" t="n">
        <v>4.2</v>
      </c>
      <c r="D54" s="82" t="s">
        <v>63</v>
      </c>
      <c r="E54" s="82" t="n">
        <v>1.9</v>
      </c>
      <c r="F54" s="82" t="n">
        <v>19.1</v>
      </c>
      <c r="G54" s="82" t="n">
        <v>1.3</v>
      </c>
      <c r="H54" s="82" t="n">
        <v>3.4</v>
      </c>
      <c r="I54" s="82" t="n">
        <v>50.9</v>
      </c>
      <c r="J54" s="82" t="n">
        <v>38</v>
      </c>
      <c r="K54" s="82" t="n">
        <v>22.5</v>
      </c>
      <c r="L54" s="82" t="n">
        <v>11.8</v>
      </c>
      <c r="M54" s="82" t="n">
        <v>28.9</v>
      </c>
      <c r="N54" s="82" t="n">
        <v>57.6</v>
      </c>
      <c r="O54" s="82" t="n">
        <v>0.1</v>
      </c>
      <c r="P54" s="82" t="n">
        <v>0.7</v>
      </c>
      <c r="Q54" s="82" t="s">
        <v>63</v>
      </c>
      <c r="R54" s="82" t="s">
        <v>63</v>
      </c>
      <c r="S54" s="82" t="n">
        <v>0</v>
      </c>
      <c r="T54" s="82" t="n">
        <v>0.4</v>
      </c>
      <c r="U54" s="82" t="n">
        <v>23.3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05.3</v>
      </c>
      <c r="C55" s="82" t="n">
        <v>9.6</v>
      </c>
      <c r="D55" s="82" t="s">
        <v>63</v>
      </c>
      <c r="E55" s="82" t="n">
        <v>3.5</v>
      </c>
      <c r="F55" s="82" t="n">
        <v>8.8</v>
      </c>
      <c r="G55" s="82" t="n">
        <v>11.6</v>
      </c>
      <c r="H55" s="82" t="n">
        <v>9.1</v>
      </c>
      <c r="I55" s="82" t="n">
        <v>0.3</v>
      </c>
      <c r="J55" s="82" t="n">
        <v>19.1</v>
      </c>
      <c r="K55" s="82" t="n">
        <v>11.1</v>
      </c>
      <c r="L55" s="82" t="n">
        <v>22.3</v>
      </c>
      <c r="M55" s="82" t="n">
        <v>7</v>
      </c>
      <c r="N55" s="82" t="n">
        <v>2.4</v>
      </c>
      <c r="O55" s="82" t="n">
        <v>2.3</v>
      </c>
      <c r="P55" s="82" t="n">
        <v>5</v>
      </c>
      <c r="Q55" s="82" t="s">
        <v>63</v>
      </c>
      <c r="R55" s="82" t="n">
        <v>0.1</v>
      </c>
      <c r="S55" s="82" t="n">
        <v>0</v>
      </c>
      <c r="T55" s="82" t="n">
        <v>2.1</v>
      </c>
      <c r="U55" s="82" t="n">
        <v>91.2</v>
      </c>
      <c r="V55" s="82" t="s">
        <v>63</v>
      </c>
    </row>
    <row r="56" customFormat="false" ht="13.5" hidden="false" customHeight="true" outlineLevel="0" collapsed="false">
      <c r="A56" s="97" t="s">
        <v>265</v>
      </c>
      <c r="B56" s="82" t="n">
        <v>199.2</v>
      </c>
      <c r="C56" s="82" t="n">
        <v>0.9</v>
      </c>
      <c r="D56" s="82" t="s">
        <v>63</v>
      </c>
      <c r="E56" s="82" t="n">
        <v>3.9</v>
      </c>
      <c r="F56" s="82" t="n">
        <v>23.8</v>
      </c>
      <c r="G56" s="82" t="n">
        <v>0.4</v>
      </c>
      <c r="H56" s="82" t="n">
        <v>3.5</v>
      </c>
      <c r="I56" s="82" t="n">
        <v>26.7</v>
      </c>
      <c r="J56" s="82" t="n">
        <v>83.5</v>
      </c>
      <c r="K56" s="82" t="n">
        <v>4.5</v>
      </c>
      <c r="L56" s="82" t="n">
        <v>6.5</v>
      </c>
      <c r="M56" s="82" t="n">
        <v>33.3</v>
      </c>
      <c r="N56" s="82" t="n">
        <v>0.7</v>
      </c>
      <c r="O56" s="82" t="n">
        <v>0.2</v>
      </c>
      <c r="P56" s="82" t="n">
        <v>0.7</v>
      </c>
      <c r="Q56" s="82" t="s">
        <v>63</v>
      </c>
      <c r="R56" s="82" t="s">
        <v>63</v>
      </c>
      <c r="S56" s="82" t="s">
        <v>63</v>
      </c>
      <c r="T56" s="82" t="n">
        <v>0.2</v>
      </c>
      <c r="U56" s="82" t="n">
        <v>10.6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65.7</v>
      </c>
      <c r="C57" s="82" t="n">
        <v>10.9</v>
      </c>
      <c r="D57" s="82" t="s">
        <v>63</v>
      </c>
      <c r="E57" s="82" t="n">
        <v>0.2</v>
      </c>
      <c r="F57" s="82" t="n">
        <v>31.4</v>
      </c>
      <c r="G57" s="82" t="n">
        <v>0</v>
      </c>
      <c r="H57" s="82" t="n">
        <v>7.4</v>
      </c>
      <c r="I57" s="82" t="n">
        <v>0.9</v>
      </c>
      <c r="J57" s="82" t="n">
        <v>33.5</v>
      </c>
      <c r="K57" s="82" t="n">
        <v>0.2</v>
      </c>
      <c r="L57" s="82" t="n">
        <v>14.1</v>
      </c>
      <c r="M57" s="82" t="n">
        <v>0.3</v>
      </c>
      <c r="N57" s="82" t="n">
        <v>4.2</v>
      </c>
      <c r="O57" s="82" t="n">
        <v>15</v>
      </c>
      <c r="P57" s="82" t="s">
        <v>63</v>
      </c>
      <c r="Q57" s="82" t="s">
        <v>63</v>
      </c>
      <c r="R57" s="82" t="s">
        <v>63</v>
      </c>
      <c r="S57" s="82" t="s">
        <v>63</v>
      </c>
      <c r="T57" s="82" t="n">
        <v>0</v>
      </c>
      <c r="U57" s="82" t="n">
        <v>47.6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53.6</v>
      </c>
      <c r="C58" s="82" t="n">
        <v>5.8</v>
      </c>
      <c r="D58" s="82" t="s">
        <v>63</v>
      </c>
      <c r="E58" s="82" t="n">
        <v>4.3</v>
      </c>
      <c r="F58" s="82" t="n">
        <v>8.2</v>
      </c>
      <c r="G58" s="82" t="n">
        <v>4.2</v>
      </c>
      <c r="H58" s="82" t="n">
        <v>1.3</v>
      </c>
      <c r="I58" s="82" t="n">
        <v>0.1</v>
      </c>
      <c r="J58" s="82" t="n">
        <v>15.8</v>
      </c>
      <c r="K58" s="82" t="n">
        <v>2.4</v>
      </c>
      <c r="L58" s="82" t="n">
        <v>3.8</v>
      </c>
      <c r="M58" s="82" t="n">
        <v>4.5</v>
      </c>
      <c r="N58" s="82" t="n">
        <v>2.7</v>
      </c>
      <c r="O58" s="82" t="n">
        <v>1.2</v>
      </c>
      <c r="P58" s="82" t="n">
        <v>0</v>
      </c>
      <c r="Q58" s="82" t="s">
        <v>63</v>
      </c>
      <c r="R58" s="82" t="n">
        <v>0.1</v>
      </c>
      <c r="S58" s="82" t="s">
        <v>63</v>
      </c>
      <c r="T58" s="82" t="n">
        <v>2.9</v>
      </c>
      <c r="U58" s="82" t="n">
        <v>96.3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18.3</v>
      </c>
      <c r="C59" s="82" t="n">
        <v>0.6</v>
      </c>
      <c r="D59" s="82" t="s">
        <v>63</v>
      </c>
      <c r="E59" s="82" t="n">
        <v>6.5</v>
      </c>
      <c r="F59" s="82" t="n">
        <v>19.3</v>
      </c>
      <c r="G59" s="82" t="n">
        <v>0.4</v>
      </c>
      <c r="H59" s="82" t="n">
        <v>2.9</v>
      </c>
      <c r="I59" s="82" t="n">
        <v>12</v>
      </c>
      <c r="J59" s="82" t="n">
        <v>22.1</v>
      </c>
      <c r="K59" s="82" t="n">
        <v>9.7</v>
      </c>
      <c r="L59" s="82" t="n">
        <v>14.1</v>
      </c>
      <c r="M59" s="82" t="n">
        <v>6.3</v>
      </c>
      <c r="N59" s="82" t="n">
        <v>6</v>
      </c>
      <c r="O59" s="82" t="n">
        <v>0.2</v>
      </c>
      <c r="P59" s="82" t="n">
        <v>0</v>
      </c>
      <c r="Q59" s="82" t="s">
        <v>63</v>
      </c>
      <c r="R59" s="82" t="s">
        <v>63</v>
      </c>
      <c r="S59" s="82" t="n">
        <v>0</v>
      </c>
      <c r="T59" s="82" t="n">
        <v>0</v>
      </c>
      <c r="U59" s="82" t="n">
        <v>18.3</v>
      </c>
      <c r="V59" s="82" t="s">
        <v>63</v>
      </c>
    </row>
    <row r="60" s="65" customFormat="true" ht="13.5" hidden="false" customHeight="true" outlineLevel="0" collapsed="false">
      <c r="A60" s="97" t="s">
        <v>268</v>
      </c>
      <c r="B60" s="82" t="n">
        <v>88.5</v>
      </c>
      <c r="C60" s="82" t="n">
        <v>2</v>
      </c>
      <c r="D60" s="82" t="n">
        <v>0</v>
      </c>
      <c r="E60" s="82" t="n">
        <v>4.6</v>
      </c>
      <c r="F60" s="82" t="n">
        <v>8.9</v>
      </c>
      <c r="G60" s="82" t="n">
        <v>4.4</v>
      </c>
      <c r="H60" s="82" t="n">
        <v>1.6</v>
      </c>
      <c r="I60" s="82" t="n">
        <v>0.6</v>
      </c>
      <c r="J60" s="82" t="n">
        <v>7.6</v>
      </c>
      <c r="K60" s="82" t="n">
        <v>4</v>
      </c>
      <c r="L60" s="82" t="n">
        <v>3.4</v>
      </c>
      <c r="M60" s="82" t="n">
        <v>4.3</v>
      </c>
      <c r="N60" s="82" t="n">
        <v>4</v>
      </c>
      <c r="O60" s="82" t="n">
        <v>2.2</v>
      </c>
      <c r="P60" s="82" t="n">
        <v>0.1</v>
      </c>
      <c r="Q60" s="82" t="s">
        <v>63</v>
      </c>
      <c r="R60" s="82" t="s">
        <v>63</v>
      </c>
      <c r="S60" s="82" t="n">
        <v>0</v>
      </c>
      <c r="T60" s="82" t="n">
        <v>2.1</v>
      </c>
      <c r="U60" s="82" t="n">
        <v>38.8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69.7</v>
      </c>
      <c r="C61" s="82" t="n">
        <v>1.2</v>
      </c>
      <c r="D61" s="82" t="s">
        <v>63</v>
      </c>
      <c r="E61" s="82" t="n">
        <v>0.9</v>
      </c>
      <c r="F61" s="82" t="n">
        <v>2.3</v>
      </c>
      <c r="G61" s="82" t="n">
        <v>1.4</v>
      </c>
      <c r="H61" s="82" t="n">
        <v>5.6</v>
      </c>
      <c r="I61" s="82" t="n">
        <v>0.2</v>
      </c>
      <c r="J61" s="82" t="n">
        <v>9.7</v>
      </c>
      <c r="K61" s="82" t="n">
        <v>1.4</v>
      </c>
      <c r="L61" s="82" t="n">
        <v>1.5</v>
      </c>
      <c r="M61" s="82" t="n">
        <v>3.2</v>
      </c>
      <c r="N61" s="82" t="n">
        <v>10.4</v>
      </c>
      <c r="O61" s="82" t="n">
        <v>0.9</v>
      </c>
      <c r="P61" s="82" t="n">
        <v>0.1</v>
      </c>
      <c r="Q61" s="82" t="s">
        <v>63</v>
      </c>
      <c r="R61" s="82" t="s">
        <v>63</v>
      </c>
      <c r="S61" s="82" t="s">
        <v>63</v>
      </c>
      <c r="T61" s="82" t="n">
        <v>0.6</v>
      </c>
      <c r="U61" s="82" t="n">
        <v>30.2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64.2</v>
      </c>
      <c r="C62" s="82" t="n">
        <v>1.1</v>
      </c>
      <c r="D62" s="82" t="s">
        <v>63</v>
      </c>
      <c r="E62" s="82" t="n">
        <v>3.2</v>
      </c>
      <c r="F62" s="82" t="n">
        <v>5.7</v>
      </c>
      <c r="G62" s="82" t="n">
        <v>0.6</v>
      </c>
      <c r="H62" s="82" t="n">
        <v>17</v>
      </c>
      <c r="I62" s="82" t="n">
        <v>0.3</v>
      </c>
      <c r="J62" s="82" t="n">
        <v>4.4</v>
      </c>
      <c r="K62" s="82" t="n">
        <v>0.5</v>
      </c>
      <c r="L62" s="82" t="n">
        <v>7.5</v>
      </c>
      <c r="M62" s="82" t="n">
        <v>0.8</v>
      </c>
      <c r="N62" s="82" t="n">
        <v>0.1</v>
      </c>
      <c r="O62" s="82" t="n">
        <v>0.1</v>
      </c>
      <c r="P62" s="82" t="n">
        <v>0.1</v>
      </c>
      <c r="Q62" s="82" t="s">
        <v>63</v>
      </c>
      <c r="R62" s="82" t="s">
        <v>63</v>
      </c>
      <c r="S62" s="82" t="n">
        <v>0</v>
      </c>
      <c r="T62" s="82" t="n">
        <v>0.6</v>
      </c>
      <c r="U62" s="82" t="n">
        <v>22.2</v>
      </c>
      <c r="V62" s="82" t="s">
        <v>63</v>
      </c>
    </row>
    <row r="63" s="65" customFormat="true" ht="13.5" hidden="false" customHeight="true" outlineLevel="0" collapsed="false">
      <c r="A63" s="97" t="s">
        <v>296</v>
      </c>
      <c r="B63" s="82" t="n">
        <v>36.9</v>
      </c>
      <c r="C63" s="82" t="n">
        <v>0.2</v>
      </c>
      <c r="D63" s="82" t="s">
        <v>63</v>
      </c>
      <c r="E63" s="82" t="n">
        <v>0.4</v>
      </c>
      <c r="F63" s="82" t="n">
        <v>3.3</v>
      </c>
      <c r="G63" s="82" t="n">
        <v>0.1</v>
      </c>
      <c r="H63" s="82" t="n">
        <v>7.2</v>
      </c>
      <c r="I63" s="82" t="n">
        <v>0.2</v>
      </c>
      <c r="J63" s="82" t="n">
        <v>2.2</v>
      </c>
      <c r="K63" s="82" t="n">
        <v>0.2</v>
      </c>
      <c r="L63" s="82" t="n">
        <v>1.2</v>
      </c>
      <c r="M63" s="82" t="n">
        <v>0.3</v>
      </c>
      <c r="N63" s="82" t="n">
        <v>0.1</v>
      </c>
      <c r="O63" s="82" t="n">
        <v>0.3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n">
        <v>0.2</v>
      </c>
      <c r="U63" s="82" t="n">
        <v>21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28.3</v>
      </c>
      <c r="C64" s="82" t="n">
        <v>4.4</v>
      </c>
      <c r="D64" s="82" t="s">
        <v>63</v>
      </c>
      <c r="E64" s="82" t="n">
        <v>5.7</v>
      </c>
      <c r="F64" s="82" t="n">
        <v>6.6</v>
      </c>
      <c r="G64" s="82" t="s">
        <v>63</v>
      </c>
      <c r="H64" s="82" t="s">
        <v>63</v>
      </c>
      <c r="I64" s="82" t="s">
        <v>63</v>
      </c>
      <c r="J64" s="82" t="n">
        <v>2.1</v>
      </c>
      <c r="K64" s="82" t="s">
        <v>63</v>
      </c>
      <c r="L64" s="82" t="n">
        <v>0.8</v>
      </c>
      <c r="M64" s="82" t="n">
        <v>1.5</v>
      </c>
      <c r="N64" s="82" t="n">
        <v>7.1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72.9</v>
      </c>
      <c r="C65" s="82" t="n">
        <v>50.7</v>
      </c>
      <c r="D65" s="82" t="n">
        <v>18.9</v>
      </c>
      <c r="E65" s="82" t="n">
        <v>11.8</v>
      </c>
      <c r="F65" s="82" t="n">
        <v>95.7</v>
      </c>
      <c r="G65" s="82" t="n">
        <v>17.2</v>
      </c>
      <c r="H65" s="82" t="n">
        <v>30.5</v>
      </c>
      <c r="I65" s="82" t="n">
        <v>7.4</v>
      </c>
      <c r="J65" s="82" t="n">
        <v>89.8</v>
      </c>
      <c r="K65" s="82" t="n">
        <v>32.6</v>
      </c>
      <c r="L65" s="82" t="n">
        <v>69.4</v>
      </c>
      <c r="M65" s="82" t="n">
        <v>64.2</v>
      </c>
      <c r="N65" s="82" t="n">
        <v>34.3</v>
      </c>
      <c r="O65" s="82" t="n">
        <v>8.5</v>
      </c>
      <c r="P65" s="82" t="n">
        <v>30.4</v>
      </c>
      <c r="Q65" s="82" t="s">
        <v>63</v>
      </c>
      <c r="R65" s="82" t="s">
        <v>63</v>
      </c>
      <c r="S65" s="82" t="n">
        <v>0</v>
      </c>
      <c r="T65" s="82" t="n">
        <v>7.4</v>
      </c>
      <c r="U65" s="82" t="n">
        <v>304.1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58.8</v>
      </c>
      <c r="C66" s="82" t="n">
        <v>24.6</v>
      </c>
      <c r="D66" s="82" t="n">
        <v>18.9</v>
      </c>
      <c r="E66" s="82" t="n">
        <v>6.9</v>
      </c>
      <c r="F66" s="82" t="n">
        <v>55.6</v>
      </c>
      <c r="G66" s="82" t="n">
        <v>15</v>
      </c>
      <c r="H66" s="82" t="n">
        <v>12.7</v>
      </c>
      <c r="I66" s="82" t="n">
        <v>2.8</v>
      </c>
      <c r="J66" s="82" t="n">
        <v>53.7</v>
      </c>
      <c r="K66" s="82" t="n">
        <v>6.1</v>
      </c>
      <c r="L66" s="82" t="n">
        <v>14.2</v>
      </c>
      <c r="M66" s="82" t="n">
        <v>47.4</v>
      </c>
      <c r="N66" s="82" t="n">
        <v>12.5</v>
      </c>
      <c r="O66" s="82" t="n">
        <v>7.6</v>
      </c>
      <c r="P66" s="82" t="n">
        <v>0.4</v>
      </c>
      <c r="Q66" s="82" t="s">
        <v>63</v>
      </c>
      <c r="R66" s="82" t="s">
        <v>63</v>
      </c>
      <c r="S66" s="82" t="s">
        <v>63</v>
      </c>
      <c r="T66" s="82" t="n">
        <v>6</v>
      </c>
      <c r="U66" s="82" t="n">
        <v>174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36.9</v>
      </c>
      <c r="C67" s="82" t="n">
        <v>24.7</v>
      </c>
      <c r="D67" s="82" t="s">
        <v>63</v>
      </c>
      <c r="E67" s="82" t="n">
        <v>4</v>
      </c>
      <c r="F67" s="82" t="n">
        <v>33.3</v>
      </c>
      <c r="G67" s="82" t="n">
        <v>0.2</v>
      </c>
      <c r="H67" s="82" t="n">
        <v>1.8</v>
      </c>
      <c r="I67" s="82" t="n">
        <v>4</v>
      </c>
      <c r="J67" s="82" t="n">
        <v>17</v>
      </c>
      <c r="K67" s="82" t="n">
        <v>26.1</v>
      </c>
      <c r="L67" s="82" t="n">
        <v>17.5</v>
      </c>
      <c r="M67" s="82" t="n">
        <v>4.3</v>
      </c>
      <c r="N67" s="82" t="n">
        <v>16</v>
      </c>
      <c r="O67" s="82" t="n">
        <v>0.3</v>
      </c>
      <c r="P67" s="82" t="n">
        <v>3.5</v>
      </c>
      <c r="Q67" s="82" t="s">
        <v>63</v>
      </c>
      <c r="R67" s="82" t="s">
        <v>63</v>
      </c>
      <c r="S67" s="82" t="n">
        <v>0</v>
      </c>
      <c r="T67" s="82" t="n">
        <v>1.3</v>
      </c>
      <c r="U67" s="82" t="n">
        <v>83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9.6</v>
      </c>
      <c r="C68" s="89" t="n">
        <v>0.3</v>
      </c>
      <c r="D68" s="89" t="s">
        <v>63</v>
      </c>
      <c r="E68" s="89" t="n">
        <v>0.7</v>
      </c>
      <c r="F68" s="89" t="n">
        <v>6</v>
      </c>
      <c r="G68" s="89" t="n">
        <v>0.3</v>
      </c>
      <c r="H68" s="89" t="n">
        <v>11.9</v>
      </c>
      <c r="I68" s="89" t="n">
        <v>0.6</v>
      </c>
      <c r="J68" s="89" t="n">
        <v>1.9</v>
      </c>
      <c r="K68" s="89" t="n">
        <v>0.6</v>
      </c>
      <c r="L68" s="89" t="n">
        <v>3.6</v>
      </c>
      <c r="M68" s="89" t="n">
        <v>2</v>
      </c>
      <c r="N68" s="89" t="n">
        <v>0.4</v>
      </c>
      <c r="O68" s="89" t="n">
        <v>0.8</v>
      </c>
      <c r="P68" s="89" t="n">
        <v>0</v>
      </c>
      <c r="Q68" s="89" t="s">
        <v>63</v>
      </c>
      <c r="R68" s="89" t="s">
        <v>63</v>
      </c>
      <c r="S68" s="89" t="n">
        <v>0.1</v>
      </c>
      <c r="T68" s="89" t="n">
        <v>0.5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9.6</v>
      </c>
      <c r="C69" s="82" t="n">
        <v>0.3</v>
      </c>
      <c r="D69" s="82" t="s">
        <v>63</v>
      </c>
      <c r="E69" s="82" t="n">
        <v>0.7</v>
      </c>
      <c r="F69" s="82" t="n">
        <v>6</v>
      </c>
      <c r="G69" s="82" t="n">
        <v>0.3</v>
      </c>
      <c r="H69" s="82" t="n">
        <v>11.9</v>
      </c>
      <c r="I69" s="82" t="n">
        <v>0.6</v>
      </c>
      <c r="J69" s="82" t="n">
        <v>1.9</v>
      </c>
      <c r="K69" s="82" t="n">
        <v>0.6</v>
      </c>
      <c r="L69" s="82" t="n">
        <v>3.6</v>
      </c>
      <c r="M69" s="82" t="n">
        <v>2</v>
      </c>
      <c r="N69" s="82" t="n">
        <v>0.4</v>
      </c>
      <c r="O69" s="82" t="n">
        <v>0.8</v>
      </c>
      <c r="P69" s="82" t="n">
        <v>0</v>
      </c>
      <c r="Q69" s="82" t="s">
        <v>63</v>
      </c>
      <c r="R69" s="82" t="s">
        <v>63</v>
      </c>
      <c r="S69" s="82" t="n">
        <v>0.1</v>
      </c>
      <c r="T69" s="82" t="n">
        <v>0.5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29.6</v>
      </c>
      <c r="C70" s="82" t="n">
        <v>0.3</v>
      </c>
      <c r="D70" s="82" t="s">
        <v>63</v>
      </c>
      <c r="E70" s="82" t="n">
        <v>0.7</v>
      </c>
      <c r="F70" s="82" t="n">
        <v>6</v>
      </c>
      <c r="G70" s="82" t="n">
        <v>0.3</v>
      </c>
      <c r="H70" s="82" t="n">
        <v>11.9</v>
      </c>
      <c r="I70" s="82" t="n">
        <v>0.6</v>
      </c>
      <c r="J70" s="82" t="n">
        <v>1.9</v>
      </c>
      <c r="K70" s="82" t="n">
        <v>0.6</v>
      </c>
      <c r="L70" s="82" t="n">
        <v>3.6</v>
      </c>
      <c r="M70" s="82" t="n">
        <v>2</v>
      </c>
      <c r="N70" s="82" t="n">
        <v>0.4</v>
      </c>
      <c r="O70" s="82" t="n">
        <v>0.8</v>
      </c>
      <c r="P70" s="82" t="n">
        <v>0</v>
      </c>
      <c r="Q70" s="82" t="s">
        <v>63</v>
      </c>
      <c r="R70" s="82" t="s">
        <v>63</v>
      </c>
      <c r="S70" s="82" t="n">
        <v>0.1</v>
      </c>
      <c r="T70" s="82" t="n">
        <v>0.5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27.1</v>
      </c>
      <c r="C71" s="82" t="n">
        <v>6.6</v>
      </c>
      <c r="D71" s="82" t="s">
        <v>63</v>
      </c>
      <c r="E71" s="82" t="s">
        <v>63</v>
      </c>
      <c r="F71" s="82" t="n">
        <v>1</v>
      </c>
      <c r="G71" s="82" t="s">
        <v>63</v>
      </c>
      <c r="H71" s="82" t="s">
        <v>63</v>
      </c>
      <c r="I71" s="82" t="s">
        <v>63</v>
      </c>
      <c r="J71" s="82" t="n">
        <v>0</v>
      </c>
      <c r="K71" s="82" t="s">
        <v>63</v>
      </c>
      <c r="L71" s="82" t="n">
        <v>18.1</v>
      </c>
      <c r="M71" s="82" t="n">
        <v>1.4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 (B305)</cp:lastModifiedBy>
  <cp:lastPrinted>2016-12-08T09:14:00Z</cp:lastPrinted>
  <dcterms:modified xsi:type="dcterms:W3CDTF">2016-12-08T09:20:08Z</dcterms:modified>
  <cp:revision>0</cp:revision>
  <dc:subject/>
  <dc:title>Seeschifffahrt - Fachserie 8 Reihe 5 - August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