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0" uniqueCount="726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Juli 2016</t>
  </si>
  <si>
    <t xml:space="preserve">Erscheinungsfolge: monatlich</t>
  </si>
  <si>
    <t xml:space="preserve">Erschienen am  10. November 2016</t>
  </si>
  <si>
    <t xml:space="preserve">Artikelnummer: 2080500161075</t>
  </si>
  <si>
    <t xml:space="preserve">Ihr Kontakt zu uns:</t>
  </si>
  <si>
    <t xml:space="preserve">www.destatis.de/kontakt</t>
  </si>
  <si>
    <t xml:space="preserve">Telefon: +49 (0) 611 / 75 48 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li</t>
  </si>
  <si>
    <t xml:space="preserve">Juli</t>
  </si>
  <si>
    <t xml:space="preserve">Jun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li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Indien</t>
  </si>
  <si>
    <t xml:space="preserve">dar.: Republik Korea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Belgien</t>
  </si>
  <si>
    <t xml:space="preserve">dar.: Litauen</t>
  </si>
  <si>
    <t xml:space="preserve">dar.: Spanien</t>
  </si>
  <si>
    <t xml:space="preserve">dar.: Lettland</t>
  </si>
  <si>
    <t xml:space="preserve">dar.: Frankreich</t>
  </si>
  <si>
    <t xml:space="preserve">dar.: Estland</t>
  </si>
  <si>
    <t xml:space="preserve">dar.: Portugal</t>
  </si>
  <si>
    <t xml:space="preserve">dar.: Griechenland</t>
  </si>
  <si>
    <t xml:space="preserve">dar.: Ital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Unbekannte Regionen</t>
  </si>
  <si>
    <t xml:space="preserve">Übrige Regionen</t>
  </si>
  <si>
    <t xml:space="preserve">1.3.1 Güterumschlag in regionaler Gliederung nach Güterabteilungen, Empfang Juli 2016</t>
  </si>
  <si>
    <t xml:space="preserve">dar.: Katar</t>
  </si>
  <si>
    <t xml:space="preserve">dar.: Irland</t>
  </si>
  <si>
    <t xml:space="preserve">1.3.2 Güterumschlag in regionaler Gliederung nach Güterabteilungen, Versand Juli 2016</t>
  </si>
  <si>
    <t xml:space="preserve">dar.: Kenia</t>
  </si>
  <si>
    <t xml:space="preserve">dar.: Kuba</t>
  </si>
  <si>
    <t xml:space="preserve">dar.: Kolumbien</t>
  </si>
  <si>
    <t xml:space="preserve">dar.: Hongkong</t>
  </si>
  <si>
    <t xml:space="preserve">2.1 Güterumschlag in regionaler Gliederung, Insgesamt</t>
  </si>
  <si>
    <t xml:space="preserve">Übrige Länder Ozeaniens und der Polargebiete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JadeWeserPort</t>
  </si>
  <si>
    <t xml:space="preserve">Brake</t>
  </si>
  <si>
    <t xml:space="preserve">Puttgarden/Fehmarn</t>
  </si>
  <si>
    <t xml:space="preserve">Buetzfleth</t>
  </si>
  <si>
    <t xml:space="preserve">Kiel</t>
  </si>
  <si>
    <t xml:space="preserve">Emden</t>
  </si>
  <si>
    <t xml:space="preserve">Wismar</t>
  </si>
  <si>
    <t xml:space="preserve">Cuxhaven</t>
  </si>
  <si>
    <t xml:space="preserve">Nordenham</t>
  </si>
  <si>
    <t xml:space="preserve">Sassnitz</t>
  </si>
  <si>
    <t xml:space="preserve">Duisburg I (Ruhr.Haefen A</t>
  </si>
  <si>
    <t xml:space="preserve">Stralsund</t>
  </si>
  <si>
    <t xml:space="preserve">Norddeich</t>
  </si>
  <si>
    <t xml:space="preserve">Norderney,Insel</t>
  </si>
  <si>
    <t xml:space="preserve">Papenburg</t>
  </si>
  <si>
    <t xml:space="preserve">Vierow</t>
  </si>
  <si>
    <t xml:space="preserve">Flensburg</t>
  </si>
  <si>
    <t xml:space="preserve">Rendsburg</t>
  </si>
  <si>
    <t xml:space="preserve">Wolgast</t>
  </si>
  <si>
    <t xml:space="preserve">Husum</t>
  </si>
  <si>
    <t xml:space="preserve">Berndshof</t>
  </si>
  <si>
    <t xml:space="preserve">Dagebuell</t>
  </si>
  <si>
    <t xml:space="preserve">Heiligenhafen</t>
  </si>
  <si>
    <t xml:space="preserve">Foehr,Insel</t>
  </si>
  <si>
    <t xml:space="preserve">List/Sylt</t>
  </si>
  <si>
    <t xml:space="preserve">Buesum</t>
  </si>
  <si>
    <t xml:space="preserve">Burgstaaken</t>
  </si>
  <si>
    <t xml:space="preserve">Glueckstadt</t>
  </si>
  <si>
    <t xml:space="preserve">Wangerooge,Insel</t>
  </si>
  <si>
    <t xml:space="preserve">Langeoog,Insel</t>
  </si>
  <si>
    <t xml:space="preserve">Bensersiel</t>
  </si>
  <si>
    <t xml:space="preserve">Krefeld-Uerdingen</t>
  </si>
  <si>
    <t xml:space="preserve">Duesseldorf</t>
  </si>
  <si>
    <t xml:space="preserve">Koeln</t>
  </si>
  <si>
    <t xml:space="preserve">Neustadt/Holstein</t>
  </si>
  <si>
    <t xml:space="preserve">Pellworm,Insel</t>
  </si>
  <si>
    <t xml:space="preserve">Oldenburg/Oldenburg</t>
  </si>
  <si>
    <t xml:space="preserve">Leer</t>
  </si>
  <si>
    <t xml:space="preserve">Greifswald</t>
  </si>
  <si>
    <t xml:space="preserve">Juist,Insel</t>
  </si>
  <si>
    <t xml:space="preserve">Ueh.Wst 912 Ostvorpommern</t>
  </si>
  <si>
    <t xml:space="preserve">Wesel</t>
  </si>
  <si>
    <t xml:space="preserve">Helgoland,Insel</t>
  </si>
  <si>
    <t xml:space="preserve">Amrum,Insel</t>
  </si>
  <si>
    <t xml:space="preserve">Spiekeroog,Insel</t>
  </si>
  <si>
    <t xml:space="preserve">Neuharlingersiel</t>
  </si>
  <si>
    <t xml:space="preserve">Beddingen/Salzgitter</t>
  </si>
  <si>
    <t xml:space="preserve">Neuss</t>
  </si>
  <si>
    <t xml:space="preserve">Magdeburg-Hafen Trennungs</t>
  </si>
  <si>
    <t xml:space="preserve">Kaelberberg-Steinbruch</t>
  </si>
  <si>
    <t xml:space="preserve">Baltrum,Insel</t>
  </si>
  <si>
    <t xml:space="preserve">Hildesheim</t>
  </si>
  <si>
    <t xml:space="preserve">Wischhafen</t>
  </si>
  <si>
    <t xml:space="preserve">Wyk/Foehr</t>
  </si>
  <si>
    <t xml:space="preserve">Spyck</t>
  </si>
  <si>
    <t xml:space="preserve">Emmerich</t>
  </si>
  <si>
    <t xml:space="preserve">Ueh.Wst 654 Nordfriesland</t>
  </si>
  <si>
    <t xml:space="preserve">Ueh.Wst 653 Nordfriesland</t>
  </si>
  <si>
    <t xml:space="preserve">Stade</t>
  </si>
  <si>
    <t xml:space="preserve">Kampe</t>
  </si>
  <si>
    <t xml:space="preserve">Magdeburg-Hansehafen</t>
  </si>
  <si>
    <t xml:space="preserve">Nordstrand,Insel</t>
  </si>
  <si>
    <t xml:space="preserve">Andernach</t>
  </si>
  <si>
    <t xml:space="preserve">2.2.1 Die 70 umschlagstärksten Häfen, Empfang</t>
  </si>
  <si>
    <t xml:space="preserve">Anklam</t>
  </si>
  <si>
    <t xml:space="preserve">Berlin-Rudow West</t>
  </si>
  <si>
    <t xml:space="preserve">Borkum,Insel</t>
  </si>
  <si>
    <t xml:space="preserve">Bramsche</t>
  </si>
  <si>
    <t xml:space="preserve">Breisach</t>
  </si>
  <si>
    <t xml:space="preserve">Buelstringen</t>
  </si>
  <si>
    <t xml:space="preserve">Carolinensiel</t>
  </si>
  <si>
    <t xml:space="preserve">Demmin</t>
  </si>
  <si>
    <t xml:space="preserve">2.2.2 Die 70 umschlagstärksten Häfen, Versand</t>
  </si>
  <si>
    <t xml:space="preserve">Bottrop</t>
  </si>
  <si>
    <t xml:space="preserve">Dresden-Friedrichstadt</t>
  </si>
  <si>
    <t xml:space="preserve">Hanau</t>
  </si>
  <si>
    <t xml:space="preserve">Ibbenbueren</t>
  </si>
  <si>
    <t xml:space="preserve">Itzehoe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Algerien</t>
  </si>
  <si>
    <t xml:space="preserve">Äquatorialguinea</t>
  </si>
  <si>
    <t xml:space="preserve">Gabu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Kaimaninseln</t>
  </si>
  <si>
    <t xml:space="preserve">Hongkong</t>
  </si>
  <si>
    <t xml:space="preserve">Singapur</t>
  </si>
  <si>
    <t xml:space="preserve">Philippinen</t>
  </si>
  <si>
    <t xml:space="preserve">Japan</t>
  </si>
  <si>
    <t xml:space="preserve">China</t>
  </si>
  <si>
    <t xml:space="preserve">Vereinigtes Königreich</t>
  </si>
  <si>
    <t xml:space="preserve">Dänemark</t>
  </si>
  <si>
    <t xml:space="preserve">Zypern</t>
  </si>
  <si>
    <t xml:space="preserve">Niederlande</t>
  </si>
  <si>
    <t xml:space="preserve">Malta</t>
  </si>
  <si>
    <t xml:space="preserve">Schweden</t>
  </si>
  <si>
    <t xml:space="preserve">Finnland</t>
  </si>
  <si>
    <t xml:space="preserve">Gibraltar</t>
  </si>
  <si>
    <t xml:space="preserve">Griechenland</t>
  </si>
  <si>
    <t xml:space="preserve">Portugal</t>
  </si>
  <si>
    <t xml:space="preserve">Norwegen</t>
  </si>
  <si>
    <t xml:space="preserve">Italien - erstes Register</t>
  </si>
  <si>
    <t xml:space="preserve">Insel Man</t>
  </si>
  <si>
    <t xml:space="preserve">Litauen</t>
  </si>
  <si>
    <t xml:space="preserve">Unbekannte Flaggen</t>
  </si>
  <si>
    <t xml:space="preserve">2.3.1 Güterumschlag nach Flaggen, Empfang</t>
  </si>
  <si>
    <t xml:space="preserve">Kroatien</t>
  </si>
  <si>
    <t xml:space="preserve">2.3.2 Güterumschlag nach Flaggen, Versand</t>
  </si>
  <si>
    <t xml:space="preserve">Burundi</t>
  </si>
  <si>
    <t xml:space="preserve">Komoren</t>
  </si>
  <si>
    <t xml:space="preserve">Kongo</t>
  </si>
  <si>
    <t xml:space="preserve">USA</t>
  </si>
  <si>
    <t xml:space="preserve">Frankreich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li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li 2016</t>
  </si>
  <si>
    <t xml:space="preserve">3.3.2 Güterumschlag in regionaler Gliederung nach Ladungsarten, Versand Juli 2016</t>
  </si>
  <si>
    <t xml:space="preserve">Zusammen</t>
  </si>
  <si>
    <t xml:space="preserve">4.1 Containerumschlag in regionaler Gliederung in Tonnen, Insgesamt</t>
  </si>
  <si>
    <t xml:space="preserve">dar.: Senegal</t>
  </si>
  <si>
    <t xml:space="preserve">dar.: Malta</t>
  </si>
  <si>
    <t xml:space="preserve">4.1.1 Containerumschlag in regionaler Gliederung in Tonnen, Empfang</t>
  </si>
  <si>
    <t xml:space="preserve">dar.: Côte d'Ivoire</t>
  </si>
  <si>
    <t xml:space="preserve">dar.: Oman</t>
  </si>
  <si>
    <t xml:space="preserve">4.1.2 Containerumschlag in regionaler Gliederung in Tonnen, Versand</t>
  </si>
  <si>
    <t xml:space="preserve">dar.: Türkei</t>
  </si>
  <si>
    <t xml:space="preserve">Übrige Länder Ozeaniens u. Polargebiete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Togo</t>
  </si>
  <si>
    <t xml:space="preserve">dar.: Israel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Belgien</t>
  </si>
  <si>
    <t xml:space="preserve">Estland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Juli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Juli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70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29440"/>
          <a:ext cx="29858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223.1</v>
      </c>
      <c r="C8" s="75" t="n">
        <v>25093.4</v>
      </c>
      <c r="D8" s="75" t="n">
        <v>25740.7</v>
      </c>
      <c r="E8" s="75" t="n">
        <v>647.3</v>
      </c>
      <c r="F8" s="99" t="n">
        <v>2.6</v>
      </c>
      <c r="G8" s="75" t="n">
        <v>177056.4</v>
      </c>
      <c r="H8" s="75" t="n">
        <v>174553.9</v>
      </c>
      <c r="I8" s="75" t="n">
        <v>-2502.5</v>
      </c>
      <c r="J8" s="99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50.2</v>
      </c>
      <c r="C10" s="75" t="n">
        <v>708.6</v>
      </c>
      <c r="D10" s="75" t="n">
        <v>825.3</v>
      </c>
      <c r="E10" s="75" t="n">
        <v>116.7</v>
      </c>
      <c r="F10" s="99" t="n">
        <v>16.5</v>
      </c>
      <c r="G10" s="75" t="n">
        <v>5082.5</v>
      </c>
      <c r="H10" s="75" t="n">
        <v>5092.9</v>
      </c>
      <c r="I10" s="75" t="n">
        <v>10.4</v>
      </c>
      <c r="J10" s="99" t="n">
        <v>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6</v>
      </c>
      <c r="C12" s="72" t="n">
        <v>2</v>
      </c>
      <c r="D12" s="72" t="n">
        <v>1.6</v>
      </c>
      <c r="E12" s="72" t="n">
        <v>-0.4</v>
      </c>
      <c r="F12" s="101" t="n">
        <v>-22</v>
      </c>
      <c r="G12" s="72" t="n">
        <v>28.5</v>
      </c>
      <c r="H12" s="72" t="n">
        <v>21.4</v>
      </c>
      <c r="I12" s="72" t="n">
        <v>-7.2</v>
      </c>
      <c r="J12" s="101" t="n">
        <v>-25.1</v>
      </c>
    </row>
    <row r="13" s="65" customFormat="true" ht="13.5" hidden="false" customHeight="true" outlineLevel="0" collapsed="false">
      <c r="A13" s="92" t="s">
        <v>228</v>
      </c>
      <c r="B13" s="72" t="n">
        <v>302</v>
      </c>
      <c r="C13" s="72" t="n">
        <v>168.8</v>
      </c>
      <c r="D13" s="72" t="n">
        <v>286.5</v>
      </c>
      <c r="E13" s="72" t="n">
        <v>117.7</v>
      </c>
      <c r="F13" s="101" t="n">
        <v>69.7</v>
      </c>
      <c r="G13" s="72" t="n">
        <v>1809</v>
      </c>
      <c r="H13" s="72" t="n">
        <v>1573.7</v>
      </c>
      <c r="I13" s="72" t="n">
        <v>-235.3</v>
      </c>
      <c r="J13" s="101" t="n">
        <v>-13</v>
      </c>
    </row>
    <row r="14" s="65" customFormat="true" ht="13.5" hidden="false" customHeight="true" outlineLevel="0" collapsed="false">
      <c r="A14" s="93" t="s">
        <v>110</v>
      </c>
      <c r="B14" s="72" t="n">
        <v>5.8</v>
      </c>
      <c r="C14" s="72" t="n">
        <v>1.9</v>
      </c>
      <c r="D14" s="72" t="n">
        <v>2.1</v>
      </c>
      <c r="E14" s="72" t="n">
        <v>0.2</v>
      </c>
      <c r="F14" s="101" t="n">
        <v>12.7</v>
      </c>
      <c r="G14" s="72" t="n">
        <v>73.4</v>
      </c>
      <c r="H14" s="72" t="n">
        <v>69.4</v>
      </c>
      <c r="I14" s="72" t="n">
        <v>-4.1</v>
      </c>
      <c r="J14" s="101" t="n">
        <v>-5.5</v>
      </c>
    </row>
    <row r="15" s="65" customFormat="true" ht="13.5" hidden="false" customHeight="true" outlineLevel="0" collapsed="false">
      <c r="A15" s="93" t="s">
        <v>229</v>
      </c>
      <c r="B15" s="72" t="n">
        <v>296.2</v>
      </c>
      <c r="C15" s="72" t="n">
        <v>166.9</v>
      </c>
      <c r="D15" s="72" t="n">
        <v>284.4</v>
      </c>
      <c r="E15" s="72" t="n">
        <v>117.4</v>
      </c>
      <c r="F15" s="101" t="n">
        <v>70.4</v>
      </c>
      <c r="G15" s="72" t="n">
        <v>1735.5</v>
      </c>
      <c r="H15" s="72" t="n">
        <v>1504.3</v>
      </c>
      <c r="I15" s="72" t="n">
        <v>-231.2</v>
      </c>
      <c r="J15" s="101" t="n">
        <v>-13.3</v>
      </c>
    </row>
    <row r="16" s="65" customFormat="true" ht="13.5" hidden="false" customHeight="true" outlineLevel="0" collapsed="false">
      <c r="A16" s="92" t="s">
        <v>102</v>
      </c>
      <c r="B16" s="72" t="n">
        <v>118.8</v>
      </c>
      <c r="C16" s="72" t="n">
        <v>136.8</v>
      </c>
      <c r="D16" s="72" t="n">
        <v>155.7</v>
      </c>
      <c r="E16" s="72" t="n">
        <v>18.9</v>
      </c>
      <c r="F16" s="101" t="n">
        <v>13.8</v>
      </c>
      <c r="G16" s="72" t="n">
        <v>797.3</v>
      </c>
      <c r="H16" s="72" t="n">
        <v>983</v>
      </c>
      <c r="I16" s="72" t="n">
        <v>185.7</v>
      </c>
      <c r="J16" s="101" t="n">
        <v>23.3</v>
      </c>
    </row>
    <row r="17" s="65" customFormat="true" ht="13.5" hidden="false" customHeight="true" outlineLevel="0" collapsed="false">
      <c r="A17" s="92" t="s">
        <v>104</v>
      </c>
      <c r="B17" s="72" t="n">
        <v>43.7</v>
      </c>
      <c r="C17" s="72" t="n">
        <v>47</v>
      </c>
      <c r="D17" s="72" t="n">
        <v>44.1</v>
      </c>
      <c r="E17" s="72" t="n">
        <v>-3</v>
      </c>
      <c r="F17" s="101" t="n">
        <v>-6.3</v>
      </c>
      <c r="G17" s="72" t="n">
        <v>362.7</v>
      </c>
      <c r="H17" s="72" t="n">
        <v>337.5</v>
      </c>
      <c r="I17" s="72" t="n">
        <v>-25.2</v>
      </c>
      <c r="J17" s="101" t="n">
        <v>-7</v>
      </c>
    </row>
    <row r="18" s="65" customFormat="true" ht="13.5" hidden="false" customHeight="true" outlineLevel="0" collapsed="false">
      <c r="A18" s="92" t="s">
        <v>106</v>
      </c>
      <c r="B18" s="72" t="n">
        <v>205.1</v>
      </c>
      <c r="C18" s="72" t="n">
        <v>162.7</v>
      </c>
      <c r="D18" s="72" t="n">
        <v>242</v>
      </c>
      <c r="E18" s="72" t="n">
        <v>79.3</v>
      </c>
      <c r="F18" s="101" t="n">
        <v>48.8</v>
      </c>
      <c r="G18" s="72" t="n">
        <v>1487.6</v>
      </c>
      <c r="H18" s="72" t="n">
        <v>1368.6</v>
      </c>
      <c r="I18" s="72" t="n">
        <v>-119</v>
      </c>
      <c r="J18" s="101" t="n">
        <v>-8</v>
      </c>
    </row>
    <row r="19" s="65" customFormat="true" ht="13.5" hidden="false" customHeight="true" outlineLevel="0" collapsed="false">
      <c r="A19" s="92" t="s">
        <v>98</v>
      </c>
      <c r="B19" s="72" t="n">
        <v>75</v>
      </c>
      <c r="C19" s="72" t="n">
        <v>191.3</v>
      </c>
      <c r="D19" s="72" t="n">
        <v>95.5</v>
      </c>
      <c r="E19" s="72" t="n">
        <v>-95.8</v>
      </c>
      <c r="F19" s="101" t="n">
        <v>-50.1</v>
      </c>
      <c r="G19" s="72" t="n">
        <v>597.4</v>
      </c>
      <c r="H19" s="72" t="n">
        <v>808.8</v>
      </c>
      <c r="I19" s="72" t="n">
        <v>211.4</v>
      </c>
      <c r="J19" s="101" t="n">
        <v>35.4</v>
      </c>
    </row>
    <row r="20" s="65" customFormat="true" ht="13.5" hidden="false" customHeight="true" outlineLevel="0" collapsed="false">
      <c r="A20" s="88" t="s">
        <v>230</v>
      </c>
      <c r="B20" s="75" t="n">
        <v>24472.9</v>
      </c>
      <c r="C20" s="75" t="n">
        <v>24384.9</v>
      </c>
      <c r="D20" s="75" t="n">
        <v>24915.5</v>
      </c>
      <c r="E20" s="75" t="n">
        <v>530.6</v>
      </c>
      <c r="F20" s="99" t="n">
        <v>2.2</v>
      </c>
      <c r="G20" s="75" t="n">
        <v>171973.9</v>
      </c>
      <c r="H20" s="75" t="n">
        <v>169461</v>
      </c>
      <c r="I20" s="75" t="n">
        <v>-2512.9</v>
      </c>
      <c r="J20" s="99" t="n">
        <v>-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53.7</v>
      </c>
      <c r="C22" s="75" t="n">
        <v>1181.9</v>
      </c>
      <c r="D22" s="75" t="n">
        <v>1189.9</v>
      </c>
      <c r="E22" s="75" t="n">
        <v>8</v>
      </c>
      <c r="F22" s="99" t="n">
        <v>0.7</v>
      </c>
      <c r="G22" s="75" t="n">
        <v>10635.6</v>
      </c>
      <c r="H22" s="75" t="n">
        <v>8404.5</v>
      </c>
      <c r="I22" s="75" t="n">
        <v>-2231.1</v>
      </c>
      <c r="J22" s="99" t="n">
        <v>-21</v>
      </c>
    </row>
    <row r="23" s="65" customFormat="true" ht="13.5" hidden="false" customHeight="true" outlineLevel="0" collapsed="false">
      <c r="A23" s="96" t="s">
        <v>233</v>
      </c>
      <c r="B23" s="72" t="n">
        <v>352.5</v>
      </c>
      <c r="C23" s="72" t="n">
        <v>280.3</v>
      </c>
      <c r="D23" s="72" t="n">
        <v>226.3</v>
      </c>
      <c r="E23" s="72" t="n">
        <v>-54</v>
      </c>
      <c r="F23" s="101" t="n">
        <v>-19.3</v>
      </c>
      <c r="G23" s="72" t="n">
        <v>3460</v>
      </c>
      <c r="H23" s="72" t="n">
        <v>2079.6</v>
      </c>
      <c r="I23" s="72" t="n">
        <v>-1380.4</v>
      </c>
      <c r="J23" s="101" t="n">
        <v>-39.9</v>
      </c>
    </row>
    <row r="24" s="65" customFormat="true" ht="13.5" hidden="false" customHeight="true" outlineLevel="0" collapsed="false">
      <c r="A24" s="97" t="s">
        <v>234</v>
      </c>
      <c r="B24" s="72" t="n">
        <v>143.2</v>
      </c>
      <c r="C24" s="72" t="n">
        <v>114.4</v>
      </c>
      <c r="D24" s="72" t="n">
        <v>100.3</v>
      </c>
      <c r="E24" s="72" t="n">
        <v>-14.1</v>
      </c>
      <c r="F24" s="101" t="n">
        <v>-12.3</v>
      </c>
      <c r="G24" s="72" t="n">
        <v>935.1</v>
      </c>
      <c r="H24" s="72" t="n">
        <v>881.8</v>
      </c>
      <c r="I24" s="72" t="n">
        <v>-53.2</v>
      </c>
      <c r="J24" s="101" t="n">
        <v>-5.7</v>
      </c>
    </row>
    <row r="25" s="65" customFormat="true" ht="13.5" hidden="false" customHeight="true" outlineLevel="0" collapsed="false">
      <c r="A25" s="97" t="s">
        <v>235</v>
      </c>
      <c r="B25" s="72" t="n">
        <v>94.6</v>
      </c>
      <c r="C25" s="72" t="n">
        <v>124.9</v>
      </c>
      <c r="D25" s="72" t="n">
        <v>72.6</v>
      </c>
      <c r="E25" s="72" t="n">
        <v>-52.3</v>
      </c>
      <c r="F25" s="101" t="n">
        <v>-41.9</v>
      </c>
      <c r="G25" s="72" t="n">
        <v>1172.5</v>
      </c>
      <c r="H25" s="72" t="n">
        <v>844.8</v>
      </c>
      <c r="I25" s="72" t="n">
        <v>-327.6</v>
      </c>
      <c r="J25" s="101" t="n">
        <v>-27.9</v>
      </c>
    </row>
    <row r="26" s="65" customFormat="true" ht="18" hidden="false" customHeight="true" outlineLevel="0" collapsed="false">
      <c r="A26" s="96" t="s">
        <v>236</v>
      </c>
      <c r="B26" s="72" t="n">
        <v>701.2</v>
      </c>
      <c r="C26" s="72" t="n">
        <v>901.6</v>
      </c>
      <c r="D26" s="72" t="n">
        <v>963.6</v>
      </c>
      <c r="E26" s="72" t="n">
        <v>62</v>
      </c>
      <c r="F26" s="101" t="n">
        <v>6.9</v>
      </c>
      <c r="G26" s="72" t="n">
        <v>7175.7</v>
      </c>
      <c r="H26" s="72" t="n">
        <v>6324.9</v>
      </c>
      <c r="I26" s="72" t="n">
        <v>-850.8</v>
      </c>
      <c r="J26" s="101" t="n">
        <v>-11.9</v>
      </c>
    </row>
    <row r="27" s="65" customFormat="true" ht="13.5" hidden="false" customHeight="true" outlineLevel="0" collapsed="false">
      <c r="A27" s="97" t="s">
        <v>237</v>
      </c>
      <c r="B27" s="72" t="n">
        <v>195.4</v>
      </c>
      <c r="C27" s="72" t="n">
        <v>294.6</v>
      </c>
      <c r="D27" s="72" t="n">
        <v>331.8</v>
      </c>
      <c r="E27" s="72" t="n">
        <v>37.2</v>
      </c>
      <c r="F27" s="101" t="n">
        <v>12.6</v>
      </c>
      <c r="G27" s="72" t="n">
        <v>2575.9</v>
      </c>
      <c r="H27" s="72" t="n">
        <v>2069</v>
      </c>
      <c r="I27" s="72" t="n">
        <v>-506.8</v>
      </c>
      <c r="J27" s="101" t="n">
        <v>-19.7</v>
      </c>
    </row>
    <row r="28" s="65" customFormat="true" ht="13.5" hidden="false" customHeight="true" outlineLevel="0" collapsed="false">
      <c r="A28" s="97" t="s">
        <v>238</v>
      </c>
      <c r="B28" s="72" t="n">
        <v>225.3</v>
      </c>
      <c r="C28" s="72" t="n">
        <v>155.5</v>
      </c>
      <c r="D28" s="72" t="n">
        <v>195.6</v>
      </c>
      <c r="E28" s="72" t="n">
        <v>40.1</v>
      </c>
      <c r="F28" s="101" t="n">
        <v>25.8</v>
      </c>
      <c r="G28" s="72" t="n">
        <v>1815.2</v>
      </c>
      <c r="H28" s="72" t="n">
        <v>819.5</v>
      </c>
      <c r="I28" s="72" t="n">
        <v>-995.6</v>
      </c>
      <c r="J28" s="101" t="n">
        <v>-54.9</v>
      </c>
    </row>
    <row r="29" s="65" customFormat="true" ht="19.5" hidden="false" customHeight="true" outlineLevel="0" collapsed="false">
      <c r="A29" s="95" t="s">
        <v>239</v>
      </c>
      <c r="B29" s="75" t="n">
        <v>3769.8</v>
      </c>
      <c r="C29" s="75" t="n">
        <v>3669.4</v>
      </c>
      <c r="D29" s="75" t="n">
        <v>3789.8</v>
      </c>
      <c r="E29" s="75" t="n">
        <v>120.4</v>
      </c>
      <c r="F29" s="99" t="n">
        <v>3.3</v>
      </c>
      <c r="G29" s="75" t="n">
        <v>24403.1</v>
      </c>
      <c r="H29" s="75" t="n">
        <v>24388.6</v>
      </c>
      <c r="I29" s="75" t="n">
        <v>-14.5</v>
      </c>
      <c r="J29" s="99" t="n">
        <v>-0.1</v>
      </c>
    </row>
    <row r="30" s="65" customFormat="true" ht="13.5" hidden="false" customHeight="true" outlineLevel="0" collapsed="false">
      <c r="A30" s="96" t="s">
        <v>240</v>
      </c>
      <c r="B30" s="72" t="n">
        <v>435.8</v>
      </c>
      <c r="C30" s="72" t="n">
        <v>413.6</v>
      </c>
      <c r="D30" s="72" t="n">
        <v>399.6</v>
      </c>
      <c r="E30" s="72" t="n">
        <v>-14</v>
      </c>
      <c r="F30" s="101" t="n">
        <v>-3.4</v>
      </c>
      <c r="G30" s="72" t="n">
        <v>2843.5</v>
      </c>
      <c r="H30" s="72" t="n">
        <v>2737.6</v>
      </c>
      <c r="I30" s="72" t="n">
        <v>-105.9</v>
      </c>
      <c r="J30" s="101" t="n">
        <v>-3.7</v>
      </c>
    </row>
    <row r="31" s="65" customFormat="true" ht="13.5" hidden="false" customHeight="true" outlineLevel="0" collapsed="false">
      <c r="A31" s="97" t="s">
        <v>241</v>
      </c>
      <c r="B31" s="72" t="n">
        <v>209.8</v>
      </c>
      <c r="C31" s="72" t="n">
        <v>190.6</v>
      </c>
      <c r="D31" s="72" t="n">
        <v>213.1</v>
      </c>
      <c r="E31" s="72" t="n">
        <v>22.5</v>
      </c>
      <c r="F31" s="101" t="n">
        <v>11.8</v>
      </c>
      <c r="G31" s="72" t="n">
        <v>1434.5</v>
      </c>
      <c r="H31" s="72" t="n">
        <v>1270</v>
      </c>
      <c r="I31" s="72" t="n">
        <v>-164.5</v>
      </c>
      <c r="J31" s="101" t="n">
        <v>-11.5</v>
      </c>
    </row>
    <row r="32" s="65" customFormat="true" ht="13.5" hidden="false" customHeight="true" outlineLevel="0" collapsed="false">
      <c r="A32" s="97" t="s">
        <v>242</v>
      </c>
      <c r="B32" s="72" t="n">
        <v>115.4</v>
      </c>
      <c r="C32" s="72" t="n">
        <v>99</v>
      </c>
      <c r="D32" s="72" t="n">
        <v>63.8</v>
      </c>
      <c r="E32" s="72" t="n">
        <v>-35.2</v>
      </c>
      <c r="F32" s="101" t="n">
        <v>-35.5</v>
      </c>
      <c r="G32" s="72" t="n">
        <v>717</v>
      </c>
      <c r="H32" s="72" t="n">
        <v>651.5</v>
      </c>
      <c r="I32" s="72" t="n">
        <v>-65.5</v>
      </c>
      <c r="J32" s="101" t="n">
        <v>-9.1</v>
      </c>
    </row>
    <row r="33" s="65" customFormat="true" ht="18" hidden="false" customHeight="true" outlineLevel="0" collapsed="false">
      <c r="A33" s="96" t="s">
        <v>243</v>
      </c>
      <c r="B33" s="72" t="n">
        <v>1861.6</v>
      </c>
      <c r="C33" s="72" t="n">
        <v>1429.1</v>
      </c>
      <c r="D33" s="72" t="n">
        <v>1795.5</v>
      </c>
      <c r="E33" s="72" t="n">
        <v>366.4</v>
      </c>
      <c r="F33" s="101" t="n">
        <v>25.6</v>
      </c>
      <c r="G33" s="72" t="n">
        <v>11200</v>
      </c>
      <c r="H33" s="72" t="n">
        <v>11575.1</v>
      </c>
      <c r="I33" s="72" t="n">
        <v>375.1</v>
      </c>
      <c r="J33" s="101" t="n">
        <v>3.3</v>
      </c>
    </row>
    <row r="34" s="65" customFormat="true" ht="13.5" hidden="false" customHeight="true" outlineLevel="0" collapsed="false">
      <c r="A34" s="97" t="s">
        <v>244</v>
      </c>
      <c r="B34" s="72" t="n">
        <v>1322.9</v>
      </c>
      <c r="C34" s="72" t="n">
        <v>909.9</v>
      </c>
      <c r="D34" s="72" t="n">
        <v>1285.5</v>
      </c>
      <c r="E34" s="72" t="n">
        <v>375.6</v>
      </c>
      <c r="F34" s="101" t="n">
        <v>41.3</v>
      </c>
      <c r="G34" s="72" t="n">
        <v>8270.6</v>
      </c>
      <c r="H34" s="72" t="n">
        <v>8205.7</v>
      </c>
      <c r="I34" s="72" t="n">
        <v>-64.9</v>
      </c>
      <c r="J34" s="101" t="n">
        <v>-0.8</v>
      </c>
    </row>
    <row r="35" s="65" customFormat="true" ht="13.5" hidden="false" customHeight="true" outlineLevel="0" collapsed="false">
      <c r="A35" s="97" t="s">
        <v>245</v>
      </c>
      <c r="B35" s="72" t="n">
        <v>538.7</v>
      </c>
      <c r="C35" s="72" t="n">
        <v>519.2</v>
      </c>
      <c r="D35" s="72" t="n">
        <v>510</v>
      </c>
      <c r="E35" s="72" t="n">
        <v>-9.2</v>
      </c>
      <c r="F35" s="101" t="n">
        <v>-1.8</v>
      </c>
      <c r="G35" s="72" t="n">
        <v>2929.4</v>
      </c>
      <c r="H35" s="72" t="n">
        <v>3368.4</v>
      </c>
      <c r="I35" s="72" t="n">
        <v>439</v>
      </c>
      <c r="J35" s="101" t="n">
        <v>15</v>
      </c>
    </row>
    <row r="36" s="65" customFormat="true" ht="18" hidden="false" customHeight="true" outlineLevel="0" collapsed="false">
      <c r="A36" s="96" t="s">
        <v>246</v>
      </c>
      <c r="B36" s="72" t="n">
        <v>1472.3</v>
      </c>
      <c r="C36" s="72" t="n">
        <v>1826.7</v>
      </c>
      <c r="D36" s="72" t="n">
        <v>1594.7</v>
      </c>
      <c r="E36" s="72" t="n">
        <v>-232</v>
      </c>
      <c r="F36" s="101" t="n">
        <v>-12.7</v>
      </c>
      <c r="G36" s="72" t="n">
        <v>10359.6</v>
      </c>
      <c r="H36" s="72" t="n">
        <v>10075.9</v>
      </c>
      <c r="I36" s="72" t="n">
        <v>-283.7</v>
      </c>
      <c r="J36" s="101" t="n">
        <v>-2.7</v>
      </c>
    </row>
    <row r="37" s="65" customFormat="true" ht="13.5" hidden="false" customHeight="true" outlineLevel="0" collapsed="false">
      <c r="A37" s="97" t="s">
        <v>247</v>
      </c>
      <c r="B37" s="72" t="n">
        <v>924.5</v>
      </c>
      <c r="C37" s="72" t="n">
        <v>1111.1</v>
      </c>
      <c r="D37" s="72" t="n">
        <v>769.8</v>
      </c>
      <c r="E37" s="72" t="n">
        <v>-341.2</v>
      </c>
      <c r="F37" s="101" t="n">
        <v>-30.7</v>
      </c>
      <c r="G37" s="72" t="n">
        <v>6465.2</v>
      </c>
      <c r="H37" s="72" t="n">
        <v>5985.1</v>
      </c>
      <c r="I37" s="72" t="n">
        <v>-480.1</v>
      </c>
      <c r="J37" s="101" t="n">
        <v>-7.4</v>
      </c>
    </row>
    <row r="38" s="65" customFormat="true" ht="13.5" hidden="false" customHeight="true" outlineLevel="0" collapsed="false">
      <c r="A38" s="97" t="s">
        <v>248</v>
      </c>
      <c r="B38" s="72" t="n">
        <v>78.1</v>
      </c>
      <c r="C38" s="72" t="n">
        <v>258.1</v>
      </c>
      <c r="D38" s="72" t="n">
        <v>242.9</v>
      </c>
      <c r="E38" s="72" t="n">
        <v>-15.2</v>
      </c>
      <c r="F38" s="101" t="n">
        <v>-5.9</v>
      </c>
      <c r="G38" s="72" t="n">
        <v>988.3</v>
      </c>
      <c r="H38" s="72" t="n">
        <v>943.1</v>
      </c>
      <c r="I38" s="72" t="n">
        <v>-45.2</v>
      </c>
      <c r="J38" s="101" t="n">
        <v>-4.6</v>
      </c>
    </row>
    <row r="39" s="65" customFormat="true" ht="19.5" hidden="false" customHeight="true" outlineLevel="0" collapsed="false">
      <c r="A39" s="95" t="s">
        <v>249</v>
      </c>
      <c r="B39" s="75" t="n">
        <v>5454.7</v>
      </c>
      <c r="C39" s="75" t="n">
        <v>5239.2</v>
      </c>
      <c r="D39" s="75" t="n">
        <v>4781.6</v>
      </c>
      <c r="E39" s="75" t="n">
        <v>-457.6</v>
      </c>
      <c r="F39" s="99" t="n">
        <v>-8.7</v>
      </c>
      <c r="G39" s="75" t="n">
        <v>37250.9</v>
      </c>
      <c r="H39" s="75" t="n">
        <v>35850.1</v>
      </c>
      <c r="I39" s="75" t="n">
        <v>-1400.8</v>
      </c>
      <c r="J39" s="99" t="n">
        <v>-3.8</v>
      </c>
    </row>
    <row r="40" customFormat="false" ht="13.5" hidden="false" customHeight="true" outlineLevel="0" collapsed="false">
      <c r="A40" s="96" t="s">
        <v>250</v>
      </c>
      <c r="B40" s="72" t="n">
        <v>917.9</v>
      </c>
      <c r="C40" s="72" t="n">
        <v>984.5</v>
      </c>
      <c r="D40" s="72" t="n">
        <v>812.3</v>
      </c>
      <c r="E40" s="72" t="n">
        <v>-172.2</v>
      </c>
      <c r="F40" s="101" t="n">
        <v>-17.5</v>
      </c>
      <c r="G40" s="72" t="n">
        <v>7522.6</v>
      </c>
      <c r="H40" s="72" t="n">
        <v>7104.3</v>
      </c>
      <c r="I40" s="72" t="n">
        <v>-418.3</v>
      </c>
      <c r="J40" s="101" t="n">
        <v>-5.6</v>
      </c>
    </row>
    <row r="41" s="65" customFormat="true" ht="13.5" hidden="false" customHeight="true" outlineLevel="0" collapsed="false">
      <c r="A41" s="97" t="s">
        <v>251</v>
      </c>
      <c r="B41" s="72" t="n">
        <v>310.7</v>
      </c>
      <c r="C41" s="72" t="n">
        <v>329.3</v>
      </c>
      <c r="D41" s="72" t="n">
        <v>306.8</v>
      </c>
      <c r="E41" s="72" t="n">
        <v>-22.5</v>
      </c>
      <c r="F41" s="101" t="n">
        <v>-6.8</v>
      </c>
      <c r="G41" s="72" t="n">
        <v>2801.6</v>
      </c>
      <c r="H41" s="72" t="n">
        <v>2546.8</v>
      </c>
      <c r="I41" s="72" t="n">
        <v>-254.8</v>
      </c>
      <c r="J41" s="101" t="n">
        <v>-9.1</v>
      </c>
    </row>
    <row r="42" s="65" customFormat="true" ht="13.5" hidden="false" customHeight="true" outlineLevel="0" collapsed="false">
      <c r="A42" s="97" t="s">
        <v>252</v>
      </c>
      <c r="B42" s="72" t="n">
        <v>297.8</v>
      </c>
      <c r="C42" s="72" t="n">
        <v>287.1</v>
      </c>
      <c r="D42" s="72" t="n">
        <v>239.5</v>
      </c>
      <c r="E42" s="72" t="n">
        <v>-47.6</v>
      </c>
      <c r="F42" s="101" t="n">
        <v>-16.6</v>
      </c>
      <c r="G42" s="72" t="n">
        <v>2142.1</v>
      </c>
      <c r="H42" s="72" t="n">
        <v>1859.3</v>
      </c>
      <c r="I42" s="72" t="n">
        <v>-282.8</v>
      </c>
      <c r="J42" s="101" t="n">
        <v>-13.2</v>
      </c>
    </row>
    <row r="43" s="65" customFormat="true" ht="18" hidden="false" customHeight="true" outlineLevel="0" collapsed="false">
      <c r="A43" s="96" t="s">
        <v>253</v>
      </c>
      <c r="B43" s="72" t="n">
        <v>4536.8</v>
      </c>
      <c r="C43" s="72" t="n">
        <v>4254.7</v>
      </c>
      <c r="D43" s="72" t="n">
        <v>3969.3</v>
      </c>
      <c r="E43" s="72" t="n">
        <v>-285.4</v>
      </c>
      <c r="F43" s="101" t="n">
        <v>-6.7</v>
      </c>
      <c r="G43" s="72" t="n">
        <v>29728.3</v>
      </c>
      <c r="H43" s="72" t="n">
        <v>28745.8</v>
      </c>
      <c r="I43" s="72" t="n">
        <v>-982.5</v>
      </c>
      <c r="J43" s="101" t="n">
        <v>-3.3</v>
      </c>
    </row>
    <row r="44" s="65" customFormat="true" ht="13.5" hidden="false" customHeight="true" outlineLevel="0" collapsed="false">
      <c r="A44" s="97" t="s">
        <v>254</v>
      </c>
      <c r="B44" s="72" t="n">
        <v>2063.4</v>
      </c>
      <c r="C44" s="72" t="n">
        <v>1929.8</v>
      </c>
      <c r="D44" s="72" t="n">
        <v>1885.4</v>
      </c>
      <c r="E44" s="72" t="n">
        <v>-44.4</v>
      </c>
      <c r="F44" s="101" t="n">
        <v>-2.3</v>
      </c>
      <c r="G44" s="72" t="n">
        <v>13188.5</v>
      </c>
      <c r="H44" s="72" t="n">
        <v>13172.9</v>
      </c>
      <c r="I44" s="72" t="n">
        <v>-15.6</v>
      </c>
      <c r="J44" s="101" t="n">
        <v>-0.1</v>
      </c>
    </row>
    <row r="45" s="65" customFormat="true" ht="13.5" hidden="false" customHeight="true" outlineLevel="0" collapsed="false">
      <c r="A45" s="97" t="s">
        <v>255</v>
      </c>
      <c r="B45" s="72" t="n">
        <v>536.6</v>
      </c>
      <c r="C45" s="72" t="n">
        <v>536.1</v>
      </c>
      <c r="D45" s="72" t="n">
        <v>535</v>
      </c>
      <c r="E45" s="72" t="n">
        <v>-1.1</v>
      </c>
      <c r="F45" s="101" t="n">
        <v>-0.2</v>
      </c>
      <c r="G45" s="72" t="n">
        <v>3783.1</v>
      </c>
      <c r="H45" s="72" t="n">
        <v>3398.8</v>
      </c>
      <c r="I45" s="72" t="n">
        <v>-384.3</v>
      </c>
      <c r="J45" s="101" t="n">
        <v>-10.2</v>
      </c>
    </row>
    <row r="46" s="65" customFormat="true" ht="13.5" hidden="false" customHeight="true" outlineLevel="0" collapsed="false">
      <c r="A46" s="97" t="s">
        <v>256</v>
      </c>
      <c r="B46" s="72" t="n">
        <v>279.6</v>
      </c>
      <c r="C46" s="72" t="n">
        <v>320.6</v>
      </c>
      <c r="D46" s="72" t="n">
        <v>293.6</v>
      </c>
      <c r="E46" s="72" t="n">
        <v>-27</v>
      </c>
      <c r="F46" s="101" t="n">
        <v>-8.4</v>
      </c>
      <c r="G46" s="72" t="n">
        <v>2025</v>
      </c>
      <c r="H46" s="72" t="n">
        <v>2005.6</v>
      </c>
      <c r="I46" s="72" t="n">
        <v>-19.4</v>
      </c>
      <c r="J46" s="101" t="n">
        <v>-1</v>
      </c>
    </row>
    <row r="47" s="65" customFormat="true" ht="13.5" hidden="false" customHeight="true" outlineLevel="0" collapsed="false">
      <c r="A47" s="97" t="s">
        <v>257</v>
      </c>
      <c r="B47" s="72" t="n">
        <v>411.7</v>
      </c>
      <c r="C47" s="72" t="n">
        <v>340.1</v>
      </c>
      <c r="D47" s="72" t="n">
        <v>277.9</v>
      </c>
      <c r="E47" s="72" t="n">
        <v>-62.2</v>
      </c>
      <c r="F47" s="101" t="n">
        <v>-18.3</v>
      </c>
      <c r="G47" s="72" t="n">
        <v>2762.6</v>
      </c>
      <c r="H47" s="72" t="n">
        <v>2197.9</v>
      </c>
      <c r="I47" s="72" t="n">
        <v>-564.7</v>
      </c>
      <c r="J47" s="101" t="n">
        <v>-20.4</v>
      </c>
    </row>
    <row r="48" customFormat="false" ht="13.5" hidden="false" customHeight="true" outlineLevel="0" collapsed="false">
      <c r="A48" s="97" t="s">
        <v>258</v>
      </c>
      <c r="B48" s="72" t="n">
        <v>429.6</v>
      </c>
      <c r="C48" s="72" t="n">
        <v>270.8</v>
      </c>
      <c r="D48" s="72" t="n">
        <v>265.9</v>
      </c>
      <c r="E48" s="72" t="n">
        <v>-5</v>
      </c>
      <c r="F48" s="101" t="n">
        <v>-1.8</v>
      </c>
      <c r="G48" s="72" t="n">
        <v>2432.6</v>
      </c>
      <c r="H48" s="72" t="n">
        <v>1966.5</v>
      </c>
      <c r="I48" s="72" t="n">
        <v>-466.2</v>
      </c>
      <c r="J48" s="101" t="n">
        <v>-19.2</v>
      </c>
    </row>
    <row r="49" s="65" customFormat="true" ht="19.5" hidden="false" customHeight="true" outlineLevel="0" collapsed="false">
      <c r="A49" s="95" t="s">
        <v>259</v>
      </c>
      <c r="B49" s="75" t="n">
        <v>13921.9</v>
      </c>
      <c r="C49" s="75" t="n">
        <v>14105.4</v>
      </c>
      <c r="D49" s="75" t="n">
        <v>14990.2</v>
      </c>
      <c r="E49" s="75" t="n">
        <v>884.9</v>
      </c>
      <c r="F49" s="99" t="n">
        <v>6.3</v>
      </c>
      <c r="G49" s="75" t="n">
        <v>98551</v>
      </c>
      <c r="H49" s="75" t="n">
        <v>99371.3</v>
      </c>
      <c r="I49" s="75" t="n">
        <v>820.3</v>
      </c>
      <c r="J49" s="99" t="n">
        <v>0.8</v>
      </c>
    </row>
    <row r="50" s="65" customFormat="true" ht="13.5" hidden="false" customHeight="true" outlineLevel="0" collapsed="false">
      <c r="A50" s="96" t="s">
        <v>260</v>
      </c>
      <c r="B50" s="72" t="n">
        <v>9905.7</v>
      </c>
      <c r="C50" s="72" t="n">
        <v>9571.9</v>
      </c>
      <c r="D50" s="72" t="n">
        <v>9715.1</v>
      </c>
      <c r="E50" s="72" t="n">
        <v>143.2</v>
      </c>
      <c r="F50" s="101" t="n">
        <v>1.5</v>
      </c>
      <c r="G50" s="72" t="n">
        <v>69441.5</v>
      </c>
      <c r="H50" s="72" t="n">
        <v>67510</v>
      </c>
      <c r="I50" s="72" t="n">
        <v>-1931.5</v>
      </c>
      <c r="J50" s="101" t="n">
        <v>-2.8</v>
      </c>
    </row>
    <row r="51" s="65" customFormat="true" ht="13.5" hidden="false" customHeight="true" outlineLevel="0" collapsed="false">
      <c r="A51" s="97" t="s">
        <v>261</v>
      </c>
      <c r="B51" s="72" t="n">
        <v>2113.7</v>
      </c>
      <c r="C51" s="72" t="n">
        <v>2012.4</v>
      </c>
      <c r="D51" s="72" t="n">
        <v>1992</v>
      </c>
      <c r="E51" s="72" t="n">
        <v>-20.4</v>
      </c>
      <c r="F51" s="101" t="n">
        <v>-1</v>
      </c>
      <c r="G51" s="72" t="n">
        <v>14845.6</v>
      </c>
      <c r="H51" s="72" t="n">
        <v>14758.8</v>
      </c>
      <c r="I51" s="72" t="n">
        <v>-86.8</v>
      </c>
      <c r="J51" s="101" t="n">
        <v>-0.6</v>
      </c>
    </row>
    <row r="52" customFormat="false" ht="13.5" hidden="false" customHeight="true" outlineLevel="0" collapsed="false">
      <c r="A52" s="97" t="s">
        <v>262</v>
      </c>
      <c r="B52" s="72" t="n">
        <v>1713.5</v>
      </c>
      <c r="C52" s="72" t="n">
        <v>1216.9</v>
      </c>
      <c r="D52" s="72" t="n">
        <v>1937.5</v>
      </c>
      <c r="E52" s="72" t="n">
        <v>720.6</v>
      </c>
      <c r="F52" s="101" t="n">
        <v>59.2</v>
      </c>
      <c r="G52" s="72" t="n">
        <v>10778.9</v>
      </c>
      <c r="H52" s="72" t="n">
        <v>10220.8</v>
      </c>
      <c r="I52" s="72" t="n">
        <v>-558.1</v>
      </c>
      <c r="J52" s="101" t="n">
        <v>-5.2</v>
      </c>
    </row>
    <row r="53" customFormat="false" ht="13.5" hidden="false" customHeight="true" outlineLevel="0" collapsed="false">
      <c r="A53" s="97" t="s">
        <v>263</v>
      </c>
      <c r="B53" s="72" t="n">
        <v>1379.5</v>
      </c>
      <c r="C53" s="72" t="n">
        <v>1468.1</v>
      </c>
      <c r="D53" s="72" t="n">
        <v>1581.4</v>
      </c>
      <c r="E53" s="72" t="n">
        <v>113.4</v>
      </c>
      <c r="F53" s="101" t="n">
        <v>7.7</v>
      </c>
      <c r="G53" s="72" t="n">
        <v>9857.8</v>
      </c>
      <c r="H53" s="72" t="n">
        <v>10240</v>
      </c>
      <c r="I53" s="72" t="n">
        <v>382.2</v>
      </c>
      <c r="J53" s="101" t="n">
        <v>3.9</v>
      </c>
    </row>
    <row r="54" s="65" customFormat="true" ht="13.5" hidden="false" customHeight="true" outlineLevel="0" collapsed="false">
      <c r="A54" s="97" t="s">
        <v>264</v>
      </c>
      <c r="B54" s="72" t="n">
        <v>1074.5</v>
      </c>
      <c r="C54" s="72" t="n">
        <v>1224.8</v>
      </c>
      <c r="D54" s="72" t="n">
        <v>1018.2</v>
      </c>
      <c r="E54" s="72" t="n">
        <v>-206.7</v>
      </c>
      <c r="F54" s="101" t="n">
        <v>-16.9</v>
      </c>
      <c r="G54" s="72" t="n">
        <v>6911.4</v>
      </c>
      <c r="H54" s="72" t="n">
        <v>7456.6</v>
      </c>
      <c r="I54" s="72" t="n">
        <v>545.2</v>
      </c>
      <c r="J54" s="101" t="n">
        <v>7.9</v>
      </c>
    </row>
    <row r="55" customFormat="false" ht="13.5" hidden="false" customHeight="true" outlineLevel="0" collapsed="false">
      <c r="A55" s="97" t="s">
        <v>265</v>
      </c>
      <c r="B55" s="72" t="n">
        <v>819.1</v>
      </c>
      <c r="C55" s="72" t="n">
        <v>633.7</v>
      </c>
      <c r="D55" s="72" t="n">
        <v>539.1</v>
      </c>
      <c r="E55" s="72" t="n">
        <v>-94.6</v>
      </c>
      <c r="F55" s="101" t="n">
        <v>-14.9</v>
      </c>
      <c r="G55" s="72" t="n">
        <v>5617.1</v>
      </c>
      <c r="H55" s="72" t="n">
        <v>4315.3</v>
      </c>
      <c r="I55" s="72" t="n">
        <v>-1301.8</v>
      </c>
      <c r="J55" s="101" t="n">
        <v>-23.2</v>
      </c>
    </row>
    <row r="56" s="65" customFormat="true" ht="13.5" hidden="false" customHeight="true" outlineLevel="0" collapsed="false">
      <c r="A56" s="97" t="s">
        <v>266</v>
      </c>
      <c r="B56" s="72" t="n">
        <v>518.8</v>
      </c>
      <c r="C56" s="72" t="n">
        <v>390.7</v>
      </c>
      <c r="D56" s="72" t="n">
        <v>470.7</v>
      </c>
      <c r="E56" s="72" t="n">
        <v>80</v>
      </c>
      <c r="F56" s="101" t="n">
        <v>20.5</v>
      </c>
      <c r="G56" s="72" t="n">
        <v>4099.8</v>
      </c>
      <c r="H56" s="72" t="n">
        <v>3322.8</v>
      </c>
      <c r="I56" s="72" t="n">
        <v>-777</v>
      </c>
      <c r="J56" s="101" t="n">
        <v>-19</v>
      </c>
    </row>
    <row r="57" s="65" customFormat="true" ht="13.5" hidden="false" customHeight="true" outlineLevel="0" collapsed="false">
      <c r="A57" s="97" t="s">
        <v>267</v>
      </c>
      <c r="B57" s="72" t="n">
        <v>331.1</v>
      </c>
      <c r="C57" s="72" t="n">
        <v>466.3</v>
      </c>
      <c r="D57" s="72" t="n">
        <v>390.9</v>
      </c>
      <c r="E57" s="72" t="n">
        <v>-75.4</v>
      </c>
      <c r="F57" s="101" t="n">
        <v>-16.2</v>
      </c>
      <c r="G57" s="72" t="n">
        <v>2362.1</v>
      </c>
      <c r="H57" s="72" t="n">
        <v>3050.6</v>
      </c>
      <c r="I57" s="72" t="n">
        <v>688.5</v>
      </c>
      <c r="J57" s="101" t="n">
        <v>29.1</v>
      </c>
    </row>
    <row r="58" customFormat="false" ht="13.5" hidden="false" customHeight="true" outlineLevel="0" collapsed="false">
      <c r="A58" s="97" t="s">
        <v>268</v>
      </c>
      <c r="B58" s="72" t="n">
        <v>280.3</v>
      </c>
      <c r="C58" s="72" t="n">
        <v>382.4</v>
      </c>
      <c r="D58" s="72" t="n">
        <v>362.5</v>
      </c>
      <c r="E58" s="72" t="n">
        <v>-19.9</v>
      </c>
      <c r="F58" s="101" t="n">
        <v>-5.2</v>
      </c>
      <c r="G58" s="72" t="n">
        <v>2533.9</v>
      </c>
      <c r="H58" s="72" t="n">
        <v>2684.1</v>
      </c>
      <c r="I58" s="72" t="n">
        <v>150.2</v>
      </c>
      <c r="J58" s="101" t="n">
        <v>5.9</v>
      </c>
    </row>
    <row r="59" s="65" customFormat="true" ht="13.5" hidden="false" customHeight="true" outlineLevel="0" collapsed="false">
      <c r="A59" s="97" t="s">
        <v>269</v>
      </c>
      <c r="B59" s="72" t="n">
        <v>224.8</v>
      </c>
      <c r="C59" s="72" t="n">
        <v>341.5</v>
      </c>
      <c r="D59" s="72" t="n">
        <v>320.9</v>
      </c>
      <c r="E59" s="72" t="n">
        <v>-20.5</v>
      </c>
      <c r="F59" s="101" t="n">
        <v>-6</v>
      </c>
      <c r="G59" s="72" t="n">
        <v>1944.1</v>
      </c>
      <c r="H59" s="72" t="n">
        <v>2418.6</v>
      </c>
      <c r="I59" s="72" t="n">
        <v>474.5</v>
      </c>
      <c r="J59" s="101" t="n">
        <v>24.4</v>
      </c>
    </row>
    <row r="60" s="65" customFormat="true" ht="13.5" hidden="false" customHeight="true" outlineLevel="0" collapsed="false">
      <c r="A60" s="97" t="s">
        <v>270</v>
      </c>
      <c r="B60" s="72" t="n">
        <v>717</v>
      </c>
      <c r="C60" s="72" t="n">
        <v>416.1</v>
      </c>
      <c r="D60" s="72" t="n">
        <v>306.1</v>
      </c>
      <c r="E60" s="72" t="n">
        <v>-110</v>
      </c>
      <c r="F60" s="101" t="n">
        <v>-26.4</v>
      </c>
      <c r="G60" s="72" t="n">
        <v>4311.5</v>
      </c>
      <c r="H60" s="72" t="n">
        <v>3498.8</v>
      </c>
      <c r="I60" s="72" t="n">
        <v>-812.7</v>
      </c>
      <c r="J60" s="101" t="n">
        <v>-18.8</v>
      </c>
    </row>
    <row r="61" s="65" customFormat="true" ht="13.5" hidden="false" customHeight="true" outlineLevel="0" collapsed="false">
      <c r="A61" s="97" t="s">
        <v>271</v>
      </c>
      <c r="B61" s="72" t="n">
        <v>184.1</v>
      </c>
      <c r="C61" s="72" t="n">
        <v>341.8</v>
      </c>
      <c r="D61" s="72" t="n">
        <v>232.9</v>
      </c>
      <c r="E61" s="72" t="n">
        <v>-108.9</v>
      </c>
      <c r="F61" s="101" t="n">
        <v>-31.9</v>
      </c>
      <c r="G61" s="72" t="n">
        <v>1766.4</v>
      </c>
      <c r="H61" s="72" t="n">
        <v>1512.7</v>
      </c>
      <c r="I61" s="72" t="n">
        <v>-253.7</v>
      </c>
      <c r="J61" s="101" t="n">
        <v>-14.4</v>
      </c>
    </row>
    <row r="62" s="65" customFormat="true" ht="13.5" hidden="false" customHeight="true" outlineLevel="0" collapsed="false">
      <c r="A62" s="97" t="s">
        <v>272</v>
      </c>
      <c r="B62" s="72" t="n">
        <v>185</v>
      </c>
      <c r="C62" s="72" t="n">
        <v>205.7</v>
      </c>
      <c r="D62" s="72" t="n">
        <v>192</v>
      </c>
      <c r="E62" s="72" t="n">
        <v>-13.7</v>
      </c>
      <c r="F62" s="101" t="n">
        <v>-6.7</v>
      </c>
      <c r="G62" s="72" t="n">
        <v>1564.9</v>
      </c>
      <c r="H62" s="72" t="n">
        <v>1291.5</v>
      </c>
      <c r="I62" s="72" t="n">
        <v>-273.4</v>
      </c>
      <c r="J62" s="101" t="n">
        <v>-17.5</v>
      </c>
    </row>
    <row r="63" s="65" customFormat="true" ht="13.5" hidden="false" customHeight="true" outlineLevel="0" collapsed="false">
      <c r="A63" s="97" t="s">
        <v>273</v>
      </c>
      <c r="B63" s="72" t="n">
        <v>122.4</v>
      </c>
      <c r="C63" s="72" t="n">
        <v>104.8</v>
      </c>
      <c r="D63" s="72" t="n">
        <v>133.6</v>
      </c>
      <c r="E63" s="72" t="n">
        <v>28.7</v>
      </c>
      <c r="F63" s="101" t="n">
        <v>27.4</v>
      </c>
      <c r="G63" s="72" t="n">
        <v>886.3</v>
      </c>
      <c r="H63" s="72" t="n">
        <v>740.8</v>
      </c>
      <c r="I63" s="72" t="n">
        <v>-145.5</v>
      </c>
      <c r="J63" s="101" t="n">
        <v>-16.4</v>
      </c>
    </row>
    <row r="64" s="65" customFormat="true" ht="13.5" hidden="false" customHeight="true" outlineLevel="0" collapsed="false">
      <c r="A64" s="97" t="s">
        <v>274</v>
      </c>
      <c r="B64" s="72" t="n">
        <v>60.6</v>
      </c>
      <c r="C64" s="72" t="n">
        <v>90.4</v>
      </c>
      <c r="D64" s="72" t="n">
        <v>74.7</v>
      </c>
      <c r="E64" s="72" t="n">
        <v>-15.7</v>
      </c>
      <c r="F64" s="101" t="n">
        <v>-17.4</v>
      </c>
      <c r="G64" s="72" t="n">
        <v>450</v>
      </c>
      <c r="H64" s="72" t="n">
        <v>636.5</v>
      </c>
      <c r="I64" s="72" t="n">
        <v>186.4</v>
      </c>
      <c r="J64" s="101" t="n">
        <v>41.4</v>
      </c>
    </row>
    <row r="65" customFormat="false" ht="13.5" hidden="false" customHeight="true" outlineLevel="0" collapsed="false">
      <c r="A65" s="97" t="s">
        <v>275</v>
      </c>
      <c r="B65" s="72" t="n">
        <v>61.6</v>
      </c>
      <c r="C65" s="72" t="n">
        <v>47.1</v>
      </c>
      <c r="D65" s="72" t="n">
        <v>68</v>
      </c>
      <c r="E65" s="72" t="n">
        <v>20.9</v>
      </c>
      <c r="F65" s="101" t="n">
        <v>44.3</v>
      </c>
      <c r="G65" s="72" t="n">
        <v>623.2</v>
      </c>
      <c r="H65" s="72" t="n">
        <v>509.3</v>
      </c>
      <c r="I65" s="72" t="n">
        <v>-114</v>
      </c>
      <c r="J65" s="101" t="n">
        <v>-18.3</v>
      </c>
    </row>
    <row r="66" s="65" customFormat="true" ht="18" hidden="false" customHeight="true" outlineLevel="0" collapsed="false">
      <c r="A66" s="96" t="s">
        <v>276</v>
      </c>
      <c r="B66" s="72" t="n">
        <v>4016.2</v>
      </c>
      <c r="C66" s="72" t="n">
        <v>4533.4</v>
      </c>
      <c r="D66" s="72" t="n">
        <v>5275.1</v>
      </c>
      <c r="E66" s="72" t="n">
        <v>741.7</v>
      </c>
      <c r="F66" s="101" t="n">
        <v>16.4</v>
      </c>
      <c r="G66" s="72" t="n">
        <v>29109.5</v>
      </c>
      <c r="H66" s="72" t="n">
        <v>31861.3</v>
      </c>
      <c r="I66" s="72" t="n">
        <v>2751.8</v>
      </c>
      <c r="J66" s="101" t="n">
        <v>9.5</v>
      </c>
    </row>
    <row r="67" s="65" customFormat="true" ht="13.5" hidden="false" customHeight="true" outlineLevel="0" collapsed="false">
      <c r="A67" s="97" t="s">
        <v>277</v>
      </c>
      <c r="B67" s="72" t="n">
        <v>1990.5</v>
      </c>
      <c r="C67" s="72" t="n">
        <v>2633.3</v>
      </c>
      <c r="D67" s="72" t="n">
        <v>2791.5</v>
      </c>
      <c r="E67" s="72" t="n">
        <v>158.2</v>
      </c>
      <c r="F67" s="101" t="n">
        <v>6</v>
      </c>
      <c r="G67" s="72" t="n">
        <v>15657.3</v>
      </c>
      <c r="H67" s="72" t="n">
        <v>18339.4</v>
      </c>
      <c r="I67" s="72" t="n">
        <v>2682.1</v>
      </c>
      <c r="J67" s="101" t="n">
        <v>17.1</v>
      </c>
    </row>
    <row r="68" s="65" customFormat="true" ht="13.5" hidden="false" customHeight="true" outlineLevel="0" collapsed="false">
      <c r="A68" s="97" t="s">
        <v>278</v>
      </c>
      <c r="B68" s="72" t="n">
        <v>1771.8</v>
      </c>
      <c r="C68" s="72" t="n">
        <v>1509</v>
      </c>
      <c r="D68" s="72" t="n">
        <v>2116.5</v>
      </c>
      <c r="E68" s="72" t="n">
        <v>607.5</v>
      </c>
      <c r="F68" s="101" t="n">
        <v>40.3</v>
      </c>
      <c r="G68" s="72" t="n">
        <v>11385.1</v>
      </c>
      <c r="H68" s="72" t="n">
        <v>10872.6</v>
      </c>
      <c r="I68" s="72" t="n">
        <v>-512.5</v>
      </c>
      <c r="J68" s="101" t="n">
        <v>-4.5</v>
      </c>
    </row>
    <row r="69" s="65" customFormat="true" ht="19.5" hidden="false" customHeight="true" outlineLevel="0" collapsed="false">
      <c r="A69" s="95" t="s">
        <v>279</v>
      </c>
      <c r="B69" s="75" t="n">
        <v>272.6</v>
      </c>
      <c r="C69" s="75" t="n">
        <v>177</v>
      </c>
      <c r="D69" s="75" t="n">
        <v>131.7</v>
      </c>
      <c r="E69" s="75" t="n">
        <v>-45.4</v>
      </c>
      <c r="F69" s="99" t="n">
        <v>-25.6</v>
      </c>
      <c r="G69" s="75" t="n">
        <v>979.9</v>
      </c>
      <c r="H69" s="75" t="n">
        <v>1091.5</v>
      </c>
      <c r="I69" s="75" t="n">
        <v>111.6</v>
      </c>
      <c r="J69" s="99" t="n">
        <v>11.4</v>
      </c>
    </row>
    <row r="70" s="65" customFormat="true" ht="13.5" hidden="false" customHeight="true" outlineLevel="0" collapsed="false">
      <c r="A70" s="96" t="s">
        <v>280</v>
      </c>
      <c r="B70" s="72" t="n">
        <v>254.7</v>
      </c>
      <c r="C70" s="72" t="n">
        <v>162</v>
      </c>
      <c r="D70" s="72" t="n">
        <v>131.7</v>
      </c>
      <c r="E70" s="72" t="n">
        <v>-30.4</v>
      </c>
      <c r="F70" s="101" t="n">
        <v>-18.7</v>
      </c>
      <c r="G70" s="72" t="n">
        <v>754.2</v>
      </c>
      <c r="H70" s="72" t="n">
        <v>993.8</v>
      </c>
      <c r="I70" s="72" t="n">
        <v>239.6</v>
      </c>
      <c r="J70" s="101" t="n">
        <v>31.8</v>
      </c>
    </row>
    <row r="71" s="65" customFormat="true" ht="13.5" hidden="false" customHeight="true" outlineLevel="0" collapsed="false">
      <c r="A71" s="98" t="s">
        <v>281</v>
      </c>
      <c r="B71" s="72" t="n">
        <v>252.1</v>
      </c>
      <c r="C71" s="72" t="n">
        <v>162</v>
      </c>
      <c r="D71" s="72" t="n">
        <v>131.7</v>
      </c>
      <c r="E71" s="72" t="n">
        <v>-30.3</v>
      </c>
      <c r="F71" s="101" t="n">
        <v>-18.7</v>
      </c>
      <c r="G71" s="72" t="n">
        <v>748.8</v>
      </c>
      <c r="H71" s="72" t="n">
        <v>993.5</v>
      </c>
      <c r="I71" s="72" t="n">
        <v>244.7</v>
      </c>
      <c r="J71" s="101" t="n">
        <v>32.7</v>
      </c>
    </row>
    <row r="72" s="65" customFormat="true" ht="18" hidden="false" customHeight="true" outlineLevel="0" collapsed="false">
      <c r="A72" s="96" t="s">
        <v>293</v>
      </c>
      <c r="B72" s="72" t="n">
        <v>17.9</v>
      </c>
      <c r="C72" s="72" t="n">
        <v>15</v>
      </c>
      <c r="D72" s="72" t="s">
        <v>63</v>
      </c>
      <c r="E72" s="72" t="n">
        <v>-15</v>
      </c>
      <c r="F72" s="101" t="s">
        <v>63</v>
      </c>
      <c r="G72" s="72" t="n">
        <v>225.6</v>
      </c>
      <c r="H72" s="72" t="n">
        <v>97.6</v>
      </c>
      <c r="I72" s="72" t="n">
        <v>-128</v>
      </c>
      <c r="J72" s="101" t="n">
        <v>-56.7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11.9</v>
      </c>
      <c r="D73" s="75" t="n">
        <v>32.2</v>
      </c>
      <c r="E73" s="75" t="n">
        <v>20.3</v>
      </c>
      <c r="F73" s="99" t="n">
        <v>170.4</v>
      </c>
      <c r="G73" s="75" t="n">
        <v>153.4</v>
      </c>
      <c r="H73" s="75" t="n">
        <v>355</v>
      </c>
      <c r="I73" s="75" t="n">
        <v>201.6</v>
      </c>
      <c r="J73" s="99" t="n">
        <v>131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605.5</v>
      </c>
      <c r="C8" s="75" t="n">
        <v>14668.9</v>
      </c>
      <c r="D8" s="75" t="n">
        <v>15662.7</v>
      </c>
      <c r="E8" s="75" t="n">
        <v>993.8</v>
      </c>
      <c r="F8" s="99" t="n">
        <v>6.8</v>
      </c>
      <c r="G8" s="75" t="n">
        <v>102044.6</v>
      </c>
      <c r="H8" s="75" t="n">
        <v>102464.6</v>
      </c>
      <c r="I8" s="75" t="n">
        <v>419.9</v>
      </c>
      <c r="J8" s="99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80.7</v>
      </c>
      <c r="C10" s="75" t="n">
        <v>414.5</v>
      </c>
      <c r="D10" s="75" t="n">
        <v>436.3</v>
      </c>
      <c r="E10" s="75" t="n">
        <v>21.8</v>
      </c>
      <c r="F10" s="99" t="n">
        <v>5.3</v>
      </c>
      <c r="G10" s="75" t="n">
        <v>2330.9</v>
      </c>
      <c r="H10" s="75" t="n">
        <v>2613.1</v>
      </c>
      <c r="I10" s="75" t="n">
        <v>282.3</v>
      </c>
      <c r="J10" s="99" t="n">
        <v>12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1</v>
      </c>
      <c r="C12" s="72" t="n">
        <v>2</v>
      </c>
      <c r="D12" s="72" t="n">
        <v>0</v>
      </c>
      <c r="E12" s="72" t="n">
        <v>-2</v>
      </c>
      <c r="F12" s="101" t="n">
        <v>-98.7</v>
      </c>
      <c r="G12" s="72" t="n">
        <v>8.1</v>
      </c>
      <c r="H12" s="72" t="n">
        <v>11.5</v>
      </c>
      <c r="I12" s="72" t="n">
        <v>3.4</v>
      </c>
      <c r="J12" s="101" t="n">
        <v>42.2</v>
      </c>
    </row>
    <row r="13" s="65" customFormat="true" ht="13.5" hidden="false" customHeight="true" outlineLevel="0" collapsed="false">
      <c r="A13" s="92" t="s">
        <v>228</v>
      </c>
      <c r="B13" s="72" t="n">
        <v>73.5</v>
      </c>
      <c r="C13" s="72" t="n">
        <v>71.9</v>
      </c>
      <c r="D13" s="72" t="n">
        <v>98.2</v>
      </c>
      <c r="E13" s="72" t="n">
        <v>26.3</v>
      </c>
      <c r="F13" s="101" t="n">
        <v>36.6</v>
      </c>
      <c r="G13" s="72" t="n">
        <v>587.3</v>
      </c>
      <c r="H13" s="72" t="n">
        <v>587.8</v>
      </c>
      <c r="I13" s="72" t="n">
        <v>0.5</v>
      </c>
      <c r="J13" s="101" t="n">
        <v>0.1</v>
      </c>
    </row>
    <row r="14" s="65" customFormat="true" ht="13.5" hidden="false" customHeight="true" outlineLevel="0" collapsed="false">
      <c r="A14" s="93" t="s">
        <v>110</v>
      </c>
      <c r="B14" s="72" t="n">
        <v>1.7</v>
      </c>
      <c r="C14" s="72" t="n">
        <v>1</v>
      </c>
      <c r="D14" s="72" t="s">
        <v>63</v>
      </c>
      <c r="E14" s="72" t="n">
        <v>-1</v>
      </c>
      <c r="F14" s="101" t="s">
        <v>63</v>
      </c>
      <c r="G14" s="72" t="n">
        <v>23.8</v>
      </c>
      <c r="H14" s="72" t="n">
        <v>10.7</v>
      </c>
      <c r="I14" s="72" t="n">
        <v>-13.2</v>
      </c>
      <c r="J14" s="101" t="n">
        <v>-55.2</v>
      </c>
    </row>
    <row r="15" s="65" customFormat="true" ht="13.5" hidden="false" customHeight="true" outlineLevel="0" collapsed="false">
      <c r="A15" s="93" t="s">
        <v>229</v>
      </c>
      <c r="B15" s="72" t="n">
        <v>71.8</v>
      </c>
      <c r="C15" s="72" t="n">
        <v>70.9</v>
      </c>
      <c r="D15" s="72" t="n">
        <v>98.2</v>
      </c>
      <c r="E15" s="72" t="n">
        <v>27.3</v>
      </c>
      <c r="F15" s="101" t="n">
        <v>38.6</v>
      </c>
      <c r="G15" s="72" t="n">
        <v>563.5</v>
      </c>
      <c r="H15" s="72" t="n">
        <v>577.2</v>
      </c>
      <c r="I15" s="72" t="n">
        <v>13.7</v>
      </c>
      <c r="J15" s="101" t="n">
        <v>2.4</v>
      </c>
    </row>
    <row r="16" s="65" customFormat="true" ht="13.5" hidden="false" customHeight="true" outlineLevel="0" collapsed="false">
      <c r="A16" s="92" t="s">
        <v>102</v>
      </c>
      <c r="B16" s="72" t="n">
        <v>46.3</v>
      </c>
      <c r="C16" s="72" t="n">
        <v>107.1</v>
      </c>
      <c r="D16" s="72" t="n">
        <v>127.6</v>
      </c>
      <c r="E16" s="72" t="n">
        <v>20.4</v>
      </c>
      <c r="F16" s="101" t="n">
        <v>19.1</v>
      </c>
      <c r="G16" s="72" t="n">
        <v>334.5</v>
      </c>
      <c r="H16" s="72" t="n">
        <v>721.8</v>
      </c>
      <c r="I16" s="72" t="n">
        <v>387.3</v>
      </c>
      <c r="J16" s="101" t="n">
        <v>115.8</v>
      </c>
    </row>
    <row r="17" s="65" customFormat="true" ht="13.5" hidden="false" customHeight="true" outlineLevel="0" collapsed="false">
      <c r="A17" s="92" t="s">
        <v>104</v>
      </c>
      <c r="B17" s="72" t="n">
        <v>22</v>
      </c>
      <c r="C17" s="72" t="n">
        <v>12.9</v>
      </c>
      <c r="D17" s="72" t="n">
        <v>15.7</v>
      </c>
      <c r="E17" s="72" t="n">
        <v>2.8</v>
      </c>
      <c r="F17" s="101" t="n">
        <v>21.5</v>
      </c>
      <c r="G17" s="72" t="n">
        <v>158.9</v>
      </c>
      <c r="H17" s="72" t="n">
        <v>104.4</v>
      </c>
      <c r="I17" s="72" t="n">
        <v>-54.5</v>
      </c>
      <c r="J17" s="101" t="n">
        <v>-34.3</v>
      </c>
    </row>
    <row r="18" s="65" customFormat="true" ht="13.5" hidden="false" customHeight="true" outlineLevel="0" collapsed="false">
      <c r="A18" s="92" t="s">
        <v>106</v>
      </c>
      <c r="B18" s="72" t="n">
        <v>109.7</v>
      </c>
      <c r="C18" s="72" t="n">
        <v>81.3</v>
      </c>
      <c r="D18" s="72" t="n">
        <v>147.7</v>
      </c>
      <c r="E18" s="72" t="n">
        <v>66.4</v>
      </c>
      <c r="F18" s="101" t="n">
        <v>81.7</v>
      </c>
      <c r="G18" s="72" t="n">
        <v>920</v>
      </c>
      <c r="H18" s="72" t="n">
        <v>756.6</v>
      </c>
      <c r="I18" s="72" t="n">
        <v>-163.4</v>
      </c>
      <c r="J18" s="101" t="n">
        <v>-17.8</v>
      </c>
    </row>
    <row r="19" s="65" customFormat="true" ht="13.5" hidden="false" customHeight="true" outlineLevel="0" collapsed="false">
      <c r="A19" s="92" t="s">
        <v>98</v>
      </c>
      <c r="B19" s="72" t="n">
        <v>28</v>
      </c>
      <c r="C19" s="72" t="n">
        <v>139.2</v>
      </c>
      <c r="D19" s="72" t="n">
        <v>47</v>
      </c>
      <c r="E19" s="72" t="n">
        <v>-92.2</v>
      </c>
      <c r="F19" s="101" t="n">
        <v>-66.2</v>
      </c>
      <c r="G19" s="72" t="n">
        <v>322.1</v>
      </c>
      <c r="H19" s="72" t="n">
        <v>431</v>
      </c>
      <c r="I19" s="72" t="n">
        <v>108.9</v>
      </c>
      <c r="J19" s="101" t="n">
        <v>33.8</v>
      </c>
    </row>
    <row r="20" s="65" customFormat="true" ht="13.5" hidden="false" customHeight="true" outlineLevel="0" collapsed="false">
      <c r="A20" s="88" t="s">
        <v>230</v>
      </c>
      <c r="B20" s="75" t="n">
        <v>14324.8</v>
      </c>
      <c r="C20" s="75" t="n">
        <v>14254.4</v>
      </c>
      <c r="D20" s="75" t="n">
        <v>15226.5</v>
      </c>
      <c r="E20" s="75" t="n">
        <v>972</v>
      </c>
      <c r="F20" s="99" t="n">
        <v>6.8</v>
      </c>
      <c r="G20" s="75" t="n">
        <v>99713.8</v>
      </c>
      <c r="H20" s="75" t="n">
        <v>99851.4</v>
      </c>
      <c r="I20" s="75" t="n">
        <v>137.7</v>
      </c>
      <c r="J20" s="99" t="n">
        <v>0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79</v>
      </c>
      <c r="C22" s="75" t="n">
        <v>612.1</v>
      </c>
      <c r="D22" s="75" t="n">
        <v>609.8</v>
      </c>
      <c r="E22" s="75" t="n">
        <v>-2.2</v>
      </c>
      <c r="F22" s="99" t="n">
        <v>-0.4</v>
      </c>
      <c r="G22" s="75" t="n">
        <v>5154.6</v>
      </c>
      <c r="H22" s="75" t="n">
        <v>4372.6</v>
      </c>
      <c r="I22" s="75" t="n">
        <v>-782</v>
      </c>
      <c r="J22" s="99" t="n">
        <v>-15.2</v>
      </c>
    </row>
    <row r="23" s="65" customFormat="true" ht="13.5" hidden="false" customHeight="true" outlineLevel="0" collapsed="false">
      <c r="A23" s="96" t="s">
        <v>233</v>
      </c>
      <c r="B23" s="72" t="n">
        <v>114.4</v>
      </c>
      <c r="C23" s="72" t="n">
        <v>31.2</v>
      </c>
      <c r="D23" s="72" t="n">
        <v>41.7</v>
      </c>
      <c r="E23" s="72" t="n">
        <v>10.4</v>
      </c>
      <c r="F23" s="101" t="n">
        <v>33.4</v>
      </c>
      <c r="G23" s="72" t="n">
        <v>706.3</v>
      </c>
      <c r="H23" s="72" t="n">
        <v>535</v>
      </c>
      <c r="I23" s="72" t="n">
        <v>-171.3</v>
      </c>
      <c r="J23" s="101" t="n">
        <v>-24.3</v>
      </c>
    </row>
    <row r="24" s="65" customFormat="true" ht="13.5" hidden="false" customHeight="true" outlineLevel="0" collapsed="false">
      <c r="A24" s="97" t="s">
        <v>234</v>
      </c>
      <c r="B24" s="72" t="n">
        <v>22.5</v>
      </c>
      <c r="C24" s="72" t="n">
        <v>9</v>
      </c>
      <c r="D24" s="72" t="n">
        <v>21.9</v>
      </c>
      <c r="E24" s="72" t="n">
        <v>12.9</v>
      </c>
      <c r="F24" s="101" t="n">
        <v>143.1</v>
      </c>
      <c r="G24" s="72" t="n">
        <v>259.2</v>
      </c>
      <c r="H24" s="72" t="n">
        <v>214.7</v>
      </c>
      <c r="I24" s="72" t="n">
        <v>-44.5</v>
      </c>
      <c r="J24" s="101" t="n">
        <v>-17.2</v>
      </c>
    </row>
    <row r="25" s="65" customFormat="true" ht="13.5" hidden="false" customHeight="true" outlineLevel="0" collapsed="false">
      <c r="A25" s="97" t="s">
        <v>235</v>
      </c>
      <c r="B25" s="72" t="n">
        <v>14</v>
      </c>
      <c r="C25" s="72" t="n">
        <v>21.7</v>
      </c>
      <c r="D25" s="72" t="n">
        <v>19.3</v>
      </c>
      <c r="E25" s="72" t="n">
        <v>-2.4</v>
      </c>
      <c r="F25" s="101" t="n">
        <v>-11.2</v>
      </c>
      <c r="G25" s="72" t="n">
        <v>163.6</v>
      </c>
      <c r="H25" s="72" t="n">
        <v>156.3</v>
      </c>
      <c r="I25" s="72" t="n">
        <v>-7.4</v>
      </c>
      <c r="J25" s="101" t="n">
        <v>-4.5</v>
      </c>
    </row>
    <row r="26" s="65" customFormat="true" ht="18" hidden="false" customHeight="true" outlineLevel="0" collapsed="false">
      <c r="A26" s="96" t="s">
        <v>236</v>
      </c>
      <c r="B26" s="72" t="n">
        <v>264.6</v>
      </c>
      <c r="C26" s="72" t="n">
        <v>580.8</v>
      </c>
      <c r="D26" s="72" t="n">
        <v>568.2</v>
      </c>
      <c r="E26" s="72" t="n">
        <v>-12.7</v>
      </c>
      <c r="F26" s="101" t="n">
        <v>-2.2</v>
      </c>
      <c r="G26" s="72" t="n">
        <v>4448.3</v>
      </c>
      <c r="H26" s="72" t="n">
        <v>3837.7</v>
      </c>
      <c r="I26" s="72" t="n">
        <v>-610.6</v>
      </c>
      <c r="J26" s="101" t="n">
        <v>-13.7</v>
      </c>
    </row>
    <row r="27" s="65" customFormat="true" ht="13.5" hidden="false" customHeight="true" outlineLevel="0" collapsed="false">
      <c r="A27" s="97" t="s">
        <v>237</v>
      </c>
      <c r="B27" s="72" t="n">
        <v>61.4</v>
      </c>
      <c r="C27" s="72" t="n">
        <v>205.3</v>
      </c>
      <c r="D27" s="72" t="n">
        <v>196.6</v>
      </c>
      <c r="E27" s="72" t="n">
        <v>-8.8</v>
      </c>
      <c r="F27" s="101" t="n">
        <v>-4.3</v>
      </c>
      <c r="G27" s="72" t="n">
        <v>1596.9</v>
      </c>
      <c r="H27" s="72" t="n">
        <v>1232.6</v>
      </c>
      <c r="I27" s="72" t="n">
        <v>-364.4</v>
      </c>
      <c r="J27" s="101" t="n">
        <v>-22.8</v>
      </c>
    </row>
    <row r="28" s="65" customFormat="true" ht="13.5" hidden="false" customHeight="true" outlineLevel="0" collapsed="false">
      <c r="A28" s="97" t="s">
        <v>238</v>
      </c>
      <c r="B28" s="72" t="n">
        <v>130.6</v>
      </c>
      <c r="C28" s="72" t="n">
        <v>142.6</v>
      </c>
      <c r="D28" s="72" t="n">
        <v>136.5</v>
      </c>
      <c r="E28" s="72" t="n">
        <v>-6.1</v>
      </c>
      <c r="F28" s="101" t="n">
        <v>-4.3</v>
      </c>
      <c r="G28" s="72" t="n">
        <v>1295.3</v>
      </c>
      <c r="H28" s="72" t="n">
        <v>689.5</v>
      </c>
      <c r="I28" s="72" t="n">
        <v>-605.7</v>
      </c>
      <c r="J28" s="101" t="n">
        <v>-46.8</v>
      </c>
    </row>
    <row r="29" s="65" customFormat="true" ht="19.5" hidden="false" customHeight="true" outlineLevel="0" collapsed="false">
      <c r="A29" s="95" t="s">
        <v>239</v>
      </c>
      <c r="B29" s="75" t="n">
        <v>2112.8</v>
      </c>
      <c r="C29" s="75" t="n">
        <v>2148.2</v>
      </c>
      <c r="D29" s="75" t="n">
        <v>2211.9</v>
      </c>
      <c r="E29" s="75" t="n">
        <v>63.7</v>
      </c>
      <c r="F29" s="99" t="n">
        <v>3</v>
      </c>
      <c r="G29" s="75" t="n">
        <v>14022.5</v>
      </c>
      <c r="H29" s="75" t="n">
        <v>14042.2</v>
      </c>
      <c r="I29" s="75" t="n">
        <v>19.7</v>
      </c>
      <c r="J29" s="99" t="n">
        <v>0.1</v>
      </c>
    </row>
    <row r="30" s="65" customFormat="true" ht="13.5" hidden="false" customHeight="true" outlineLevel="0" collapsed="false">
      <c r="A30" s="96" t="s">
        <v>240</v>
      </c>
      <c r="B30" s="72" t="n">
        <v>179.4</v>
      </c>
      <c r="C30" s="72" t="n">
        <v>182.5</v>
      </c>
      <c r="D30" s="72" t="n">
        <v>124.1</v>
      </c>
      <c r="E30" s="72" t="n">
        <v>-58.3</v>
      </c>
      <c r="F30" s="101" t="n">
        <v>-32</v>
      </c>
      <c r="G30" s="72" t="n">
        <v>1088.4</v>
      </c>
      <c r="H30" s="72" t="n">
        <v>1082.6</v>
      </c>
      <c r="I30" s="72" t="n">
        <v>-5.8</v>
      </c>
      <c r="J30" s="101" t="n">
        <v>-0.5</v>
      </c>
    </row>
    <row r="31" s="65" customFormat="true" ht="13.5" hidden="false" customHeight="true" outlineLevel="0" collapsed="false">
      <c r="A31" s="97" t="s">
        <v>241</v>
      </c>
      <c r="B31" s="72" t="n">
        <v>47.3</v>
      </c>
      <c r="C31" s="72" t="n">
        <v>48.8</v>
      </c>
      <c r="D31" s="72" t="n">
        <v>37</v>
      </c>
      <c r="E31" s="72" t="n">
        <v>-11.7</v>
      </c>
      <c r="F31" s="101" t="n">
        <v>-24.1</v>
      </c>
      <c r="G31" s="72" t="n">
        <v>378.6</v>
      </c>
      <c r="H31" s="72" t="n">
        <v>260.7</v>
      </c>
      <c r="I31" s="72" t="n">
        <v>-117.9</v>
      </c>
      <c r="J31" s="101" t="n">
        <v>-31.1</v>
      </c>
    </row>
    <row r="32" s="65" customFormat="true" ht="13.5" hidden="false" customHeight="true" outlineLevel="0" collapsed="false">
      <c r="A32" s="97" t="s">
        <v>242</v>
      </c>
      <c r="B32" s="72" t="n">
        <v>59.8</v>
      </c>
      <c r="C32" s="72" t="n">
        <v>66.6</v>
      </c>
      <c r="D32" s="72" t="n">
        <v>34.7</v>
      </c>
      <c r="E32" s="72" t="n">
        <v>-31.9</v>
      </c>
      <c r="F32" s="101" t="n">
        <v>-47.9</v>
      </c>
      <c r="G32" s="72" t="n">
        <v>382.8</v>
      </c>
      <c r="H32" s="72" t="n">
        <v>444.9</v>
      </c>
      <c r="I32" s="72" t="n">
        <v>62.1</v>
      </c>
      <c r="J32" s="101" t="n">
        <v>16.2</v>
      </c>
    </row>
    <row r="33" s="65" customFormat="true" ht="18" hidden="false" customHeight="true" outlineLevel="0" collapsed="false">
      <c r="A33" s="96" t="s">
        <v>243</v>
      </c>
      <c r="B33" s="72" t="n">
        <v>1004.4</v>
      </c>
      <c r="C33" s="72" t="n">
        <v>614.3</v>
      </c>
      <c r="D33" s="72" t="n">
        <v>874</v>
      </c>
      <c r="E33" s="72" t="n">
        <v>259.6</v>
      </c>
      <c r="F33" s="101" t="n">
        <v>42.3</v>
      </c>
      <c r="G33" s="72" t="n">
        <v>5647</v>
      </c>
      <c r="H33" s="72" t="n">
        <v>5758.8</v>
      </c>
      <c r="I33" s="72" t="n">
        <v>111.7</v>
      </c>
      <c r="J33" s="101" t="n">
        <v>2</v>
      </c>
    </row>
    <row r="34" s="65" customFormat="true" ht="13.5" hidden="false" customHeight="true" outlineLevel="0" collapsed="false">
      <c r="A34" s="97" t="s">
        <v>244</v>
      </c>
      <c r="B34" s="72" t="n">
        <v>642.6</v>
      </c>
      <c r="C34" s="72" t="n">
        <v>270.2</v>
      </c>
      <c r="D34" s="72" t="n">
        <v>554.8</v>
      </c>
      <c r="E34" s="72" t="n">
        <v>284.6</v>
      </c>
      <c r="F34" s="101" t="n">
        <v>105.3</v>
      </c>
      <c r="G34" s="72" t="n">
        <v>3832.2</v>
      </c>
      <c r="H34" s="72" t="n">
        <v>3625.2</v>
      </c>
      <c r="I34" s="72" t="n">
        <v>-206.9</v>
      </c>
      <c r="J34" s="101" t="n">
        <v>-5.4</v>
      </c>
    </row>
    <row r="35" s="65" customFormat="true" ht="13.5" hidden="false" customHeight="true" outlineLevel="0" collapsed="false">
      <c r="A35" s="97" t="s">
        <v>245</v>
      </c>
      <c r="B35" s="72" t="n">
        <v>361.8</v>
      </c>
      <c r="C35" s="72" t="n">
        <v>344.2</v>
      </c>
      <c r="D35" s="72" t="n">
        <v>319.2</v>
      </c>
      <c r="E35" s="72" t="n">
        <v>-25</v>
      </c>
      <c r="F35" s="101" t="n">
        <v>-7.3</v>
      </c>
      <c r="G35" s="72" t="n">
        <v>1814.8</v>
      </c>
      <c r="H35" s="72" t="n">
        <v>2132.5</v>
      </c>
      <c r="I35" s="72" t="n">
        <v>317.7</v>
      </c>
      <c r="J35" s="101" t="n">
        <v>17.5</v>
      </c>
    </row>
    <row r="36" s="65" customFormat="true" ht="18" hidden="false" customHeight="true" outlineLevel="0" collapsed="false">
      <c r="A36" s="96" t="s">
        <v>246</v>
      </c>
      <c r="B36" s="72" t="n">
        <v>928.9</v>
      </c>
      <c r="C36" s="72" t="n">
        <v>1351.4</v>
      </c>
      <c r="D36" s="72" t="n">
        <v>1213.8</v>
      </c>
      <c r="E36" s="72" t="n">
        <v>-137.6</v>
      </c>
      <c r="F36" s="101" t="n">
        <v>-10.2</v>
      </c>
      <c r="G36" s="72" t="n">
        <v>7287.1</v>
      </c>
      <c r="H36" s="72" t="n">
        <v>7200.8</v>
      </c>
      <c r="I36" s="72" t="n">
        <v>-86.3</v>
      </c>
      <c r="J36" s="101" t="n">
        <v>-1.2</v>
      </c>
    </row>
    <row r="37" s="65" customFormat="true" ht="13.5" hidden="false" customHeight="true" outlineLevel="0" collapsed="false">
      <c r="A37" s="97" t="s">
        <v>247</v>
      </c>
      <c r="B37" s="72" t="n">
        <v>619.7</v>
      </c>
      <c r="C37" s="72" t="n">
        <v>843.6</v>
      </c>
      <c r="D37" s="72" t="n">
        <v>574.3</v>
      </c>
      <c r="E37" s="72" t="n">
        <v>-269.3</v>
      </c>
      <c r="F37" s="101" t="n">
        <v>-31.9</v>
      </c>
      <c r="G37" s="72" t="n">
        <v>4679.2</v>
      </c>
      <c r="H37" s="72" t="n">
        <v>4388.7</v>
      </c>
      <c r="I37" s="72" t="n">
        <v>-290.5</v>
      </c>
      <c r="J37" s="101" t="n">
        <v>-6.2</v>
      </c>
    </row>
    <row r="38" s="65" customFormat="true" ht="13.5" hidden="false" customHeight="true" outlineLevel="0" collapsed="false">
      <c r="A38" s="97" t="s">
        <v>248</v>
      </c>
      <c r="B38" s="72" t="n">
        <v>62.6</v>
      </c>
      <c r="C38" s="72" t="n">
        <v>230.7</v>
      </c>
      <c r="D38" s="72" t="n">
        <v>226.8</v>
      </c>
      <c r="E38" s="72" t="n">
        <v>-3.9</v>
      </c>
      <c r="F38" s="101" t="n">
        <v>-1.7</v>
      </c>
      <c r="G38" s="72" t="n">
        <v>872.6</v>
      </c>
      <c r="H38" s="72" t="n">
        <v>816.3</v>
      </c>
      <c r="I38" s="72" t="n">
        <v>-56.3</v>
      </c>
      <c r="J38" s="101" t="n">
        <v>-6.4</v>
      </c>
    </row>
    <row r="39" s="65" customFormat="true" ht="19.5" hidden="false" customHeight="true" outlineLevel="0" collapsed="false">
      <c r="A39" s="95" t="s">
        <v>249</v>
      </c>
      <c r="B39" s="75" t="n">
        <v>2459</v>
      </c>
      <c r="C39" s="75" t="n">
        <v>2257.6</v>
      </c>
      <c r="D39" s="75" t="n">
        <v>2235.2</v>
      </c>
      <c r="E39" s="75" t="n">
        <v>-22.4</v>
      </c>
      <c r="F39" s="99" t="n">
        <v>-1</v>
      </c>
      <c r="G39" s="75" t="n">
        <v>15853.9</v>
      </c>
      <c r="H39" s="75" t="n">
        <v>15929.3</v>
      </c>
      <c r="I39" s="75" t="n">
        <v>75.4</v>
      </c>
      <c r="J39" s="99" t="n">
        <v>0.5</v>
      </c>
    </row>
    <row r="40" customFormat="false" ht="13.5" hidden="false" customHeight="true" outlineLevel="0" collapsed="false">
      <c r="A40" s="96" t="s">
        <v>250</v>
      </c>
      <c r="B40" s="72" t="n">
        <v>98.5</v>
      </c>
      <c r="C40" s="72" t="n">
        <v>133.5</v>
      </c>
      <c r="D40" s="72" t="n">
        <v>122.4</v>
      </c>
      <c r="E40" s="72" t="n">
        <v>-11.1</v>
      </c>
      <c r="F40" s="101" t="n">
        <v>-8.3</v>
      </c>
      <c r="G40" s="72" t="n">
        <v>856.7</v>
      </c>
      <c r="H40" s="72" t="n">
        <v>814.5</v>
      </c>
      <c r="I40" s="72" t="n">
        <v>-42.2</v>
      </c>
      <c r="J40" s="101" t="n">
        <v>-4.9</v>
      </c>
    </row>
    <row r="41" s="65" customFormat="true" ht="13.5" hidden="false" customHeight="true" outlineLevel="0" collapsed="false">
      <c r="A41" s="97" t="s">
        <v>285</v>
      </c>
      <c r="B41" s="72" t="s">
        <v>63</v>
      </c>
      <c r="C41" s="72" t="n">
        <v>32</v>
      </c>
      <c r="D41" s="72" t="n">
        <v>31.8</v>
      </c>
      <c r="E41" s="72" t="n">
        <v>-0.2</v>
      </c>
      <c r="F41" s="101" t="n">
        <v>-0.5</v>
      </c>
      <c r="G41" s="72" t="n">
        <v>60.3</v>
      </c>
      <c r="H41" s="72" t="n">
        <v>145.1</v>
      </c>
      <c r="I41" s="72" t="n">
        <v>84.8</v>
      </c>
      <c r="J41" s="101" t="n">
        <v>140.8</v>
      </c>
    </row>
    <row r="42" s="65" customFormat="true" ht="13.5" hidden="false" customHeight="true" outlineLevel="0" collapsed="false">
      <c r="A42" s="97" t="s">
        <v>252</v>
      </c>
      <c r="B42" s="72" t="n">
        <v>51.2</v>
      </c>
      <c r="C42" s="72" t="n">
        <v>35.6</v>
      </c>
      <c r="D42" s="72" t="n">
        <v>30.3</v>
      </c>
      <c r="E42" s="72" t="n">
        <v>-5.4</v>
      </c>
      <c r="F42" s="101" t="n">
        <v>-15</v>
      </c>
      <c r="G42" s="72" t="n">
        <v>281.5</v>
      </c>
      <c r="H42" s="72" t="n">
        <v>216.4</v>
      </c>
      <c r="I42" s="72" t="n">
        <v>-65.1</v>
      </c>
      <c r="J42" s="101" t="n">
        <v>-23.1</v>
      </c>
    </row>
    <row r="43" s="65" customFormat="true" ht="18" hidden="false" customHeight="true" outlineLevel="0" collapsed="false">
      <c r="A43" s="96" t="s">
        <v>253</v>
      </c>
      <c r="B43" s="72" t="n">
        <v>2360.5</v>
      </c>
      <c r="C43" s="72" t="n">
        <v>2124.1</v>
      </c>
      <c r="D43" s="72" t="n">
        <v>2112.8</v>
      </c>
      <c r="E43" s="72" t="n">
        <v>-11.3</v>
      </c>
      <c r="F43" s="101" t="n">
        <v>-0.5</v>
      </c>
      <c r="G43" s="72" t="n">
        <v>14997.2</v>
      </c>
      <c r="H43" s="72" t="n">
        <v>15114.8</v>
      </c>
      <c r="I43" s="72" t="n">
        <v>117.7</v>
      </c>
      <c r="J43" s="101" t="n">
        <v>0.8</v>
      </c>
    </row>
    <row r="44" s="65" customFormat="true" ht="13.5" hidden="false" customHeight="true" outlineLevel="0" collapsed="false">
      <c r="A44" s="97" t="s">
        <v>254</v>
      </c>
      <c r="B44" s="72" t="n">
        <v>1304.9</v>
      </c>
      <c r="C44" s="72" t="n">
        <v>1134</v>
      </c>
      <c r="D44" s="72" t="n">
        <v>1166.1</v>
      </c>
      <c r="E44" s="72" t="n">
        <v>32.1</v>
      </c>
      <c r="F44" s="101" t="n">
        <v>2.8</v>
      </c>
      <c r="G44" s="72" t="n">
        <v>8050.5</v>
      </c>
      <c r="H44" s="72" t="n">
        <v>7897.3</v>
      </c>
      <c r="I44" s="72" t="n">
        <v>-153.3</v>
      </c>
      <c r="J44" s="101" t="n">
        <v>-1.9</v>
      </c>
    </row>
    <row r="45" s="65" customFormat="true" ht="13.5" hidden="false" customHeight="true" outlineLevel="0" collapsed="false">
      <c r="A45" s="97" t="s">
        <v>258</v>
      </c>
      <c r="B45" s="72" t="n">
        <v>248.9</v>
      </c>
      <c r="C45" s="72" t="n">
        <v>130.4</v>
      </c>
      <c r="D45" s="72" t="n">
        <v>165.7</v>
      </c>
      <c r="E45" s="72" t="n">
        <v>35.3</v>
      </c>
      <c r="F45" s="101" t="n">
        <v>27</v>
      </c>
      <c r="G45" s="72" t="n">
        <v>1425.4</v>
      </c>
      <c r="H45" s="72" t="n">
        <v>1092.5</v>
      </c>
      <c r="I45" s="72" t="n">
        <v>-332.9</v>
      </c>
      <c r="J45" s="101" t="n">
        <v>-23.4</v>
      </c>
    </row>
    <row r="46" s="65" customFormat="true" ht="13.5" hidden="false" customHeight="true" outlineLevel="0" collapsed="false">
      <c r="A46" s="97" t="s">
        <v>255</v>
      </c>
      <c r="B46" s="72" t="n">
        <v>192.3</v>
      </c>
      <c r="C46" s="72" t="n">
        <v>141.6</v>
      </c>
      <c r="D46" s="72" t="n">
        <v>152.9</v>
      </c>
      <c r="E46" s="72" t="n">
        <v>11.3</v>
      </c>
      <c r="F46" s="101" t="n">
        <v>8</v>
      </c>
      <c r="G46" s="72" t="n">
        <v>1336.5</v>
      </c>
      <c r="H46" s="72" t="n">
        <v>1075.5</v>
      </c>
      <c r="I46" s="72" t="n">
        <v>-261</v>
      </c>
      <c r="J46" s="101" t="n">
        <v>-19.5</v>
      </c>
    </row>
    <row r="47" s="65" customFormat="true" ht="13.5" hidden="false" customHeight="true" outlineLevel="0" collapsed="false">
      <c r="A47" s="97" t="s">
        <v>256</v>
      </c>
      <c r="B47" s="72" t="n">
        <v>118.8</v>
      </c>
      <c r="C47" s="72" t="n">
        <v>160</v>
      </c>
      <c r="D47" s="72" t="n">
        <v>150.8</v>
      </c>
      <c r="E47" s="72" t="n">
        <v>-9.2</v>
      </c>
      <c r="F47" s="101" t="n">
        <v>-5.7</v>
      </c>
      <c r="G47" s="72" t="n">
        <v>889.6</v>
      </c>
      <c r="H47" s="72" t="n">
        <v>947.2</v>
      </c>
      <c r="I47" s="72" t="n">
        <v>57.6</v>
      </c>
      <c r="J47" s="101" t="n">
        <v>6.5</v>
      </c>
    </row>
    <row r="48" customFormat="false" ht="13.5" hidden="false" customHeight="true" outlineLevel="0" collapsed="false">
      <c r="A48" s="97" t="s">
        <v>257</v>
      </c>
      <c r="B48" s="72" t="n">
        <v>155.4</v>
      </c>
      <c r="C48" s="72" t="n">
        <v>158.8</v>
      </c>
      <c r="D48" s="72" t="n">
        <v>126.8</v>
      </c>
      <c r="E48" s="72" t="n">
        <v>-31.9</v>
      </c>
      <c r="F48" s="101" t="n">
        <v>-20.1</v>
      </c>
      <c r="G48" s="72" t="n">
        <v>1031.7</v>
      </c>
      <c r="H48" s="72" t="n">
        <v>1135.1</v>
      </c>
      <c r="I48" s="72" t="n">
        <v>103.4</v>
      </c>
      <c r="J48" s="101" t="n">
        <v>10</v>
      </c>
    </row>
    <row r="49" s="65" customFormat="true" ht="19.5" hidden="false" customHeight="true" outlineLevel="0" collapsed="false">
      <c r="A49" s="95" t="s">
        <v>259</v>
      </c>
      <c r="B49" s="75" t="n">
        <v>9156.1</v>
      </c>
      <c r="C49" s="75" t="n">
        <v>9078.5</v>
      </c>
      <c r="D49" s="75" t="n">
        <v>10059.3</v>
      </c>
      <c r="E49" s="75" t="n">
        <v>980.7</v>
      </c>
      <c r="F49" s="99" t="n">
        <v>10.8</v>
      </c>
      <c r="G49" s="75" t="n">
        <v>64042.1</v>
      </c>
      <c r="H49" s="75" t="n">
        <v>64438</v>
      </c>
      <c r="I49" s="75" t="n">
        <v>395.9</v>
      </c>
      <c r="J49" s="99" t="n">
        <v>0.6</v>
      </c>
    </row>
    <row r="50" s="65" customFormat="true" ht="13.5" hidden="false" customHeight="true" outlineLevel="0" collapsed="false">
      <c r="A50" s="96" t="s">
        <v>260</v>
      </c>
      <c r="B50" s="72" t="n">
        <v>6018.3</v>
      </c>
      <c r="C50" s="72" t="n">
        <v>5391.9</v>
      </c>
      <c r="D50" s="72" t="n">
        <v>5699.2</v>
      </c>
      <c r="E50" s="72" t="n">
        <v>307.3</v>
      </c>
      <c r="F50" s="101" t="n">
        <v>5.7</v>
      </c>
      <c r="G50" s="72" t="n">
        <v>41082.4</v>
      </c>
      <c r="H50" s="72" t="n">
        <v>38437.2</v>
      </c>
      <c r="I50" s="72" t="n">
        <v>-2645.2</v>
      </c>
      <c r="J50" s="101" t="n">
        <v>-6.4</v>
      </c>
    </row>
    <row r="51" s="65" customFormat="true" ht="13.5" hidden="false" customHeight="true" outlineLevel="0" collapsed="false">
      <c r="A51" s="97" t="s">
        <v>262</v>
      </c>
      <c r="B51" s="72" t="n">
        <v>1181.4</v>
      </c>
      <c r="C51" s="72" t="n">
        <v>643</v>
      </c>
      <c r="D51" s="72" t="n">
        <v>1326.6</v>
      </c>
      <c r="E51" s="72" t="n">
        <v>683.6</v>
      </c>
      <c r="F51" s="101" t="n">
        <v>106.3</v>
      </c>
      <c r="G51" s="72" t="n">
        <v>6962.9</v>
      </c>
      <c r="H51" s="72" t="n">
        <v>6054.3</v>
      </c>
      <c r="I51" s="72" t="n">
        <v>-908.6</v>
      </c>
      <c r="J51" s="101" t="n">
        <v>-13</v>
      </c>
    </row>
    <row r="52" customFormat="false" ht="13.5" hidden="false" customHeight="true" outlineLevel="0" collapsed="false">
      <c r="A52" s="97" t="s">
        <v>261</v>
      </c>
      <c r="B52" s="72" t="n">
        <v>1225.3</v>
      </c>
      <c r="C52" s="72" t="n">
        <v>1168.5</v>
      </c>
      <c r="D52" s="72" t="n">
        <v>1180.2</v>
      </c>
      <c r="E52" s="72" t="n">
        <v>11.7</v>
      </c>
      <c r="F52" s="101" t="n">
        <v>1</v>
      </c>
      <c r="G52" s="72" t="n">
        <v>8305.5</v>
      </c>
      <c r="H52" s="72" t="n">
        <v>8426.2</v>
      </c>
      <c r="I52" s="72" t="n">
        <v>120.7</v>
      </c>
      <c r="J52" s="101" t="n">
        <v>1.5</v>
      </c>
    </row>
    <row r="53" customFormat="false" ht="13.5" hidden="false" customHeight="true" outlineLevel="0" collapsed="false">
      <c r="A53" s="97" t="s">
        <v>263</v>
      </c>
      <c r="B53" s="72" t="n">
        <v>932.1</v>
      </c>
      <c r="C53" s="72" t="n">
        <v>928.4</v>
      </c>
      <c r="D53" s="72" t="n">
        <v>1058.4</v>
      </c>
      <c r="E53" s="72" t="n">
        <v>129.9</v>
      </c>
      <c r="F53" s="101" t="n">
        <v>14</v>
      </c>
      <c r="G53" s="72" t="n">
        <v>6612</v>
      </c>
      <c r="H53" s="72" t="n">
        <v>6697.8</v>
      </c>
      <c r="I53" s="72" t="n">
        <v>85.9</v>
      </c>
      <c r="J53" s="101" t="n">
        <v>1.3</v>
      </c>
    </row>
    <row r="54" s="65" customFormat="true" ht="13.5" hidden="false" customHeight="true" outlineLevel="0" collapsed="false">
      <c r="A54" s="97" t="s">
        <v>264</v>
      </c>
      <c r="B54" s="72" t="n">
        <v>533.3</v>
      </c>
      <c r="C54" s="72" t="n">
        <v>674</v>
      </c>
      <c r="D54" s="72" t="n">
        <v>516.3</v>
      </c>
      <c r="E54" s="72" t="n">
        <v>-157.7</v>
      </c>
      <c r="F54" s="101" t="n">
        <v>-23.4</v>
      </c>
      <c r="G54" s="72" t="n">
        <v>3291.4</v>
      </c>
      <c r="H54" s="72" t="n">
        <v>3535.6</v>
      </c>
      <c r="I54" s="72" t="n">
        <v>244.2</v>
      </c>
      <c r="J54" s="101" t="n">
        <v>7.4</v>
      </c>
    </row>
    <row r="55" customFormat="false" ht="13.5" hidden="false" customHeight="true" outlineLevel="0" collapsed="false">
      <c r="A55" s="97" t="s">
        <v>265</v>
      </c>
      <c r="B55" s="72" t="n">
        <v>471.5</v>
      </c>
      <c r="C55" s="72" t="n">
        <v>367.7</v>
      </c>
      <c r="D55" s="72" t="n">
        <v>238.4</v>
      </c>
      <c r="E55" s="72" t="n">
        <v>-129.3</v>
      </c>
      <c r="F55" s="101" t="n">
        <v>-35.2</v>
      </c>
      <c r="G55" s="72" t="n">
        <v>2949.9</v>
      </c>
      <c r="H55" s="72" t="n">
        <v>2441.7</v>
      </c>
      <c r="I55" s="72" t="n">
        <v>-508.3</v>
      </c>
      <c r="J55" s="101" t="n">
        <v>-17.2</v>
      </c>
    </row>
    <row r="56" s="65" customFormat="true" ht="13.5" hidden="false" customHeight="true" outlineLevel="0" collapsed="false">
      <c r="A56" s="97" t="s">
        <v>266</v>
      </c>
      <c r="B56" s="72" t="n">
        <v>276.3</v>
      </c>
      <c r="C56" s="72" t="n">
        <v>209</v>
      </c>
      <c r="D56" s="72" t="n">
        <v>228</v>
      </c>
      <c r="E56" s="72" t="n">
        <v>19</v>
      </c>
      <c r="F56" s="101" t="n">
        <v>9.1</v>
      </c>
      <c r="G56" s="72" t="n">
        <v>2452.8</v>
      </c>
      <c r="H56" s="72" t="n">
        <v>1795.5</v>
      </c>
      <c r="I56" s="72" t="n">
        <v>-657.3</v>
      </c>
      <c r="J56" s="101" t="n">
        <v>-26.8</v>
      </c>
    </row>
    <row r="57" s="65" customFormat="true" ht="13.5" hidden="false" customHeight="true" outlineLevel="0" collapsed="false">
      <c r="A57" s="97" t="s">
        <v>270</v>
      </c>
      <c r="B57" s="72" t="n">
        <v>618.6</v>
      </c>
      <c r="C57" s="72" t="n">
        <v>325.8</v>
      </c>
      <c r="D57" s="72" t="n">
        <v>224.5</v>
      </c>
      <c r="E57" s="72" t="n">
        <v>-101.2</v>
      </c>
      <c r="F57" s="101" t="n">
        <v>-31.1</v>
      </c>
      <c r="G57" s="72" t="n">
        <v>3637.4</v>
      </c>
      <c r="H57" s="72" t="n">
        <v>2933.1</v>
      </c>
      <c r="I57" s="72" t="n">
        <v>-704.3</v>
      </c>
      <c r="J57" s="101" t="n">
        <v>-19.4</v>
      </c>
    </row>
    <row r="58" customFormat="false" ht="13.5" hidden="false" customHeight="true" outlineLevel="0" collapsed="false">
      <c r="A58" s="97" t="s">
        <v>268</v>
      </c>
      <c r="B58" s="72" t="n">
        <v>143.8</v>
      </c>
      <c r="C58" s="72" t="n">
        <v>226.3</v>
      </c>
      <c r="D58" s="72" t="n">
        <v>214.6</v>
      </c>
      <c r="E58" s="72" t="n">
        <v>-11.7</v>
      </c>
      <c r="F58" s="101" t="n">
        <v>-5.2</v>
      </c>
      <c r="G58" s="72" t="n">
        <v>1650.1</v>
      </c>
      <c r="H58" s="72" t="n">
        <v>1625.1</v>
      </c>
      <c r="I58" s="72" t="n">
        <v>-25</v>
      </c>
      <c r="J58" s="101" t="n">
        <v>-1.5</v>
      </c>
    </row>
    <row r="59" s="65" customFormat="true" ht="13.5" hidden="false" customHeight="true" outlineLevel="0" collapsed="false">
      <c r="A59" s="97" t="s">
        <v>269</v>
      </c>
      <c r="B59" s="72" t="n">
        <v>126.1</v>
      </c>
      <c r="C59" s="72" t="n">
        <v>176.2</v>
      </c>
      <c r="D59" s="72" t="n">
        <v>174.5</v>
      </c>
      <c r="E59" s="72" t="n">
        <v>-1.7</v>
      </c>
      <c r="F59" s="101" t="n">
        <v>-0.9</v>
      </c>
      <c r="G59" s="72" t="n">
        <v>1074.4</v>
      </c>
      <c r="H59" s="72" t="n">
        <v>1347.3</v>
      </c>
      <c r="I59" s="72" t="n">
        <v>272.9</v>
      </c>
      <c r="J59" s="101" t="n">
        <v>25.4</v>
      </c>
    </row>
    <row r="60" s="65" customFormat="true" ht="13.5" hidden="false" customHeight="true" outlineLevel="0" collapsed="false">
      <c r="A60" s="97" t="s">
        <v>272</v>
      </c>
      <c r="B60" s="72" t="n">
        <v>130.8</v>
      </c>
      <c r="C60" s="72" t="n">
        <v>141.6</v>
      </c>
      <c r="D60" s="72" t="n">
        <v>140.9</v>
      </c>
      <c r="E60" s="72" t="n">
        <v>-0.8</v>
      </c>
      <c r="F60" s="101" t="n">
        <v>-0.5</v>
      </c>
      <c r="G60" s="72" t="n">
        <v>1193.1</v>
      </c>
      <c r="H60" s="72" t="n">
        <v>942.7</v>
      </c>
      <c r="I60" s="72" t="n">
        <v>-250.5</v>
      </c>
      <c r="J60" s="101" t="n">
        <v>-21</v>
      </c>
    </row>
    <row r="61" s="65" customFormat="true" ht="13.5" hidden="false" customHeight="true" outlineLevel="0" collapsed="false">
      <c r="A61" s="97" t="s">
        <v>267</v>
      </c>
      <c r="B61" s="72" t="n">
        <v>176.4</v>
      </c>
      <c r="C61" s="72" t="n">
        <v>201.1</v>
      </c>
      <c r="D61" s="72" t="n">
        <v>138.1</v>
      </c>
      <c r="E61" s="72" t="n">
        <v>-63.1</v>
      </c>
      <c r="F61" s="101" t="n">
        <v>-31.4</v>
      </c>
      <c r="G61" s="72" t="n">
        <v>1033.7</v>
      </c>
      <c r="H61" s="72" t="n">
        <v>970.1</v>
      </c>
      <c r="I61" s="72" t="n">
        <v>-63.5</v>
      </c>
      <c r="J61" s="101" t="n">
        <v>-6.1</v>
      </c>
    </row>
    <row r="62" s="65" customFormat="true" ht="13.5" hidden="false" customHeight="true" outlineLevel="0" collapsed="false">
      <c r="A62" s="97" t="s">
        <v>271</v>
      </c>
      <c r="B62" s="72" t="n">
        <v>102.5</v>
      </c>
      <c r="C62" s="72" t="n">
        <v>200</v>
      </c>
      <c r="D62" s="72" t="n">
        <v>118.1</v>
      </c>
      <c r="E62" s="72" t="n">
        <v>-81.9</v>
      </c>
      <c r="F62" s="101" t="n">
        <v>-40.9</v>
      </c>
      <c r="G62" s="72" t="n">
        <v>918.2</v>
      </c>
      <c r="H62" s="72" t="n">
        <v>708.7</v>
      </c>
      <c r="I62" s="72" t="n">
        <v>-209.5</v>
      </c>
      <c r="J62" s="101" t="n">
        <v>-22.8</v>
      </c>
    </row>
    <row r="63" s="65" customFormat="true" ht="13.5" hidden="false" customHeight="true" outlineLevel="0" collapsed="false">
      <c r="A63" s="97" t="s">
        <v>273</v>
      </c>
      <c r="B63" s="72" t="n">
        <v>52.8</v>
      </c>
      <c r="C63" s="72" t="n">
        <v>69.2</v>
      </c>
      <c r="D63" s="72" t="n">
        <v>91.4</v>
      </c>
      <c r="E63" s="72" t="n">
        <v>22.2</v>
      </c>
      <c r="F63" s="101" t="n">
        <v>32.1</v>
      </c>
      <c r="G63" s="72" t="n">
        <v>568.2</v>
      </c>
      <c r="H63" s="72" t="n">
        <v>494.6</v>
      </c>
      <c r="I63" s="72" t="n">
        <v>-73.5</v>
      </c>
      <c r="J63" s="101" t="n">
        <v>-12.9</v>
      </c>
    </row>
    <row r="64" s="65" customFormat="true" ht="13.5" hidden="false" customHeight="true" outlineLevel="0" collapsed="false">
      <c r="A64" s="97" t="s">
        <v>274</v>
      </c>
      <c r="B64" s="72" t="n">
        <v>11.3</v>
      </c>
      <c r="C64" s="72" t="n">
        <v>16.3</v>
      </c>
      <c r="D64" s="72" t="n">
        <v>19.3</v>
      </c>
      <c r="E64" s="72" t="n">
        <v>3</v>
      </c>
      <c r="F64" s="101" t="n">
        <v>18.5</v>
      </c>
      <c r="G64" s="72" t="n">
        <v>89.1</v>
      </c>
      <c r="H64" s="72" t="n">
        <v>140.9</v>
      </c>
      <c r="I64" s="72" t="n">
        <v>51.8</v>
      </c>
      <c r="J64" s="101" t="n">
        <v>58.2</v>
      </c>
    </row>
    <row r="65" customFormat="false" ht="13.5" hidden="false" customHeight="true" outlineLevel="0" collapsed="false">
      <c r="A65" s="97" t="s">
        <v>286</v>
      </c>
      <c r="B65" s="72" t="n">
        <v>15.9</v>
      </c>
      <c r="C65" s="72" t="n">
        <v>22.5</v>
      </c>
      <c r="D65" s="72" t="n">
        <v>13.5</v>
      </c>
      <c r="E65" s="72" t="n">
        <v>-9.1</v>
      </c>
      <c r="F65" s="101" t="n">
        <v>-40.2</v>
      </c>
      <c r="G65" s="72" t="n">
        <v>135.9</v>
      </c>
      <c r="H65" s="72" t="n">
        <v>141</v>
      </c>
      <c r="I65" s="72" t="n">
        <v>5.1</v>
      </c>
      <c r="J65" s="101" t="n">
        <v>3.8</v>
      </c>
    </row>
    <row r="66" s="65" customFormat="true" ht="18" hidden="false" customHeight="true" outlineLevel="0" collapsed="false">
      <c r="A66" s="96" t="s">
        <v>276</v>
      </c>
      <c r="B66" s="72" t="n">
        <v>3137.8</v>
      </c>
      <c r="C66" s="72" t="n">
        <v>3686.6</v>
      </c>
      <c r="D66" s="72" t="n">
        <v>4360.1</v>
      </c>
      <c r="E66" s="72" t="n">
        <v>673.5</v>
      </c>
      <c r="F66" s="101" t="n">
        <v>18.3</v>
      </c>
      <c r="G66" s="72" t="n">
        <v>22959.6</v>
      </c>
      <c r="H66" s="72" t="n">
        <v>26000.8</v>
      </c>
      <c r="I66" s="72" t="n">
        <v>3041.1</v>
      </c>
      <c r="J66" s="101" t="n">
        <v>13.2</v>
      </c>
    </row>
    <row r="67" s="65" customFormat="true" ht="13.5" hidden="false" customHeight="true" outlineLevel="0" collapsed="false">
      <c r="A67" s="97" t="s">
        <v>277</v>
      </c>
      <c r="B67" s="72" t="n">
        <v>1479.5</v>
      </c>
      <c r="C67" s="72" t="n">
        <v>2232.1</v>
      </c>
      <c r="D67" s="72" t="n">
        <v>2346.9</v>
      </c>
      <c r="E67" s="72" t="n">
        <v>114.8</v>
      </c>
      <c r="F67" s="101" t="n">
        <v>5.1</v>
      </c>
      <c r="G67" s="72" t="n">
        <v>12188.3</v>
      </c>
      <c r="H67" s="72" t="n">
        <v>15556.1</v>
      </c>
      <c r="I67" s="72" t="n">
        <v>3367.7</v>
      </c>
      <c r="J67" s="101" t="n">
        <v>27.6</v>
      </c>
    </row>
    <row r="68" s="65" customFormat="true" ht="13.5" hidden="false" customHeight="true" outlineLevel="0" collapsed="false">
      <c r="A68" s="97" t="s">
        <v>278</v>
      </c>
      <c r="B68" s="72" t="n">
        <v>1521.8</v>
      </c>
      <c r="C68" s="72" t="n">
        <v>1275</v>
      </c>
      <c r="D68" s="72" t="n">
        <v>1862.7</v>
      </c>
      <c r="E68" s="72" t="n">
        <v>587.6</v>
      </c>
      <c r="F68" s="101" t="n">
        <v>46.1</v>
      </c>
      <c r="G68" s="72" t="n">
        <v>9817.7</v>
      </c>
      <c r="H68" s="72" t="n">
        <v>9148.5</v>
      </c>
      <c r="I68" s="72" t="n">
        <v>-669.3</v>
      </c>
      <c r="J68" s="101" t="n">
        <v>-6.8</v>
      </c>
    </row>
    <row r="69" s="65" customFormat="true" ht="19.5" hidden="false" customHeight="true" outlineLevel="0" collapsed="false">
      <c r="A69" s="95" t="s">
        <v>279</v>
      </c>
      <c r="B69" s="75" t="n">
        <v>217.9</v>
      </c>
      <c r="C69" s="75" t="n">
        <v>157.1</v>
      </c>
      <c r="D69" s="75" t="n">
        <v>100.9</v>
      </c>
      <c r="E69" s="75" t="n">
        <v>-56.2</v>
      </c>
      <c r="F69" s="99" t="n">
        <v>-35.8</v>
      </c>
      <c r="G69" s="75" t="n">
        <v>563.9</v>
      </c>
      <c r="H69" s="75" t="n">
        <v>871</v>
      </c>
      <c r="I69" s="75" t="n">
        <v>307.1</v>
      </c>
      <c r="J69" s="99" t="n">
        <v>54.5</v>
      </c>
    </row>
    <row r="70" s="65" customFormat="true" ht="13.5" hidden="false" customHeight="true" outlineLevel="0" collapsed="false">
      <c r="A70" s="96" t="s">
        <v>280</v>
      </c>
      <c r="B70" s="72" t="n">
        <v>199.9</v>
      </c>
      <c r="C70" s="72" t="n">
        <v>142.1</v>
      </c>
      <c r="D70" s="72" t="n">
        <v>100.9</v>
      </c>
      <c r="E70" s="72" t="n">
        <v>-41.2</v>
      </c>
      <c r="F70" s="101" t="n">
        <v>-29</v>
      </c>
      <c r="G70" s="72" t="n">
        <v>452.7</v>
      </c>
      <c r="H70" s="72" t="n">
        <v>800</v>
      </c>
      <c r="I70" s="72" t="n">
        <v>347.4</v>
      </c>
      <c r="J70" s="101" t="n">
        <v>76.7</v>
      </c>
    </row>
    <row r="71" s="65" customFormat="true" ht="13.5" hidden="false" customHeight="true" outlineLevel="0" collapsed="false">
      <c r="A71" s="98" t="s">
        <v>281</v>
      </c>
      <c r="B71" s="72" t="n">
        <v>197.3</v>
      </c>
      <c r="C71" s="72" t="n">
        <v>142.1</v>
      </c>
      <c r="D71" s="72" t="n">
        <v>100.9</v>
      </c>
      <c r="E71" s="72" t="n">
        <v>-41.2</v>
      </c>
      <c r="F71" s="101" t="n">
        <v>-29</v>
      </c>
      <c r="G71" s="72" t="n">
        <v>447.8</v>
      </c>
      <c r="H71" s="72" t="n">
        <v>799.8</v>
      </c>
      <c r="I71" s="72" t="n">
        <v>351.9</v>
      </c>
      <c r="J71" s="101" t="n">
        <v>78.6</v>
      </c>
    </row>
    <row r="72" s="65" customFormat="true" ht="18" hidden="false" customHeight="true" outlineLevel="0" collapsed="false">
      <c r="A72" s="96" t="s">
        <v>293</v>
      </c>
      <c r="B72" s="72" t="n">
        <v>17.9</v>
      </c>
      <c r="C72" s="72" t="n">
        <v>15</v>
      </c>
      <c r="D72" s="72" t="s">
        <v>63</v>
      </c>
      <c r="E72" s="72" t="n">
        <v>-15</v>
      </c>
      <c r="F72" s="101" t="s">
        <v>63</v>
      </c>
      <c r="G72" s="72" t="n">
        <v>111.2</v>
      </c>
      <c r="H72" s="72" t="n">
        <v>71</v>
      </c>
      <c r="I72" s="72" t="n">
        <v>-40.2</v>
      </c>
      <c r="J72" s="101" t="n">
        <v>-36.2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0.9</v>
      </c>
      <c r="D73" s="75" t="n">
        <v>9.4</v>
      </c>
      <c r="E73" s="75" t="n">
        <v>8.5</v>
      </c>
      <c r="F73" s="99" t="n">
        <v>952</v>
      </c>
      <c r="G73" s="75" t="n">
        <v>76.9</v>
      </c>
      <c r="H73" s="75" t="n">
        <v>198.3</v>
      </c>
      <c r="I73" s="75" t="n">
        <v>121.4</v>
      </c>
      <c r="J73" s="99" t="n">
        <v>157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617.5</v>
      </c>
      <c r="C8" s="75" t="n">
        <v>10424.5</v>
      </c>
      <c r="D8" s="75" t="n">
        <v>10078</v>
      </c>
      <c r="E8" s="75" t="n">
        <v>-346.5</v>
      </c>
      <c r="F8" s="99" t="n">
        <v>-3.3</v>
      </c>
      <c r="G8" s="75" t="n">
        <v>75011.7</v>
      </c>
      <c r="H8" s="75" t="n">
        <v>72089.3</v>
      </c>
      <c r="I8" s="75" t="n">
        <v>-2922.4</v>
      </c>
      <c r="J8" s="99" t="n">
        <v>-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69.5</v>
      </c>
      <c r="C10" s="75" t="n">
        <v>294.1</v>
      </c>
      <c r="D10" s="75" t="n">
        <v>389</v>
      </c>
      <c r="E10" s="75" t="n">
        <v>95</v>
      </c>
      <c r="F10" s="99" t="n">
        <v>32.3</v>
      </c>
      <c r="G10" s="75" t="n">
        <v>2751.6</v>
      </c>
      <c r="H10" s="75" t="n">
        <v>2479.8</v>
      </c>
      <c r="I10" s="75" t="n">
        <v>-271.8</v>
      </c>
      <c r="J10" s="99" t="n">
        <v>-9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5</v>
      </c>
      <c r="C12" s="72" t="s">
        <v>63</v>
      </c>
      <c r="D12" s="72" t="n">
        <v>1.5</v>
      </c>
      <c r="E12" s="72" t="n">
        <v>1.5</v>
      </c>
      <c r="F12" s="101" t="s">
        <v>63</v>
      </c>
      <c r="G12" s="72" t="n">
        <v>20.4</v>
      </c>
      <c r="H12" s="72" t="n">
        <v>9.9</v>
      </c>
      <c r="I12" s="72" t="n">
        <v>-10.6</v>
      </c>
      <c r="J12" s="101" t="n">
        <v>-51.7</v>
      </c>
    </row>
    <row r="13" s="65" customFormat="true" ht="13.5" hidden="false" customHeight="true" outlineLevel="0" collapsed="false">
      <c r="A13" s="92" t="s">
        <v>228</v>
      </c>
      <c r="B13" s="72" t="n">
        <v>228.4</v>
      </c>
      <c r="C13" s="72" t="n">
        <v>96.9</v>
      </c>
      <c r="D13" s="72" t="n">
        <v>188.2</v>
      </c>
      <c r="E13" s="72" t="n">
        <v>91.4</v>
      </c>
      <c r="F13" s="101" t="n">
        <v>94.3</v>
      </c>
      <c r="G13" s="72" t="n">
        <v>1221.7</v>
      </c>
      <c r="H13" s="72" t="n">
        <v>985.9</v>
      </c>
      <c r="I13" s="72" t="n">
        <v>-235.8</v>
      </c>
      <c r="J13" s="101" t="n">
        <v>-19.3</v>
      </c>
    </row>
    <row r="14" s="65" customFormat="true" ht="13.5" hidden="false" customHeight="true" outlineLevel="0" collapsed="false">
      <c r="A14" s="93" t="s">
        <v>110</v>
      </c>
      <c r="B14" s="72" t="n">
        <v>4</v>
      </c>
      <c r="C14" s="72" t="n">
        <v>0.8</v>
      </c>
      <c r="D14" s="72" t="n">
        <v>2.1</v>
      </c>
      <c r="E14" s="72" t="n">
        <v>1.3</v>
      </c>
      <c r="F14" s="101" t="n">
        <v>149.1</v>
      </c>
      <c r="G14" s="72" t="n">
        <v>49.6</v>
      </c>
      <c r="H14" s="72" t="n">
        <v>58.7</v>
      </c>
      <c r="I14" s="72" t="n">
        <v>9.1</v>
      </c>
      <c r="J14" s="101" t="n">
        <v>18.3</v>
      </c>
    </row>
    <row r="15" s="65" customFormat="true" ht="13.5" hidden="false" customHeight="true" outlineLevel="0" collapsed="false">
      <c r="A15" s="93" t="s">
        <v>229</v>
      </c>
      <c r="B15" s="72" t="n">
        <v>224.4</v>
      </c>
      <c r="C15" s="72" t="n">
        <v>96</v>
      </c>
      <c r="D15" s="72" t="n">
        <v>186.1</v>
      </c>
      <c r="E15" s="72" t="n">
        <v>90.1</v>
      </c>
      <c r="F15" s="101" t="n">
        <v>93.8</v>
      </c>
      <c r="G15" s="72" t="n">
        <v>1172</v>
      </c>
      <c r="H15" s="72" t="n">
        <v>927.2</v>
      </c>
      <c r="I15" s="72" t="n">
        <v>-244.9</v>
      </c>
      <c r="J15" s="101" t="n">
        <v>-20.9</v>
      </c>
    </row>
    <row r="16" s="65" customFormat="true" ht="13.5" hidden="false" customHeight="true" outlineLevel="0" collapsed="false">
      <c r="A16" s="92" t="s">
        <v>102</v>
      </c>
      <c r="B16" s="72" t="n">
        <v>72.5</v>
      </c>
      <c r="C16" s="72" t="n">
        <v>29.7</v>
      </c>
      <c r="D16" s="72" t="n">
        <v>28.1</v>
      </c>
      <c r="E16" s="72" t="n">
        <v>-1.6</v>
      </c>
      <c r="F16" s="101" t="n">
        <v>-5.2</v>
      </c>
      <c r="G16" s="72" t="n">
        <v>462.8</v>
      </c>
      <c r="H16" s="72" t="n">
        <v>261.2</v>
      </c>
      <c r="I16" s="72" t="n">
        <v>-201.6</v>
      </c>
      <c r="J16" s="101" t="n">
        <v>-43.6</v>
      </c>
    </row>
    <row r="17" s="65" customFormat="true" ht="13.5" hidden="false" customHeight="true" outlineLevel="0" collapsed="false">
      <c r="A17" s="92" t="s">
        <v>104</v>
      </c>
      <c r="B17" s="72" t="n">
        <v>21.7</v>
      </c>
      <c r="C17" s="72" t="n">
        <v>34.1</v>
      </c>
      <c r="D17" s="72" t="n">
        <v>28.3</v>
      </c>
      <c r="E17" s="72" t="n">
        <v>-5.8</v>
      </c>
      <c r="F17" s="101" t="n">
        <v>-16.9</v>
      </c>
      <c r="G17" s="72" t="n">
        <v>203.8</v>
      </c>
      <c r="H17" s="72" t="n">
        <v>233.1</v>
      </c>
      <c r="I17" s="72" t="n">
        <v>29.3</v>
      </c>
      <c r="J17" s="101" t="n">
        <v>14.4</v>
      </c>
    </row>
    <row r="18" s="65" customFormat="true" ht="13.5" hidden="false" customHeight="true" outlineLevel="0" collapsed="false">
      <c r="A18" s="92" t="s">
        <v>106</v>
      </c>
      <c r="B18" s="72" t="n">
        <v>95.4</v>
      </c>
      <c r="C18" s="72" t="n">
        <v>81.4</v>
      </c>
      <c r="D18" s="72" t="n">
        <v>94.3</v>
      </c>
      <c r="E18" s="72" t="n">
        <v>12.9</v>
      </c>
      <c r="F18" s="101" t="n">
        <v>15.8</v>
      </c>
      <c r="G18" s="72" t="n">
        <v>567.7</v>
      </c>
      <c r="H18" s="72" t="n">
        <v>612</v>
      </c>
      <c r="I18" s="72" t="n">
        <v>44.3</v>
      </c>
      <c r="J18" s="101" t="n">
        <v>7.8</v>
      </c>
    </row>
    <row r="19" s="65" customFormat="true" ht="13.5" hidden="false" customHeight="true" outlineLevel="0" collapsed="false">
      <c r="A19" s="92" t="s">
        <v>98</v>
      </c>
      <c r="B19" s="72" t="n">
        <v>47</v>
      </c>
      <c r="C19" s="72" t="n">
        <v>52</v>
      </c>
      <c r="D19" s="72" t="n">
        <v>48.5</v>
      </c>
      <c r="E19" s="72" t="n">
        <v>-3.5</v>
      </c>
      <c r="F19" s="101" t="n">
        <v>-6.8</v>
      </c>
      <c r="G19" s="72" t="n">
        <v>275.3</v>
      </c>
      <c r="H19" s="72" t="n">
        <v>377.8</v>
      </c>
      <c r="I19" s="72" t="n">
        <v>102.5</v>
      </c>
      <c r="J19" s="101" t="n">
        <v>37.2</v>
      </c>
    </row>
    <row r="20" s="65" customFormat="true" ht="13.5" hidden="false" customHeight="true" outlineLevel="0" collapsed="false">
      <c r="A20" s="88" t="s">
        <v>230</v>
      </c>
      <c r="B20" s="75" t="n">
        <v>10148.1</v>
      </c>
      <c r="C20" s="75" t="n">
        <v>10130.4</v>
      </c>
      <c r="D20" s="75" t="n">
        <v>9689</v>
      </c>
      <c r="E20" s="75" t="n">
        <v>-441.5</v>
      </c>
      <c r="F20" s="99" t="n">
        <v>-4.4</v>
      </c>
      <c r="G20" s="75" t="n">
        <v>72260.1</v>
      </c>
      <c r="H20" s="75" t="n">
        <v>69609.5</v>
      </c>
      <c r="I20" s="75" t="n">
        <v>-2650.6</v>
      </c>
      <c r="J20" s="99" t="n">
        <v>-3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74.7</v>
      </c>
      <c r="C22" s="75" t="n">
        <v>569.9</v>
      </c>
      <c r="D22" s="75" t="n">
        <v>580.1</v>
      </c>
      <c r="E22" s="75" t="n">
        <v>10.2</v>
      </c>
      <c r="F22" s="99" t="n">
        <v>1.8</v>
      </c>
      <c r="G22" s="75" t="n">
        <v>5481.1</v>
      </c>
      <c r="H22" s="75" t="n">
        <v>4031.9</v>
      </c>
      <c r="I22" s="75" t="n">
        <v>-1449.2</v>
      </c>
      <c r="J22" s="99" t="n">
        <v>-26.4</v>
      </c>
    </row>
    <row r="23" s="65" customFormat="true" ht="13.5" hidden="false" customHeight="true" outlineLevel="0" collapsed="false">
      <c r="A23" s="96" t="s">
        <v>233</v>
      </c>
      <c r="B23" s="72" t="n">
        <v>238.1</v>
      </c>
      <c r="C23" s="72" t="n">
        <v>249.1</v>
      </c>
      <c r="D23" s="72" t="n">
        <v>184.6</v>
      </c>
      <c r="E23" s="72" t="n">
        <v>-64.5</v>
      </c>
      <c r="F23" s="101" t="n">
        <v>-25.9</v>
      </c>
      <c r="G23" s="72" t="n">
        <v>2753.7</v>
      </c>
      <c r="H23" s="72" t="n">
        <v>1544.7</v>
      </c>
      <c r="I23" s="72" t="n">
        <v>-1209</v>
      </c>
      <c r="J23" s="101" t="n">
        <v>-43.9</v>
      </c>
    </row>
    <row r="24" s="65" customFormat="true" ht="13.5" hidden="false" customHeight="true" outlineLevel="0" collapsed="false">
      <c r="A24" s="97" t="s">
        <v>234</v>
      </c>
      <c r="B24" s="72" t="n">
        <v>120.7</v>
      </c>
      <c r="C24" s="72" t="n">
        <v>105.4</v>
      </c>
      <c r="D24" s="72" t="n">
        <v>78.4</v>
      </c>
      <c r="E24" s="72" t="n">
        <v>-27</v>
      </c>
      <c r="F24" s="101" t="n">
        <v>-25.6</v>
      </c>
      <c r="G24" s="72" t="n">
        <v>675.9</v>
      </c>
      <c r="H24" s="72" t="n">
        <v>667.1</v>
      </c>
      <c r="I24" s="72" t="n">
        <v>-8.7</v>
      </c>
      <c r="J24" s="101" t="n">
        <v>-1.3</v>
      </c>
    </row>
    <row r="25" s="65" customFormat="true" ht="13.5" hidden="false" customHeight="true" outlineLevel="0" collapsed="false">
      <c r="A25" s="97" t="s">
        <v>235</v>
      </c>
      <c r="B25" s="72" t="n">
        <v>80.6</v>
      </c>
      <c r="C25" s="72" t="n">
        <v>103.2</v>
      </c>
      <c r="D25" s="72" t="n">
        <v>53.3</v>
      </c>
      <c r="E25" s="72" t="n">
        <v>-49.9</v>
      </c>
      <c r="F25" s="101" t="n">
        <v>-48.3</v>
      </c>
      <c r="G25" s="72" t="n">
        <v>1008.8</v>
      </c>
      <c r="H25" s="72" t="n">
        <v>688.6</v>
      </c>
      <c r="I25" s="72" t="n">
        <v>-320.2</v>
      </c>
      <c r="J25" s="101" t="n">
        <v>-31.7</v>
      </c>
    </row>
    <row r="26" s="65" customFormat="true" ht="18" hidden="false" customHeight="true" outlineLevel="0" collapsed="false">
      <c r="A26" s="96" t="s">
        <v>236</v>
      </c>
      <c r="B26" s="72" t="n">
        <v>436.6</v>
      </c>
      <c r="C26" s="72" t="n">
        <v>320.7</v>
      </c>
      <c r="D26" s="72" t="n">
        <v>395.5</v>
      </c>
      <c r="E26" s="72" t="n">
        <v>74.7</v>
      </c>
      <c r="F26" s="101" t="n">
        <v>23.3</v>
      </c>
      <c r="G26" s="72" t="n">
        <v>2727.4</v>
      </c>
      <c r="H26" s="72" t="n">
        <v>2487.2</v>
      </c>
      <c r="I26" s="72" t="n">
        <v>-240.1</v>
      </c>
      <c r="J26" s="101" t="n">
        <v>-8.8</v>
      </c>
    </row>
    <row r="27" s="65" customFormat="true" ht="13.5" hidden="false" customHeight="true" outlineLevel="0" collapsed="false">
      <c r="A27" s="97" t="s">
        <v>237</v>
      </c>
      <c r="B27" s="72" t="n">
        <v>133.9</v>
      </c>
      <c r="C27" s="72" t="n">
        <v>89.2</v>
      </c>
      <c r="D27" s="72" t="n">
        <v>135.2</v>
      </c>
      <c r="E27" s="72" t="n">
        <v>46</v>
      </c>
      <c r="F27" s="101" t="n">
        <v>51.5</v>
      </c>
      <c r="G27" s="72" t="n">
        <v>978.9</v>
      </c>
      <c r="H27" s="72" t="n">
        <v>836.5</v>
      </c>
      <c r="I27" s="72" t="n">
        <v>-142.5</v>
      </c>
      <c r="J27" s="101" t="n">
        <v>-14.6</v>
      </c>
    </row>
    <row r="28" s="65" customFormat="true" ht="13.5" hidden="false" customHeight="true" outlineLevel="0" collapsed="false">
      <c r="A28" s="97" t="s">
        <v>288</v>
      </c>
      <c r="B28" s="72" t="n">
        <v>0.2</v>
      </c>
      <c r="C28" s="72" t="n">
        <v>42.1</v>
      </c>
      <c r="D28" s="72" t="n">
        <v>87.2</v>
      </c>
      <c r="E28" s="72" t="n">
        <v>45.1</v>
      </c>
      <c r="F28" s="101" t="n">
        <v>107.1</v>
      </c>
      <c r="G28" s="72" t="n">
        <v>297.1</v>
      </c>
      <c r="H28" s="72" t="n">
        <v>328.1</v>
      </c>
      <c r="I28" s="72" t="n">
        <v>31</v>
      </c>
      <c r="J28" s="101" t="n">
        <v>10.4</v>
      </c>
    </row>
    <row r="29" s="65" customFormat="true" ht="19.5" hidden="false" customHeight="true" outlineLevel="0" collapsed="false">
      <c r="A29" s="95" t="s">
        <v>239</v>
      </c>
      <c r="B29" s="75" t="n">
        <v>1657</v>
      </c>
      <c r="C29" s="75" t="n">
        <v>1521.2</v>
      </c>
      <c r="D29" s="75" t="n">
        <v>1577.9</v>
      </c>
      <c r="E29" s="75" t="n">
        <v>56.7</v>
      </c>
      <c r="F29" s="99" t="n">
        <v>3.7</v>
      </c>
      <c r="G29" s="75" t="n">
        <v>10380.6</v>
      </c>
      <c r="H29" s="75" t="n">
        <v>10346.4</v>
      </c>
      <c r="I29" s="75" t="n">
        <v>-34.2</v>
      </c>
      <c r="J29" s="99" t="n">
        <v>-0.3</v>
      </c>
    </row>
    <row r="30" s="65" customFormat="true" ht="13.5" hidden="false" customHeight="true" outlineLevel="0" collapsed="false">
      <c r="A30" s="96" t="s">
        <v>240</v>
      </c>
      <c r="B30" s="72" t="n">
        <v>256.4</v>
      </c>
      <c r="C30" s="72" t="n">
        <v>231.2</v>
      </c>
      <c r="D30" s="72" t="n">
        <v>275.5</v>
      </c>
      <c r="E30" s="72" t="n">
        <v>44.3</v>
      </c>
      <c r="F30" s="101" t="n">
        <v>19.2</v>
      </c>
      <c r="G30" s="72" t="n">
        <v>1755.1</v>
      </c>
      <c r="H30" s="72" t="n">
        <v>1655</v>
      </c>
      <c r="I30" s="72" t="n">
        <v>-100.1</v>
      </c>
      <c r="J30" s="101" t="n">
        <v>-5.7</v>
      </c>
    </row>
    <row r="31" s="65" customFormat="true" ht="13.5" hidden="false" customHeight="true" outlineLevel="0" collapsed="false">
      <c r="A31" s="97" t="s">
        <v>241</v>
      </c>
      <c r="B31" s="72" t="n">
        <v>162.5</v>
      </c>
      <c r="C31" s="72" t="n">
        <v>141.9</v>
      </c>
      <c r="D31" s="72" t="n">
        <v>176.1</v>
      </c>
      <c r="E31" s="72" t="n">
        <v>34.2</v>
      </c>
      <c r="F31" s="101" t="n">
        <v>24.1</v>
      </c>
      <c r="G31" s="72" t="n">
        <v>1055.9</v>
      </c>
      <c r="H31" s="72" t="n">
        <v>1009.3</v>
      </c>
      <c r="I31" s="72" t="n">
        <v>-46.6</v>
      </c>
      <c r="J31" s="101" t="n">
        <v>-4.4</v>
      </c>
    </row>
    <row r="32" s="65" customFormat="true" ht="13.5" hidden="false" customHeight="true" outlineLevel="0" collapsed="false">
      <c r="A32" s="97" t="s">
        <v>289</v>
      </c>
      <c r="B32" s="72" t="n">
        <v>12.7</v>
      </c>
      <c r="C32" s="72" t="n">
        <v>26.4</v>
      </c>
      <c r="D32" s="72" t="n">
        <v>38.7</v>
      </c>
      <c r="E32" s="72" t="n">
        <v>12.3</v>
      </c>
      <c r="F32" s="101" t="n">
        <v>46.5</v>
      </c>
      <c r="G32" s="72" t="n">
        <v>154.7</v>
      </c>
      <c r="H32" s="72" t="n">
        <v>209.8</v>
      </c>
      <c r="I32" s="72" t="n">
        <v>55.1</v>
      </c>
      <c r="J32" s="101" t="n">
        <v>35.6</v>
      </c>
    </row>
    <row r="33" s="65" customFormat="true" ht="18" hidden="false" customHeight="true" outlineLevel="0" collapsed="false">
      <c r="A33" s="96" t="s">
        <v>243</v>
      </c>
      <c r="B33" s="72" t="n">
        <v>857.2</v>
      </c>
      <c r="C33" s="72" t="n">
        <v>814.8</v>
      </c>
      <c r="D33" s="72" t="n">
        <v>921.5</v>
      </c>
      <c r="E33" s="72" t="n">
        <v>106.7</v>
      </c>
      <c r="F33" s="101" t="n">
        <v>13.1</v>
      </c>
      <c r="G33" s="72" t="n">
        <v>5553</v>
      </c>
      <c r="H33" s="72" t="n">
        <v>5816.4</v>
      </c>
      <c r="I33" s="72" t="n">
        <v>263.4</v>
      </c>
      <c r="J33" s="101" t="n">
        <v>4.7</v>
      </c>
    </row>
    <row r="34" s="65" customFormat="true" ht="13.5" hidden="false" customHeight="true" outlineLevel="0" collapsed="false">
      <c r="A34" s="97" t="s">
        <v>244</v>
      </c>
      <c r="B34" s="72" t="n">
        <v>680.3</v>
      </c>
      <c r="C34" s="72" t="n">
        <v>639.7</v>
      </c>
      <c r="D34" s="72" t="n">
        <v>730.7</v>
      </c>
      <c r="E34" s="72" t="n">
        <v>90.9</v>
      </c>
      <c r="F34" s="101" t="n">
        <v>14.2</v>
      </c>
      <c r="G34" s="72" t="n">
        <v>4438.4</v>
      </c>
      <c r="H34" s="72" t="n">
        <v>4580.5</v>
      </c>
      <c r="I34" s="72" t="n">
        <v>142.1</v>
      </c>
      <c r="J34" s="101" t="n">
        <v>3.2</v>
      </c>
    </row>
    <row r="35" s="65" customFormat="true" ht="13.5" hidden="false" customHeight="true" outlineLevel="0" collapsed="false">
      <c r="A35" s="97" t="s">
        <v>245</v>
      </c>
      <c r="B35" s="72" t="n">
        <v>176.9</v>
      </c>
      <c r="C35" s="72" t="n">
        <v>175</v>
      </c>
      <c r="D35" s="72" t="n">
        <v>190.8</v>
      </c>
      <c r="E35" s="72" t="n">
        <v>15.8</v>
      </c>
      <c r="F35" s="101" t="n">
        <v>9</v>
      </c>
      <c r="G35" s="72" t="n">
        <v>1114.6</v>
      </c>
      <c r="H35" s="72" t="n">
        <v>1235.9</v>
      </c>
      <c r="I35" s="72" t="n">
        <v>121.3</v>
      </c>
      <c r="J35" s="101" t="n">
        <v>10.9</v>
      </c>
    </row>
    <row r="36" s="65" customFormat="true" ht="18" hidden="false" customHeight="true" outlineLevel="0" collapsed="false">
      <c r="A36" s="96" t="s">
        <v>246</v>
      </c>
      <c r="B36" s="72" t="n">
        <v>543.4</v>
      </c>
      <c r="C36" s="72" t="n">
        <v>475.2</v>
      </c>
      <c r="D36" s="72" t="n">
        <v>380.8</v>
      </c>
      <c r="E36" s="72" t="n">
        <v>-94.4</v>
      </c>
      <c r="F36" s="101" t="n">
        <v>-19.9</v>
      </c>
      <c r="G36" s="72" t="n">
        <v>3072.5</v>
      </c>
      <c r="H36" s="72" t="n">
        <v>2875.1</v>
      </c>
      <c r="I36" s="72" t="n">
        <v>-197.5</v>
      </c>
      <c r="J36" s="101" t="n">
        <v>-6.4</v>
      </c>
    </row>
    <row r="37" s="65" customFormat="true" ht="13.5" hidden="false" customHeight="true" outlineLevel="0" collapsed="false">
      <c r="A37" s="97" t="s">
        <v>247</v>
      </c>
      <c r="B37" s="72" t="n">
        <v>304.8</v>
      </c>
      <c r="C37" s="72" t="n">
        <v>267.5</v>
      </c>
      <c r="D37" s="72" t="n">
        <v>195.5</v>
      </c>
      <c r="E37" s="72" t="n">
        <v>-72</v>
      </c>
      <c r="F37" s="101" t="n">
        <v>-26.9</v>
      </c>
      <c r="G37" s="72" t="n">
        <v>1786</v>
      </c>
      <c r="H37" s="72" t="n">
        <v>1596.4</v>
      </c>
      <c r="I37" s="72" t="n">
        <v>-189.5</v>
      </c>
      <c r="J37" s="101" t="n">
        <v>-10.6</v>
      </c>
    </row>
    <row r="38" s="65" customFormat="true" ht="13.5" hidden="false" customHeight="true" outlineLevel="0" collapsed="false">
      <c r="A38" s="97" t="s">
        <v>290</v>
      </c>
      <c r="B38" s="72" t="n">
        <v>50.6</v>
      </c>
      <c r="C38" s="72" t="n">
        <v>51.3</v>
      </c>
      <c r="D38" s="72" t="n">
        <v>49.7</v>
      </c>
      <c r="E38" s="72" t="n">
        <v>-1.6</v>
      </c>
      <c r="F38" s="101" t="n">
        <v>-3.2</v>
      </c>
      <c r="G38" s="72" t="n">
        <v>342.4</v>
      </c>
      <c r="H38" s="72" t="n">
        <v>350.4</v>
      </c>
      <c r="I38" s="72" t="n">
        <v>8</v>
      </c>
      <c r="J38" s="101" t="n">
        <v>2.3</v>
      </c>
    </row>
    <row r="39" s="65" customFormat="true" ht="19.5" hidden="false" customHeight="true" outlineLevel="0" collapsed="false">
      <c r="A39" s="95" t="s">
        <v>249</v>
      </c>
      <c r="B39" s="75" t="n">
        <v>2995.7</v>
      </c>
      <c r="C39" s="75" t="n">
        <v>2981.6</v>
      </c>
      <c r="D39" s="75" t="n">
        <v>2546.4</v>
      </c>
      <c r="E39" s="75" t="n">
        <v>-435.2</v>
      </c>
      <c r="F39" s="99" t="n">
        <v>-14.6</v>
      </c>
      <c r="G39" s="75" t="n">
        <v>21397</v>
      </c>
      <c r="H39" s="75" t="n">
        <v>19920.8</v>
      </c>
      <c r="I39" s="75" t="n">
        <v>-1476.2</v>
      </c>
      <c r="J39" s="99" t="n">
        <v>-6.9</v>
      </c>
    </row>
    <row r="40" customFormat="false" ht="13.5" hidden="false" customHeight="true" outlineLevel="0" collapsed="false">
      <c r="A40" s="96" t="s">
        <v>250</v>
      </c>
      <c r="B40" s="72" t="n">
        <v>819.4</v>
      </c>
      <c r="C40" s="72" t="n">
        <v>851.1</v>
      </c>
      <c r="D40" s="72" t="n">
        <v>689.9</v>
      </c>
      <c r="E40" s="72" t="n">
        <v>-161.2</v>
      </c>
      <c r="F40" s="101" t="n">
        <v>-18.9</v>
      </c>
      <c r="G40" s="72" t="n">
        <v>6665.9</v>
      </c>
      <c r="H40" s="72" t="n">
        <v>6289.8</v>
      </c>
      <c r="I40" s="72" t="n">
        <v>-376</v>
      </c>
      <c r="J40" s="101" t="n">
        <v>-5.6</v>
      </c>
    </row>
    <row r="41" s="65" customFormat="true" ht="13.5" hidden="false" customHeight="true" outlineLevel="0" collapsed="false">
      <c r="A41" s="97" t="s">
        <v>251</v>
      </c>
      <c r="B41" s="72" t="n">
        <v>293.1</v>
      </c>
      <c r="C41" s="72" t="n">
        <v>308.7</v>
      </c>
      <c r="D41" s="72" t="n">
        <v>291.3</v>
      </c>
      <c r="E41" s="72" t="n">
        <v>-17.4</v>
      </c>
      <c r="F41" s="101" t="n">
        <v>-5.6</v>
      </c>
      <c r="G41" s="72" t="n">
        <v>2639.5</v>
      </c>
      <c r="H41" s="72" t="n">
        <v>2358.4</v>
      </c>
      <c r="I41" s="72" t="n">
        <v>-281.1</v>
      </c>
      <c r="J41" s="101" t="n">
        <v>-10.7</v>
      </c>
    </row>
    <row r="42" s="65" customFormat="true" ht="13.5" hidden="false" customHeight="true" outlineLevel="0" collapsed="false">
      <c r="A42" s="97" t="s">
        <v>252</v>
      </c>
      <c r="B42" s="72" t="n">
        <v>246.6</v>
      </c>
      <c r="C42" s="72" t="n">
        <v>251.4</v>
      </c>
      <c r="D42" s="72" t="n">
        <v>209.2</v>
      </c>
      <c r="E42" s="72" t="n">
        <v>-42.2</v>
      </c>
      <c r="F42" s="101" t="n">
        <v>-16.8</v>
      </c>
      <c r="G42" s="72" t="n">
        <v>1860.6</v>
      </c>
      <c r="H42" s="72" t="n">
        <v>1642.9</v>
      </c>
      <c r="I42" s="72" t="n">
        <v>-217.8</v>
      </c>
      <c r="J42" s="101" t="n">
        <v>-11.7</v>
      </c>
    </row>
    <row r="43" s="65" customFormat="true" ht="18" hidden="false" customHeight="true" outlineLevel="0" collapsed="false">
      <c r="A43" s="96" t="s">
        <v>253</v>
      </c>
      <c r="B43" s="72" t="n">
        <v>2176.3</v>
      </c>
      <c r="C43" s="72" t="n">
        <v>2130.6</v>
      </c>
      <c r="D43" s="72" t="n">
        <v>1856.5</v>
      </c>
      <c r="E43" s="72" t="n">
        <v>-274.1</v>
      </c>
      <c r="F43" s="101" t="n">
        <v>-12.9</v>
      </c>
      <c r="G43" s="72" t="n">
        <v>14731.1</v>
      </c>
      <c r="H43" s="72" t="n">
        <v>13631</v>
      </c>
      <c r="I43" s="72" t="n">
        <v>-1100.2</v>
      </c>
      <c r="J43" s="101" t="n">
        <v>-7.5</v>
      </c>
    </row>
    <row r="44" s="65" customFormat="true" ht="13.5" hidden="false" customHeight="true" outlineLevel="0" collapsed="false">
      <c r="A44" s="97" t="s">
        <v>254</v>
      </c>
      <c r="B44" s="72" t="n">
        <v>758.5</v>
      </c>
      <c r="C44" s="72" t="n">
        <v>795.9</v>
      </c>
      <c r="D44" s="72" t="n">
        <v>719.4</v>
      </c>
      <c r="E44" s="72" t="n">
        <v>-76.5</v>
      </c>
      <c r="F44" s="101" t="n">
        <v>-9.6</v>
      </c>
      <c r="G44" s="72" t="n">
        <v>5137.9</v>
      </c>
      <c r="H44" s="72" t="n">
        <v>5275.6</v>
      </c>
      <c r="I44" s="72" t="n">
        <v>137.7</v>
      </c>
      <c r="J44" s="101" t="n">
        <v>2.7</v>
      </c>
    </row>
    <row r="45" s="65" customFormat="true" ht="13.5" hidden="false" customHeight="true" outlineLevel="0" collapsed="false">
      <c r="A45" s="97" t="s">
        <v>255</v>
      </c>
      <c r="B45" s="72" t="n">
        <v>344.3</v>
      </c>
      <c r="C45" s="72" t="n">
        <v>394.5</v>
      </c>
      <c r="D45" s="72" t="n">
        <v>382.1</v>
      </c>
      <c r="E45" s="72" t="n">
        <v>-12.4</v>
      </c>
      <c r="F45" s="101" t="n">
        <v>-3.1</v>
      </c>
      <c r="G45" s="72" t="n">
        <v>2446.6</v>
      </c>
      <c r="H45" s="72" t="n">
        <v>2323.3</v>
      </c>
      <c r="I45" s="72" t="n">
        <v>-123.3</v>
      </c>
      <c r="J45" s="101" t="n">
        <v>-5</v>
      </c>
    </row>
    <row r="46" s="65" customFormat="true" ht="13.5" hidden="false" customHeight="true" outlineLevel="0" collapsed="false">
      <c r="A46" s="97" t="s">
        <v>257</v>
      </c>
      <c r="B46" s="72" t="n">
        <v>256.3</v>
      </c>
      <c r="C46" s="72" t="n">
        <v>181.3</v>
      </c>
      <c r="D46" s="72" t="n">
        <v>151</v>
      </c>
      <c r="E46" s="72" t="n">
        <v>-30.3</v>
      </c>
      <c r="F46" s="101" t="n">
        <v>-16.7</v>
      </c>
      <c r="G46" s="72" t="n">
        <v>1730.9</v>
      </c>
      <c r="H46" s="72" t="n">
        <v>1062.8</v>
      </c>
      <c r="I46" s="72" t="n">
        <v>-668.1</v>
      </c>
      <c r="J46" s="101" t="n">
        <v>-38.6</v>
      </c>
    </row>
    <row r="47" s="65" customFormat="true" ht="13.5" hidden="false" customHeight="true" outlineLevel="0" collapsed="false">
      <c r="A47" s="97" t="s">
        <v>256</v>
      </c>
      <c r="B47" s="72" t="n">
        <v>160.9</v>
      </c>
      <c r="C47" s="72" t="n">
        <v>160.6</v>
      </c>
      <c r="D47" s="72" t="n">
        <v>142.8</v>
      </c>
      <c r="E47" s="72" t="n">
        <v>-17.8</v>
      </c>
      <c r="F47" s="101" t="n">
        <v>-11.1</v>
      </c>
      <c r="G47" s="72" t="n">
        <v>1135.4</v>
      </c>
      <c r="H47" s="72" t="n">
        <v>1058.4</v>
      </c>
      <c r="I47" s="72" t="n">
        <v>-77</v>
      </c>
      <c r="J47" s="101" t="n">
        <v>-6.8</v>
      </c>
    </row>
    <row r="48" customFormat="false" ht="13.5" hidden="false" customHeight="true" outlineLevel="0" collapsed="false">
      <c r="A48" s="97" t="s">
        <v>291</v>
      </c>
      <c r="B48" s="72" t="n">
        <v>101.9</v>
      </c>
      <c r="C48" s="72" t="n">
        <v>124.8</v>
      </c>
      <c r="D48" s="72" t="n">
        <v>137.1</v>
      </c>
      <c r="E48" s="72" t="n">
        <v>12.3</v>
      </c>
      <c r="F48" s="101" t="n">
        <v>9.9</v>
      </c>
      <c r="G48" s="72" t="n">
        <v>773.6</v>
      </c>
      <c r="H48" s="72" t="n">
        <v>738.1</v>
      </c>
      <c r="I48" s="72" t="n">
        <v>-35.5</v>
      </c>
      <c r="J48" s="101" t="n">
        <v>-4.6</v>
      </c>
    </row>
    <row r="49" s="65" customFormat="true" ht="19.5" hidden="false" customHeight="true" outlineLevel="0" collapsed="false">
      <c r="A49" s="95" t="s">
        <v>259</v>
      </c>
      <c r="B49" s="75" t="n">
        <v>4765.8</v>
      </c>
      <c r="C49" s="75" t="n">
        <v>5026.8</v>
      </c>
      <c r="D49" s="75" t="n">
        <v>4931</v>
      </c>
      <c r="E49" s="75" t="n">
        <v>-95.9</v>
      </c>
      <c r="F49" s="99" t="n">
        <v>-1.9</v>
      </c>
      <c r="G49" s="75" t="n">
        <v>34509</v>
      </c>
      <c r="H49" s="75" t="n">
        <v>34933.3</v>
      </c>
      <c r="I49" s="75" t="n">
        <v>424.4</v>
      </c>
      <c r="J49" s="99" t="n">
        <v>1.2</v>
      </c>
    </row>
    <row r="50" s="65" customFormat="true" ht="13.5" hidden="false" customHeight="true" outlineLevel="0" collapsed="false">
      <c r="A50" s="96" t="s">
        <v>260</v>
      </c>
      <c r="B50" s="72" t="n">
        <v>3887.4</v>
      </c>
      <c r="C50" s="72" t="n">
        <v>4180</v>
      </c>
      <c r="D50" s="72" t="n">
        <v>4015.9</v>
      </c>
      <c r="E50" s="72" t="n">
        <v>-164.1</v>
      </c>
      <c r="F50" s="101" t="n">
        <v>-3.9</v>
      </c>
      <c r="G50" s="72" t="n">
        <v>28359.1</v>
      </c>
      <c r="H50" s="72" t="n">
        <v>29072.8</v>
      </c>
      <c r="I50" s="72" t="n">
        <v>713.7</v>
      </c>
      <c r="J50" s="101" t="n">
        <v>2.5</v>
      </c>
    </row>
    <row r="51" s="65" customFormat="true" ht="13.5" hidden="false" customHeight="true" outlineLevel="0" collapsed="false">
      <c r="A51" s="97" t="s">
        <v>261</v>
      </c>
      <c r="B51" s="72" t="n">
        <v>888.4</v>
      </c>
      <c r="C51" s="72" t="n">
        <v>843.8</v>
      </c>
      <c r="D51" s="72" t="n">
        <v>811.8</v>
      </c>
      <c r="E51" s="72" t="n">
        <v>-32.1</v>
      </c>
      <c r="F51" s="101" t="n">
        <v>-3.8</v>
      </c>
      <c r="G51" s="72" t="n">
        <v>6540.1</v>
      </c>
      <c r="H51" s="72" t="n">
        <v>6332.6</v>
      </c>
      <c r="I51" s="72" t="n">
        <v>-207.5</v>
      </c>
      <c r="J51" s="101" t="n">
        <v>-3.2</v>
      </c>
    </row>
    <row r="52" customFormat="false" ht="13.5" hidden="false" customHeight="true" outlineLevel="0" collapsed="false">
      <c r="A52" s="97" t="s">
        <v>262</v>
      </c>
      <c r="B52" s="72" t="n">
        <v>532.1</v>
      </c>
      <c r="C52" s="72" t="n">
        <v>573.9</v>
      </c>
      <c r="D52" s="72" t="n">
        <v>610.9</v>
      </c>
      <c r="E52" s="72" t="n">
        <v>37</v>
      </c>
      <c r="F52" s="101" t="n">
        <v>6.4</v>
      </c>
      <c r="G52" s="72" t="n">
        <v>3816</v>
      </c>
      <c r="H52" s="72" t="n">
        <v>4166.6</v>
      </c>
      <c r="I52" s="72" t="n">
        <v>350.5</v>
      </c>
      <c r="J52" s="101" t="n">
        <v>9.2</v>
      </c>
    </row>
    <row r="53" customFormat="false" ht="13.5" hidden="false" customHeight="true" outlineLevel="0" collapsed="false">
      <c r="A53" s="97" t="s">
        <v>263</v>
      </c>
      <c r="B53" s="72" t="n">
        <v>447.4</v>
      </c>
      <c r="C53" s="72" t="n">
        <v>539.6</v>
      </c>
      <c r="D53" s="72" t="n">
        <v>523.1</v>
      </c>
      <c r="E53" s="72" t="n">
        <v>-16.5</v>
      </c>
      <c r="F53" s="101" t="n">
        <v>-3.1</v>
      </c>
      <c r="G53" s="72" t="n">
        <v>3245.8</v>
      </c>
      <c r="H53" s="72" t="n">
        <v>3542.1</v>
      </c>
      <c r="I53" s="72" t="n">
        <v>296.3</v>
      </c>
      <c r="J53" s="101" t="n">
        <v>9.1</v>
      </c>
    </row>
    <row r="54" s="65" customFormat="true" ht="13.5" hidden="false" customHeight="true" outlineLevel="0" collapsed="false">
      <c r="A54" s="97" t="s">
        <v>264</v>
      </c>
      <c r="B54" s="72" t="n">
        <v>541.1</v>
      </c>
      <c r="C54" s="72" t="n">
        <v>550.8</v>
      </c>
      <c r="D54" s="72" t="n">
        <v>501.9</v>
      </c>
      <c r="E54" s="72" t="n">
        <v>-48.9</v>
      </c>
      <c r="F54" s="101" t="n">
        <v>-8.9</v>
      </c>
      <c r="G54" s="72" t="n">
        <v>3620</v>
      </c>
      <c r="H54" s="72" t="n">
        <v>3921</v>
      </c>
      <c r="I54" s="72" t="n">
        <v>301.1</v>
      </c>
      <c r="J54" s="101" t="n">
        <v>8.3</v>
      </c>
    </row>
    <row r="55" customFormat="false" ht="13.5" hidden="false" customHeight="true" outlineLevel="0" collapsed="false">
      <c r="A55" s="97" t="s">
        <v>265</v>
      </c>
      <c r="B55" s="72" t="n">
        <v>347.6</v>
      </c>
      <c r="C55" s="72" t="n">
        <v>265.9</v>
      </c>
      <c r="D55" s="72" t="n">
        <v>300.6</v>
      </c>
      <c r="E55" s="72" t="n">
        <v>34.7</v>
      </c>
      <c r="F55" s="101" t="n">
        <v>13.1</v>
      </c>
      <c r="G55" s="72" t="n">
        <v>2667.1</v>
      </c>
      <c r="H55" s="72" t="n">
        <v>1873.6</v>
      </c>
      <c r="I55" s="72" t="n">
        <v>-793.5</v>
      </c>
      <c r="J55" s="101" t="n">
        <v>-29.8</v>
      </c>
    </row>
    <row r="56" s="65" customFormat="true" ht="13.5" hidden="false" customHeight="true" outlineLevel="0" collapsed="false">
      <c r="A56" s="97" t="s">
        <v>267</v>
      </c>
      <c r="B56" s="72" t="n">
        <v>154.7</v>
      </c>
      <c r="C56" s="72" t="n">
        <v>265.1</v>
      </c>
      <c r="D56" s="72" t="n">
        <v>252.8</v>
      </c>
      <c r="E56" s="72" t="n">
        <v>-12.4</v>
      </c>
      <c r="F56" s="101" t="n">
        <v>-4.7</v>
      </c>
      <c r="G56" s="72" t="n">
        <v>1328.4</v>
      </c>
      <c r="H56" s="72" t="n">
        <v>2080.4</v>
      </c>
      <c r="I56" s="72" t="n">
        <v>752</v>
      </c>
      <c r="J56" s="101" t="n">
        <v>56.6</v>
      </c>
    </row>
    <row r="57" s="65" customFormat="true" ht="13.5" hidden="false" customHeight="true" outlineLevel="0" collapsed="false">
      <c r="A57" s="97" t="s">
        <v>266</v>
      </c>
      <c r="B57" s="72" t="n">
        <v>242.6</v>
      </c>
      <c r="C57" s="72" t="n">
        <v>181.7</v>
      </c>
      <c r="D57" s="72" t="n">
        <v>242.7</v>
      </c>
      <c r="E57" s="72" t="n">
        <v>61</v>
      </c>
      <c r="F57" s="101" t="n">
        <v>33.6</v>
      </c>
      <c r="G57" s="72" t="n">
        <v>1647</v>
      </c>
      <c r="H57" s="72" t="n">
        <v>1527.2</v>
      </c>
      <c r="I57" s="72" t="n">
        <v>-119.7</v>
      </c>
      <c r="J57" s="101" t="n">
        <v>-7.3</v>
      </c>
    </row>
    <row r="58" customFormat="false" ht="13.5" hidden="false" customHeight="true" outlineLevel="0" collapsed="false">
      <c r="A58" s="97" t="s">
        <v>268</v>
      </c>
      <c r="B58" s="72" t="n">
        <v>136.5</v>
      </c>
      <c r="C58" s="72" t="n">
        <v>156.1</v>
      </c>
      <c r="D58" s="72" t="n">
        <v>148</v>
      </c>
      <c r="E58" s="72" t="n">
        <v>-8.2</v>
      </c>
      <c r="F58" s="101" t="n">
        <v>-5.2</v>
      </c>
      <c r="G58" s="72" t="n">
        <v>883.8</v>
      </c>
      <c r="H58" s="72" t="n">
        <v>1059</v>
      </c>
      <c r="I58" s="72" t="n">
        <v>175.2</v>
      </c>
      <c r="J58" s="101" t="n">
        <v>19.8</v>
      </c>
    </row>
    <row r="59" s="65" customFormat="true" ht="13.5" hidden="false" customHeight="true" outlineLevel="0" collapsed="false">
      <c r="A59" s="97" t="s">
        <v>269</v>
      </c>
      <c r="B59" s="72" t="n">
        <v>98.8</v>
      </c>
      <c r="C59" s="72" t="n">
        <v>165.3</v>
      </c>
      <c r="D59" s="72" t="n">
        <v>146.4</v>
      </c>
      <c r="E59" s="72" t="n">
        <v>-18.9</v>
      </c>
      <c r="F59" s="101" t="n">
        <v>-11.4</v>
      </c>
      <c r="G59" s="72" t="n">
        <v>869.7</v>
      </c>
      <c r="H59" s="72" t="n">
        <v>1071.2</v>
      </c>
      <c r="I59" s="72" t="n">
        <v>201.6</v>
      </c>
      <c r="J59" s="101" t="n">
        <v>23.2</v>
      </c>
    </row>
    <row r="60" s="65" customFormat="true" ht="13.5" hidden="false" customHeight="true" outlineLevel="0" collapsed="false">
      <c r="A60" s="97" t="s">
        <v>271</v>
      </c>
      <c r="B60" s="72" t="n">
        <v>81.6</v>
      </c>
      <c r="C60" s="72" t="n">
        <v>141.8</v>
      </c>
      <c r="D60" s="72" t="n">
        <v>114.8</v>
      </c>
      <c r="E60" s="72" t="n">
        <v>-27.1</v>
      </c>
      <c r="F60" s="101" t="n">
        <v>-19.1</v>
      </c>
      <c r="G60" s="72" t="n">
        <v>848.2</v>
      </c>
      <c r="H60" s="72" t="n">
        <v>804</v>
      </c>
      <c r="I60" s="72" t="n">
        <v>-44.2</v>
      </c>
      <c r="J60" s="101" t="n">
        <v>-5.2</v>
      </c>
    </row>
    <row r="61" s="65" customFormat="true" ht="13.5" hidden="false" customHeight="true" outlineLevel="0" collapsed="false">
      <c r="A61" s="97" t="s">
        <v>270</v>
      </c>
      <c r="B61" s="72" t="n">
        <v>98.4</v>
      </c>
      <c r="C61" s="72" t="n">
        <v>90.3</v>
      </c>
      <c r="D61" s="72" t="n">
        <v>81.6</v>
      </c>
      <c r="E61" s="72" t="n">
        <v>-8.7</v>
      </c>
      <c r="F61" s="101" t="n">
        <v>-9.7</v>
      </c>
      <c r="G61" s="72" t="n">
        <v>674</v>
      </c>
      <c r="H61" s="72" t="n">
        <v>565.7</v>
      </c>
      <c r="I61" s="72" t="n">
        <v>-108.3</v>
      </c>
      <c r="J61" s="101" t="n">
        <v>-16.1</v>
      </c>
    </row>
    <row r="62" s="65" customFormat="true" ht="13.5" hidden="false" customHeight="true" outlineLevel="0" collapsed="false">
      <c r="A62" s="97" t="s">
        <v>275</v>
      </c>
      <c r="B62" s="72" t="n">
        <v>53.7</v>
      </c>
      <c r="C62" s="72" t="n">
        <v>31.2</v>
      </c>
      <c r="D62" s="72" t="n">
        <v>61.1</v>
      </c>
      <c r="E62" s="72" t="n">
        <v>29.9</v>
      </c>
      <c r="F62" s="101" t="n">
        <v>96.1</v>
      </c>
      <c r="G62" s="72" t="n">
        <v>527.2</v>
      </c>
      <c r="H62" s="72" t="n">
        <v>374.8</v>
      </c>
      <c r="I62" s="72" t="n">
        <v>-152.4</v>
      </c>
      <c r="J62" s="101" t="n">
        <v>-28.9</v>
      </c>
    </row>
    <row r="63" s="65" customFormat="true" ht="13.5" hidden="false" customHeight="true" outlineLevel="0" collapsed="false">
      <c r="A63" s="97" t="s">
        <v>274</v>
      </c>
      <c r="B63" s="72" t="n">
        <v>49.2</v>
      </c>
      <c r="C63" s="72" t="n">
        <v>74</v>
      </c>
      <c r="D63" s="72" t="n">
        <v>55.3</v>
      </c>
      <c r="E63" s="72" t="n">
        <v>-18.7</v>
      </c>
      <c r="F63" s="101" t="n">
        <v>-25.3</v>
      </c>
      <c r="G63" s="72" t="n">
        <v>360.9</v>
      </c>
      <c r="H63" s="72" t="n">
        <v>495.5</v>
      </c>
      <c r="I63" s="72" t="n">
        <v>134.6</v>
      </c>
      <c r="J63" s="101" t="n">
        <v>37.3</v>
      </c>
    </row>
    <row r="64" s="65" customFormat="true" ht="13.5" hidden="false" customHeight="true" outlineLevel="0" collapsed="false">
      <c r="A64" s="97" t="s">
        <v>272</v>
      </c>
      <c r="B64" s="72" t="n">
        <v>54.1</v>
      </c>
      <c r="C64" s="72" t="n">
        <v>64.1</v>
      </c>
      <c r="D64" s="72" t="n">
        <v>51.1</v>
      </c>
      <c r="E64" s="72" t="n">
        <v>-13</v>
      </c>
      <c r="F64" s="101" t="n">
        <v>-20.2</v>
      </c>
      <c r="G64" s="72" t="n">
        <v>371.8</v>
      </c>
      <c r="H64" s="72" t="n">
        <v>348.8</v>
      </c>
      <c r="I64" s="72" t="n">
        <v>-23</v>
      </c>
      <c r="J64" s="101" t="n">
        <v>-6.2</v>
      </c>
    </row>
    <row r="65" customFormat="false" ht="13.5" hidden="false" customHeight="true" outlineLevel="0" collapsed="false">
      <c r="A65" s="97" t="s">
        <v>273</v>
      </c>
      <c r="B65" s="72" t="n">
        <v>69.6</v>
      </c>
      <c r="C65" s="72" t="n">
        <v>35.7</v>
      </c>
      <c r="D65" s="72" t="n">
        <v>42.1</v>
      </c>
      <c r="E65" s="72" t="n">
        <v>6.5</v>
      </c>
      <c r="F65" s="101" t="n">
        <v>18.2</v>
      </c>
      <c r="G65" s="72" t="n">
        <v>318.1</v>
      </c>
      <c r="H65" s="72" t="n">
        <v>246.1</v>
      </c>
      <c r="I65" s="72" t="n">
        <v>-72</v>
      </c>
      <c r="J65" s="101" t="n">
        <v>-22.6</v>
      </c>
    </row>
    <row r="66" s="65" customFormat="true" ht="18" hidden="false" customHeight="true" outlineLevel="0" collapsed="false">
      <c r="A66" s="96" t="s">
        <v>276</v>
      </c>
      <c r="B66" s="72" t="n">
        <v>878.4</v>
      </c>
      <c r="C66" s="72" t="n">
        <v>846.9</v>
      </c>
      <c r="D66" s="72" t="n">
        <v>915</v>
      </c>
      <c r="E66" s="72" t="n">
        <v>68.2</v>
      </c>
      <c r="F66" s="101" t="n">
        <v>8.1</v>
      </c>
      <c r="G66" s="72" t="n">
        <v>6149.8</v>
      </c>
      <c r="H66" s="72" t="n">
        <v>5860.5</v>
      </c>
      <c r="I66" s="72" t="n">
        <v>-289.3</v>
      </c>
      <c r="J66" s="101" t="n">
        <v>-4.7</v>
      </c>
    </row>
    <row r="67" s="65" customFormat="true" ht="13.5" hidden="false" customHeight="true" outlineLevel="0" collapsed="false">
      <c r="A67" s="97" t="s">
        <v>277</v>
      </c>
      <c r="B67" s="72" t="n">
        <v>511</v>
      </c>
      <c r="C67" s="72" t="n">
        <v>401.2</v>
      </c>
      <c r="D67" s="72" t="n">
        <v>444.6</v>
      </c>
      <c r="E67" s="72" t="n">
        <v>43.4</v>
      </c>
      <c r="F67" s="101" t="n">
        <v>10.8</v>
      </c>
      <c r="G67" s="72" t="n">
        <v>3469</v>
      </c>
      <c r="H67" s="72" t="n">
        <v>2783.4</v>
      </c>
      <c r="I67" s="72" t="n">
        <v>-685.6</v>
      </c>
      <c r="J67" s="101" t="n">
        <v>-19.8</v>
      </c>
    </row>
    <row r="68" s="65" customFormat="true" ht="13.5" hidden="false" customHeight="true" outlineLevel="0" collapsed="false">
      <c r="A68" s="97" t="s">
        <v>278</v>
      </c>
      <c r="B68" s="72" t="n">
        <v>250</v>
      </c>
      <c r="C68" s="72" t="n">
        <v>234</v>
      </c>
      <c r="D68" s="72" t="n">
        <v>253.9</v>
      </c>
      <c r="E68" s="72" t="n">
        <v>19.9</v>
      </c>
      <c r="F68" s="101" t="n">
        <v>8.5</v>
      </c>
      <c r="G68" s="72" t="n">
        <v>1567.3</v>
      </c>
      <c r="H68" s="72" t="n">
        <v>1724.1</v>
      </c>
      <c r="I68" s="72" t="n">
        <v>156.8</v>
      </c>
      <c r="J68" s="101" t="n">
        <v>10</v>
      </c>
    </row>
    <row r="69" s="65" customFormat="true" ht="19.5" hidden="false" customHeight="true" outlineLevel="0" collapsed="false">
      <c r="A69" s="95" t="s">
        <v>279</v>
      </c>
      <c r="B69" s="75" t="n">
        <v>54.8</v>
      </c>
      <c r="C69" s="75" t="n">
        <v>19.9</v>
      </c>
      <c r="D69" s="75" t="n">
        <v>30.8</v>
      </c>
      <c r="E69" s="75" t="n">
        <v>10.9</v>
      </c>
      <c r="F69" s="99" t="n">
        <v>54.6</v>
      </c>
      <c r="G69" s="75" t="n">
        <v>416</v>
      </c>
      <c r="H69" s="75" t="n">
        <v>220.5</v>
      </c>
      <c r="I69" s="75" t="n">
        <v>-195.5</v>
      </c>
      <c r="J69" s="99" t="n">
        <v>-47</v>
      </c>
    </row>
    <row r="70" s="65" customFormat="true" ht="13.5" hidden="false" customHeight="true" outlineLevel="0" collapsed="false">
      <c r="A70" s="96" t="s">
        <v>280</v>
      </c>
      <c r="B70" s="72" t="n">
        <v>54.8</v>
      </c>
      <c r="C70" s="72" t="n">
        <v>19.9</v>
      </c>
      <c r="D70" s="72" t="n">
        <v>30.8</v>
      </c>
      <c r="E70" s="72" t="n">
        <v>10.9</v>
      </c>
      <c r="F70" s="101" t="n">
        <v>54.6</v>
      </c>
      <c r="G70" s="72" t="n">
        <v>301.5</v>
      </c>
      <c r="H70" s="72" t="n">
        <v>193.8</v>
      </c>
      <c r="I70" s="72" t="n">
        <v>-107.7</v>
      </c>
      <c r="J70" s="101" t="n">
        <v>-35.7</v>
      </c>
    </row>
    <row r="71" s="65" customFormat="true" ht="13.5" hidden="false" customHeight="true" outlineLevel="0" collapsed="false">
      <c r="A71" s="98" t="s">
        <v>281</v>
      </c>
      <c r="B71" s="72" t="n">
        <v>54.8</v>
      </c>
      <c r="C71" s="72" t="n">
        <v>19.9</v>
      </c>
      <c r="D71" s="72" t="n">
        <v>30.8</v>
      </c>
      <c r="E71" s="72" t="n">
        <v>10.9</v>
      </c>
      <c r="F71" s="101" t="n">
        <v>54.6</v>
      </c>
      <c r="G71" s="72" t="n">
        <v>301</v>
      </c>
      <c r="H71" s="72" t="n">
        <v>193.8</v>
      </c>
      <c r="I71" s="72" t="n">
        <v>-107.2</v>
      </c>
      <c r="J71" s="101" t="n">
        <v>-35.6</v>
      </c>
    </row>
    <row r="72" s="65" customFormat="true" ht="18" hidden="false" customHeight="true" outlineLevel="0" collapsed="false">
      <c r="A72" s="96" t="s">
        <v>29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14.4</v>
      </c>
      <c r="H72" s="72" t="n">
        <v>26.7</v>
      </c>
      <c r="I72" s="72" t="n">
        <v>-87.8</v>
      </c>
      <c r="J72" s="101" t="n">
        <v>-76.7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11</v>
      </c>
      <c r="D73" s="75" t="n">
        <v>22.9</v>
      </c>
      <c r="E73" s="75" t="n">
        <v>11.8</v>
      </c>
      <c r="F73" s="99" t="n">
        <v>107.3</v>
      </c>
      <c r="G73" s="75" t="n">
        <v>76.5</v>
      </c>
      <c r="H73" s="75" t="n">
        <v>156.6</v>
      </c>
      <c r="I73" s="75" t="n">
        <v>80.1</v>
      </c>
      <c r="J73" s="99" t="n">
        <v>104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223.1</v>
      </c>
      <c r="C8" s="75" t="n">
        <v>25093.4</v>
      </c>
      <c r="D8" s="75" t="n">
        <v>25740.7</v>
      </c>
      <c r="E8" s="75" t="n">
        <v>647.3</v>
      </c>
      <c r="F8" s="99" t="n">
        <v>2.6</v>
      </c>
      <c r="G8" s="75" t="n">
        <v>177056.4</v>
      </c>
      <c r="H8" s="75" t="n">
        <v>174553.9</v>
      </c>
      <c r="I8" s="75" t="n">
        <v>-2502.5</v>
      </c>
      <c r="J8" s="99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320</v>
      </c>
      <c r="C10" s="72" t="n">
        <v>10075.8</v>
      </c>
      <c r="D10" s="72" t="n">
        <v>10094.5</v>
      </c>
      <c r="E10" s="72" t="n">
        <v>18.6</v>
      </c>
      <c r="F10" s="101" t="n">
        <v>0.2</v>
      </c>
      <c r="G10" s="72" t="n">
        <v>72232.9</v>
      </c>
      <c r="H10" s="72" t="n">
        <v>71265.5</v>
      </c>
      <c r="I10" s="72" t="n">
        <v>-967.4</v>
      </c>
      <c r="J10" s="101" t="n">
        <v>-1.3</v>
      </c>
    </row>
    <row r="11" s="65" customFormat="true" ht="13.5" hidden="false" customHeight="true" outlineLevel="0" collapsed="false">
      <c r="A11" s="102" t="s">
        <v>229</v>
      </c>
      <c r="B11" s="72" t="n">
        <v>4429.2</v>
      </c>
      <c r="C11" s="72" t="n">
        <v>4421.9</v>
      </c>
      <c r="D11" s="72" t="n">
        <v>4332.5</v>
      </c>
      <c r="E11" s="72" t="n">
        <v>-89.4</v>
      </c>
      <c r="F11" s="101" t="n">
        <v>-2</v>
      </c>
      <c r="G11" s="72" t="n">
        <v>29323.9</v>
      </c>
      <c r="H11" s="72" t="n">
        <v>30494</v>
      </c>
      <c r="I11" s="72" t="n">
        <v>1170.1</v>
      </c>
      <c r="J11" s="101" t="n">
        <v>4</v>
      </c>
    </row>
    <row r="12" s="65" customFormat="true" ht="13.5" hidden="false" customHeight="true" outlineLevel="0" collapsed="false">
      <c r="A12" s="102" t="s">
        <v>299</v>
      </c>
      <c r="B12" s="72" t="n">
        <v>1698.5</v>
      </c>
      <c r="C12" s="72" t="n">
        <v>2011.3</v>
      </c>
      <c r="D12" s="72" t="n">
        <v>2270.2</v>
      </c>
      <c r="E12" s="72" t="n">
        <v>258.8</v>
      </c>
      <c r="F12" s="101" t="n">
        <v>12.9</v>
      </c>
      <c r="G12" s="72" t="n">
        <v>13795.6</v>
      </c>
      <c r="H12" s="72" t="n">
        <v>10820.2</v>
      </c>
      <c r="I12" s="72" t="n">
        <v>-2975.3</v>
      </c>
      <c r="J12" s="101" t="n">
        <v>-21.6</v>
      </c>
    </row>
    <row r="13" s="65" customFormat="true" ht="13.5" hidden="false" customHeight="true" outlineLevel="0" collapsed="false">
      <c r="A13" s="102" t="s">
        <v>300</v>
      </c>
      <c r="B13" s="72" t="n">
        <v>1683.2</v>
      </c>
      <c r="C13" s="72" t="n">
        <v>1659.6</v>
      </c>
      <c r="D13" s="72" t="n">
        <v>1725.9</v>
      </c>
      <c r="E13" s="72" t="n">
        <v>66.3</v>
      </c>
      <c r="F13" s="101" t="n">
        <v>4</v>
      </c>
      <c r="G13" s="72" t="n">
        <v>12669.1</v>
      </c>
      <c r="H13" s="72" t="n">
        <v>12963.8</v>
      </c>
      <c r="I13" s="72" t="n">
        <v>294.7</v>
      </c>
      <c r="J13" s="101" t="n">
        <v>2.3</v>
      </c>
    </row>
    <row r="14" s="65" customFormat="true" ht="13.5" hidden="false" customHeight="true" outlineLevel="0" collapsed="false">
      <c r="A14" s="102" t="s">
        <v>301</v>
      </c>
      <c r="B14" s="72" t="n">
        <v>1361.2</v>
      </c>
      <c r="C14" s="72" t="n">
        <v>1308.2</v>
      </c>
      <c r="D14" s="72" t="n">
        <v>1232.2</v>
      </c>
      <c r="E14" s="72" t="n">
        <v>-76.1</v>
      </c>
      <c r="F14" s="101" t="n">
        <v>-5.8</v>
      </c>
      <c r="G14" s="72" t="n">
        <v>9841.2</v>
      </c>
      <c r="H14" s="72" t="n">
        <v>9335</v>
      </c>
      <c r="I14" s="72" t="n">
        <v>-506.2</v>
      </c>
      <c r="J14" s="101" t="n">
        <v>-5.1</v>
      </c>
    </row>
    <row r="15" s="65" customFormat="true" ht="13.5" hidden="false" customHeight="true" outlineLevel="0" collapsed="false">
      <c r="A15" s="102" t="s">
        <v>110</v>
      </c>
      <c r="B15" s="72" t="n">
        <v>1085.1</v>
      </c>
      <c r="C15" s="72" t="n">
        <v>1031</v>
      </c>
      <c r="D15" s="72" t="n">
        <v>1099.7</v>
      </c>
      <c r="E15" s="72" t="n">
        <v>68.7</v>
      </c>
      <c r="F15" s="101" t="n">
        <v>6.7</v>
      </c>
      <c r="G15" s="72" t="n">
        <v>7304.2</v>
      </c>
      <c r="H15" s="72" t="n">
        <v>7091.3</v>
      </c>
      <c r="I15" s="72" t="n">
        <v>-212.8</v>
      </c>
      <c r="J15" s="101" t="n">
        <v>-2.9</v>
      </c>
    </row>
    <row r="16" s="65" customFormat="true" ht="13.5" hidden="false" customHeight="true" outlineLevel="0" collapsed="false">
      <c r="A16" s="102" t="s">
        <v>302</v>
      </c>
      <c r="B16" s="72" t="n">
        <v>526.4</v>
      </c>
      <c r="C16" s="72" t="n">
        <v>723.3</v>
      </c>
      <c r="D16" s="72" t="n">
        <v>778</v>
      </c>
      <c r="E16" s="72" t="n">
        <v>54.8</v>
      </c>
      <c r="F16" s="101" t="n">
        <v>7.6</v>
      </c>
      <c r="G16" s="72" t="n">
        <v>4995.1</v>
      </c>
      <c r="H16" s="72" t="n">
        <v>5244.2</v>
      </c>
      <c r="I16" s="72" t="n">
        <v>249.1</v>
      </c>
      <c r="J16" s="101" t="n">
        <v>5</v>
      </c>
    </row>
    <row r="17" s="65" customFormat="true" ht="13.5" hidden="false" customHeight="true" outlineLevel="0" collapsed="false">
      <c r="A17" s="102" t="s">
        <v>303</v>
      </c>
      <c r="B17" s="72" t="n">
        <v>630.5</v>
      </c>
      <c r="C17" s="72" t="n">
        <v>272.2</v>
      </c>
      <c r="D17" s="72" t="n">
        <v>646.6</v>
      </c>
      <c r="E17" s="72" t="n">
        <v>374.3</v>
      </c>
      <c r="F17" s="101" t="n">
        <v>137.5</v>
      </c>
      <c r="G17" s="72" t="n">
        <v>2599.5</v>
      </c>
      <c r="H17" s="72" t="n">
        <v>2879.6</v>
      </c>
      <c r="I17" s="72" t="n">
        <v>280</v>
      </c>
      <c r="J17" s="101" t="n">
        <v>10.8</v>
      </c>
    </row>
    <row r="18" s="65" customFormat="true" ht="13.5" hidden="false" customHeight="true" outlineLevel="0" collapsed="false">
      <c r="A18" s="102" t="s">
        <v>304</v>
      </c>
      <c r="B18" s="72" t="n">
        <v>604</v>
      </c>
      <c r="C18" s="72" t="n">
        <v>535.4</v>
      </c>
      <c r="D18" s="72" t="n">
        <v>518.8</v>
      </c>
      <c r="E18" s="72" t="n">
        <v>-16.6</v>
      </c>
      <c r="F18" s="101" t="n">
        <v>-3.1</v>
      </c>
      <c r="G18" s="72" t="n">
        <v>3686.7</v>
      </c>
      <c r="H18" s="72" t="n">
        <v>3744.2</v>
      </c>
      <c r="I18" s="72" t="n">
        <v>57.5</v>
      </c>
      <c r="J18" s="101" t="n">
        <v>1.6</v>
      </c>
    </row>
    <row r="19" s="65" customFormat="true" ht="13.5" hidden="false" customHeight="true" outlineLevel="0" collapsed="false">
      <c r="A19" s="102" t="s">
        <v>305</v>
      </c>
      <c r="B19" s="72" t="n">
        <v>365.4</v>
      </c>
      <c r="C19" s="72" t="n">
        <v>454.9</v>
      </c>
      <c r="D19" s="72" t="n">
        <v>447.5</v>
      </c>
      <c r="E19" s="72" t="n">
        <v>-7.4</v>
      </c>
      <c r="F19" s="101" t="n">
        <v>-1.6</v>
      </c>
      <c r="G19" s="72" t="n">
        <v>2800.9</v>
      </c>
      <c r="H19" s="72" t="n">
        <v>3050.6</v>
      </c>
      <c r="I19" s="72" t="n">
        <v>249.8</v>
      </c>
      <c r="J19" s="101" t="n">
        <v>8.9</v>
      </c>
    </row>
    <row r="20" s="65" customFormat="true" ht="13.5" hidden="false" customHeight="true" outlineLevel="0" collapsed="false">
      <c r="A20" s="102" t="s">
        <v>306</v>
      </c>
      <c r="B20" s="72" t="n">
        <v>339.7</v>
      </c>
      <c r="C20" s="72" t="n">
        <v>457.2</v>
      </c>
      <c r="D20" s="72" t="n">
        <v>405.2</v>
      </c>
      <c r="E20" s="72" t="n">
        <v>-51.9</v>
      </c>
      <c r="F20" s="101" t="n">
        <v>-11.4</v>
      </c>
      <c r="G20" s="72" t="n">
        <v>3235.8</v>
      </c>
      <c r="H20" s="72" t="n">
        <v>3303.8</v>
      </c>
      <c r="I20" s="72" t="n">
        <v>68</v>
      </c>
      <c r="J20" s="101" t="n">
        <v>2.1</v>
      </c>
    </row>
    <row r="21" s="65" customFormat="true" ht="13.5" hidden="false" customHeight="true" outlineLevel="0" collapsed="false">
      <c r="A21" s="102" t="s">
        <v>307</v>
      </c>
      <c r="B21" s="72" t="n">
        <v>321.2</v>
      </c>
      <c r="C21" s="72" t="n">
        <v>328.3</v>
      </c>
      <c r="D21" s="72" t="n">
        <v>378.5</v>
      </c>
      <c r="E21" s="72" t="n">
        <v>50.2</v>
      </c>
      <c r="F21" s="101" t="n">
        <v>15.3</v>
      </c>
      <c r="G21" s="72" t="n">
        <v>2216.8</v>
      </c>
      <c r="H21" s="72" t="n">
        <v>2362.1</v>
      </c>
      <c r="I21" s="72" t="n">
        <v>145.3</v>
      </c>
      <c r="J21" s="101" t="n">
        <v>6.6</v>
      </c>
    </row>
    <row r="22" s="65" customFormat="true" ht="13.5" hidden="false" customHeight="true" outlineLevel="0" collapsed="false">
      <c r="A22" s="102" t="s">
        <v>308</v>
      </c>
      <c r="B22" s="72" t="n">
        <v>450</v>
      </c>
      <c r="C22" s="72" t="n">
        <v>322.1</v>
      </c>
      <c r="D22" s="72" t="n">
        <v>323.4</v>
      </c>
      <c r="E22" s="72" t="n">
        <v>1.3</v>
      </c>
      <c r="F22" s="101" t="n">
        <v>0.4</v>
      </c>
      <c r="G22" s="72" t="n">
        <v>2473.9</v>
      </c>
      <c r="H22" s="72" t="n">
        <v>2333.9</v>
      </c>
      <c r="I22" s="72" t="n">
        <v>-140</v>
      </c>
      <c r="J22" s="101" t="n">
        <v>-5.7</v>
      </c>
    </row>
    <row r="23" s="65" customFormat="true" ht="13.5" hidden="false" customHeight="true" outlineLevel="0" collapsed="false">
      <c r="A23" s="102" t="s">
        <v>309</v>
      </c>
      <c r="B23" s="72" t="n">
        <v>348.5</v>
      </c>
      <c r="C23" s="72" t="n">
        <v>274.3</v>
      </c>
      <c r="D23" s="72" t="n">
        <v>283.6</v>
      </c>
      <c r="E23" s="72" t="n">
        <v>9.3</v>
      </c>
      <c r="F23" s="101" t="n">
        <v>3.4</v>
      </c>
      <c r="G23" s="72" t="n">
        <v>2217.8</v>
      </c>
      <c r="H23" s="72" t="n">
        <v>1922.1</v>
      </c>
      <c r="I23" s="72" t="n">
        <v>-295.7</v>
      </c>
      <c r="J23" s="101" t="n">
        <v>-13.3</v>
      </c>
    </row>
    <row r="24" s="65" customFormat="true" ht="13.5" hidden="false" customHeight="true" outlineLevel="0" collapsed="false">
      <c r="A24" s="102" t="s">
        <v>310</v>
      </c>
      <c r="B24" s="72" t="n">
        <v>229.9</v>
      </c>
      <c r="C24" s="72" t="n">
        <v>266.2</v>
      </c>
      <c r="D24" s="72" t="n">
        <v>252.9</v>
      </c>
      <c r="E24" s="72" t="n">
        <v>-13.3</v>
      </c>
      <c r="F24" s="101" t="n">
        <v>-5</v>
      </c>
      <c r="G24" s="72" t="n">
        <v>1324.2</v>
      </c>
      <c r="H24" s="72" t="n">
        <v>1581.9</v>
      </c>
      <c r="I24" s="72" t="n">
        <v>257.7</v>
      </c>
      <c r="J24" s="101" t="n">
        <v>19.5</v>
      </c>
    </row>
    <row r="25" s="65" customFormat="true" ht="13.5" hidden="false" customHeight="true" outlineLevel="0" collapsed="false">
      <c r="A25" s="102" t="s">
        <v>311</v>
      </c>
      <c r="B25" s="72" t="n">
        <v>177</v>
      </c>
      <c r="C25" s="72" t="n">
        <v>153.4</v>
      </c>
      <c r="D25" s="72" t="n">
        <v>148.9</v>
      </c>
      <c r="E25" s="72" t="n">
        <v>-4.5</v>
      </c>
      <c r="F25" s="101" t="n">
        <v>-2.9</v>
      </c>
      <c r="G25" s="72" t="n">
        <v>1093.3</v>
      </c>
      <c r="H25" s="72" t="n">
        <v>1108.4</v>
      </c>
      <c r="I25" s="72" t="n">
        <v>15.2</v>
      </c>
      <c r="J25" s="101" t="n">
        <v>1.4</v>
      </c>
    </row>
    <row r="26" s="65" customFormat="true" ht="13.5" hidden="false" customHeight="true" outlineLevel="0" collapsed="false">
      <c r="A26" s="102" t="s">
        <v>312</v>
      </c>
      <c r="B26" s="72" t="n">
        <v>49.1</v>
      </c>
      <c r="C26" s="72" t="n">
        <v>143.5</v>
      </c>
      <c r="D26" s="72" t="n">
        <v>137.2</v>
      </c>
      <c r="E26" s="72" t="n">
        <v>-6.3</v>
      </c>
      <c r="F26" s="101" t="n">
        <v>-4.4</v>
      </c>
      <c r="G26" s="72" t="n">
        <v>816.5</v>
      </c>
      <c r="H26" s="72" t="n">
        <v>830.1</v>
      </c>
      <c r="I26" s="72" t="n">
        <v>13.6</v>
      </c>
      <c r="J26" s="101" t="n">
        <v>1.7</v>
      </c>
    </row>
    <row r="27" s="65" customFormat="true" ht="13.5" hidden="false" customHeight="true" outlineLevel="0" collapsed="false">
      <c r="A27" s="102" t="s">
        <v>313</v>
      </c>
      <c r="B27" s="72" t="n">
        <v>71.7</v>
      </c>
      <c r="C27" s="72" t="n">
        <v>119.7</v>
      </c>
      <c r="D27" s="72" t="n">
        <v>119.7</v>
      </c>
      <c r="E27" s="72" t="n">
        <v>0</v>
      </c>
      <c r="F27" s="101" t="n">
        <v>0</v>
      </c>
      <c r="G27" s="72" t="n">
        <v>726.8</v>
      </c>
      <c r="H27" s="72" t="n">
        <v>801.7</v>
      </c>
      <c r="I27" s="72" t="n">
        <v>74.9</v>
      </c>
      <c r="J27" s="101" t="n">
        <v>10.3</v>
      </c>
    </row>
    <row r="28" s="65" customFormat="true" ht="13.5" hidden="false" customHeight="true" outlineLevel="0" collapsed="false">
      <c r="A28" s="102" t="s">
        <v>314</v>
      </c>
      <c r="B28" s="72" t="n">
        <v>71.2</v>
      </c>
      <c r="C28" s="72" t="n">
        <v>92.9</v>
      </c>
      <c r="D28" s="72" t="n">
        <v>88</v>
      </c>
      <c r="E28" s="72" t="n">
        <v>-4.9</v>
      </c>
      <c r="F28" s="101" t="n">
        <v>-5.2</v>
      </c>
      <c r="G28" s="72" t="n">
        <v>531.6</v>
      </c>
      <c r="H28" s="72" t="n">
        <v>494.3</v>
      </c>
      <c r="I28" s="72" t="n">
        <v>-37.3</v>
      </c>
      <c r="J28" s="101" t="n">
        <v>-7</v>
      </c>
    </row>
    <row r="29" s="65" customFormat="true" ht="13.5" hidden="false" customHeight="true" outlineLevel="0" collapsed="false">
      <c r="A29" s="102" t="s">
        <v>315</v>
      </c>
      <c r="B29" s="72" t="n">
        <v>55.8</v>
      </c>
      <c r="C29" s="72" t="n">
        <v>48.1</v>
      </c>
      <c r="D29" s="72" t="n">
        <v>56.8</v>
      </c>
      <c r="E29" s="72" t="n">
        <v>8.7</v>
      </c>
      <c r="F29" s="101" t="n">
        <v>18.1</v>
      </c>
      <c r="G29" s="72" t="n">
        <v>318.4</v>
      </c>
      <c r="H29" s="72" t="n">
        <v>331.7</v>
      </c>
      <c r="I29" s="72" t="n">
        <v>13.4</v>
      </c>
      <c r="J29" s="101" t="n">
        <v>4.2</v>
      </c>
    </row>
    <row r="30" s="65" customFormat="true" ht="13.5" hidden="false" customHeight="true" outlineLevel="0" collapsed="false">
      <c r="A30" s="102" t="s">
        <v>316</v>
      </c>
      <c r="B30" s="72" t="n">
        <v>50.8</v>
      </c>
      <c r="C30" s="72" t="n">
        <v>39.8</v>
      </c>
      <c r="D30" s="72" t="n">
        <v>48.2</v>
      </c>
      <c r="E30" s="72" t="n">
        <v>8.4</v>
      </c>
      <c r="F30" s="101" t="n">
        <v>21.1</v>
      </c>
      <c r="G30" s="72" t="n">
        <v>287.2</v>
      </c>
      <c r="H30" s="72" t="n">
        <v>301.1</v>
      </c>
      <c r="I30" s="72" t="n">
        <v>13.9</v>
      </c>
      <c r="J30" s="101" t="n">
        <v>4.8</v>
      </c>
    </row>
    <row r="31" s="65" customFormat="true" ht="13.5" hidden="false" customHeight="true" outlineLevel="0" collapsed="false">
      <c r="A31" s="102" t="s">
        <v>317</v>
      </c>
      <c r="B31" s="72" t="n">
        <v>25.2</v>
      </c>
      <c r="C31" s="72" t="n">
        <v>42.7</v>
      </c>
      <c r="D31" s="72" t="n">
        <v>46.4</v>
      </c>
      <c r="E31" s="72" t="n">
        <v>3.7</v>
      </c>
      <c r="F31" s="101" t="n">
        <v>8.7</v>
      </c>
      <c r="G31" s="72" t="n">
        <v>291.1</v>
      </c>
      <c r="H31" s="72" t="n">
        <v>271.3</v>
      </c>
      <c r="I31" s="72" t="n">
        <v>-19.8</v>
      </c>
      <c r="J31" s="101" t="n">
        <v>-6.8</v>
      </c>
    </row>
    <row r="32" s="65" customFormat="true" ht="13.5" hidden="false" customHeight="true" outlineLevel="0" collapsed="false">
      <c r="A32" s="102" t="s">
        <v>318</v>
      </c>
      <c r="B32" s="72" t="n">
        <v>69.8</v>
      </c>
      <c r="C32" s="72" t="n">
        <v>41.6</v>
      </c>
      <c r="D32" s="72" t="n">
        <v>44.2</v>
      </c>
      <c r="E32" s="72" t="n">
        <v>2.5</v>
      </c>
      <c r="F32" s="101" t="n">
        <v>6.1</v>
      </c>
      <c r="G32" s="72" t="n">
        <v>452.2</v>
      </c>
      <c r="H32" s="72" t="n">
        <v>302.5</v>
      </c>
      <c r="I32" s="72" t="n">
        <v>-149.7</v>
      </c>
      <c r="J32" s="101" t="n">
        <v>-33.1</v>
      </c>
    </row>
    <row r="33" customFormat="false" ht="13.5" hidden="false" customHeight="true" outlineLevel="0" collapsed="false">
      <c r="A33" s="102" t="s">
        <v>319</v>
      </c>
      <c r="B33" s="72" t="n">
        <v>39</v>
      </c>
      <c r="C33" s="72" t="n">
        <v>18.7</v>
      </c>
      <c r="D33" s="72" t="n">
        <v>39.2</v>
      </c>
      <c r="E33" s="72" t="n">
        <v>20.5</v>
      </c>
      <c r="F33" s="101" t="n">
        <v>109.6</v>
      </c>
      <c r="G33" s="72" t="n">
        <v>188</v>
      </c>
      <c r="H33" s="72" t="n">
        <v>143.2</v>
      </c>
      <c r="I33" s="72" t="n">
        <v>-44.7</v>
      </c>
      <c r="J33" s="101" t="n">
        <v>-23.8</v>
      </c>
    </row>
    <row r="34" customFormat="false" ht="13.5" hidden="false" customHeight="true" outlineLevel="0" collapsed="false">
      <c r="A34" s="102" t="s">
        <v>320</v>
      </c>
      <c r="B34" s="72" t="n">
        <v>18.8</v>
      </c>
      <c r="C34" s="72" t="n">
        <v>20.2</v>
      </c>
      <c r="D34" s="72" t="n">
        <v>19</v>
      </c>
      <c r="E34" s="72" t="n">
        <v>-1.2</v>
      </c>
      <c r="F34" s="101" t="n">
        <v>-6</v>
      </c>
      <c r="G34" s="72" t="n">
        <v>182.7</v>
      </c>
      <c r="H34" s="72" t="n">
        <v>141.3</v>
      </c>
      <c r="I34" s="72" t="n">
        <v>-41.4</v>
      </c>
      <c r="J34" s="101" t="n">
        <v>-22.7</v>
      </c>
    </row>
    <row r="35" s="65" customFormat="true" ht="13.5" hidden="false" customHeight="true" outlineLevel="0" collapsed="false">
      <c r="A35" s="102" t="s">
        <v>321</v>
      </c>
      <c r="B35" s="72" t="n">
        <v>24.2</v>
      </c>
      <c r="C35" s="72" t="n">
        <v>11.9</v>
      </c>
      <c r="D35" s="72" t="n">
        <v>18.4</v>
      </c>
      <c r="E35" s="72" t="n">
        <v>6.5</v>
      </c>
      <c r="F35" s="101" t="n">
        <v>54.3</v>
      </c>
      <c r="G35" s="72" t="n">
        <v>144.4</v>
      </c>
      <c r="H35" s="72" t="n">
        <v>84.5</v>
      </c>
      <c r="I35" s="72" t="n">
        <v>-59.9</v>
      </c>
      <c r="J35" s="101" t="n">
        <v>-41.5</v>
      </c>
    </row>
    <row r="36" s="65" customFormat="true" ht="13.5" hidden="false" customHeight="true" outlineLevel="0" collapsed="false">
      <c r="A36" s="102" t="s">
        <v>322</v>
      </c>
      <c r="B36" s="72" t="n">
        <v>21.8</v>
      </c>
      <c r="C36" s="72" t="n">
        <v>26</v>
      </c>
      <c r="D36" s="72" t="n">
        <v>17.6</v>
      </c>
      <c r="E36" s="72" t="n">
        <v>-8.4</v>
      </c>
      <c r="F36" s="101" t="n">
        <v>-32.3</v>
      </c>
      <c r="G36" s="72" t="n">
        <v>207.9</v>
      </c>
      <c r="H36" s="72" t="n">
        <v>184</v>
      </c>
      <c r="I36" s="72" t="n">
        <v>-23.9</v>
      </c>
      <c r="J36" s="101" t="n">
        <v>-11.5</v>
      </c>
    </row>
    <row r="37" s="65" customFormat="true" ht="13.5" hidden="false" customHeight="true" outlineLevel="0" collapsed="false">
      <c r="A37" s="102" t="s">
        <v>323</v>
      </c>
      <c r="B37" s="72" t="n">
        <v>13.2</v>
      </c>
      <c r="C37" s="72" t="n">
        <v>12.5</v>
      </c>
      <c r="D37" s="72" t="n">
        <v>15</v>
      </c>
      <c r="E37" s="72" t="n">
        <v>2.5</v>
      </c>
      <c r="F37" s="101" t="n">
        <v>19.7</v>
      </c>
      <c r="G37" s="72" t="n">
        <v>68.2</v>
      </c>
      <c r="H37" s="72" t="n">
        <v>69.9</v>
      </c>
      <c r="I37" s="72" t="n">
        <v>1.6</v>
      </c>
      <c r="J37" s="101" t="n">
        <v>2.4</v>
      </c>
    </row>
    <row r="38" s="65" customFormat="true" ht="13.5" hidden="false" customHeight="true" outlineLevel="0" collapsed="false">
      <c r="A38" s="102" t="s">
        <v>324</v>
      </c>
      <c r="B38" s="72" t="n">
        <v>13.5</v>
      </c>
      <c r="C38" s="72" t="n">
        <v>13.9</v>
      </c>
      <c r="D38" s="72" t="n">
        <v>12.1</v>
      </c>
      <c r="E38" s="72" t="n">
        <v>-1.8</v>
      </c>
      <c r="F38" s="101" t="n">
        <v>-12.7</v>
      </c>
      <c r="G38" s="72" t="n">
        <v>67.9</v>
      </c>
      <c r="H38" s="72" t="n">
        <v>79.8</v>
      </c>
      <c r="I38" s="72" t="n">
        <v>12</v>
      </c>
      <c r="J38" s="101" t="n">
        <v>17.6</v>
      </c>
    </row>
    <row r="39" s="65" customFormat="true" ht="13.5" hidden="false" customHeight="true" outlineLevel="0" collapsed="false">
      <c r="A39" s="102" t="s">
        <v>325</v>
      </c>
      <c r="B39" s="72" t="n">
        <v>5.8</v>
      </c>
      <c r="C39" s="72" t="n">
        <v>20.6</v>
      </c>
      <c r="D39" s="72" t="n">
        <v>10.4</v>
      </c>
      <c r="E39" s="72" t="n">
        <v>-10.2</v>
      </c>
      <c r="F39" s="101" t="n">
        <v>-49.7</v>
      </c>
      <c r="G39" s="72" t="n">
        <v>64.2</v>
      </c>
      <c r="H39" s="72" t="n">
        <v>62.8</v>
      </c>
      <c r="I39" s="72" t="n">
        <v>-1.5</v>
      </c>
      <c r="J39" s="101" t="n">
        <v>-2.3</v>
      </c>
    </row>
    <row r="40" s="65" customFormat="true" ht="13.5" hidden="false" customHeight="true" outlineLevel="0" collapsed="false">
      <c r="A40" s="102" t="s">
        <v>326</v>
      </c>
      <c r="B40" s="72" t="n">
        <v>9.1</v>
      </c>
      <c r="C40" s="72" t="n">
        <v>9.7</v>
      </c>
      <c r="D40" s="72" t="n">
        <v>9.6</v>
      </c>
      <c r="E40" s="72" t="n">
        <v>-0.1</v>
      </c>
      <c r="F40" s="101" t="n">
        <v>-1.1</v>
      </c>
      <c r="G40" s="72" t="n">
        <v>55.6</v>
      </c>
      <c r="H40" s="72" t="n">
        <v>60</v>
      </c>
      <c r="I40" s="72" t="n">
        <v>4.5</v>
      </c>
      <c r="J40" s="101" t="n">
        <v>8</v>
      </c>
    </row>
    <row r="41" s="65" customFormat="true" ht="13.5" hidden="false" customHeight="true" outlineLevel="0" collapsed="false">
      <c r="A41" s="102" t="s">
        <v>327</v>
      </c>
      <c r="B41" s="72" t="n">
        <v>8.6</v>
      </c>
      <c r="C41" s="72" t="n">
        <v>10.2</v>
      </c>
      <c r="D41" s="72" t="n">
        <v>9.2</v>
      </c>
      <c r="E41" s="72" t="n">
        <v>-1</v>
      </c>
      <c r="F41" s="101" t="n">
        <v>-9.8</v>
      </c>
      <c r="G41" s="72" t="n">
        <v>49.5</v>
      </c>
      <c r="H41" s="72" t="n">
        <v>64.2</v>
      </c>
      <c r="I41" s="72" t="n">
        <v>14.7</v>
      </c>
      <c r="J41" s="101" t="n">
        <v>29.7</v>
      </c>
    </row>
    <row r="42" s="65" customFormat="true" ht="13.5" hidden="false" customHeight="true" outlineLevel="0" collapsed="false">
      <c r="A42" s="102" t="s">
        <v>328</v>
      </c>
      <c r="B42" s="72" t="n">
        <v>9.6</v>
      </c>
      <c r="C42" s="72" t="n">
        <v>13.8</v>
      </c>
      <c r="D42" s="72" t="n">
        <v>8.9</v>
      </c>
      <c r="E42" s="72" t="n">
        <v>-4.8</v>
      </c>
      <c r="F42" s="101" t="n">
        <v>-35</v>
      </c>
      <c r="G42" s="72" t="n">
        <v>58.4</v>
      </c>
      <c r="H42" s="72" t="n">
        <v>64.6</v>
      </c>
      <c r="I42" s="72" t="n">
        <v>6.2</v>
      </c>
      <c r="J42" s="101" t="n">
        <v>10.6</v>
      </c>
    </row>
    <row r="43" s="65" customFormat="true" ht="13.5" hidden="false" customHeight="true" outlineLevel="0" collapsed="false">
      <c r="A43" s="102" t="s">
        <v>329</v>
      </c>
      <c r="B43" s="72" t="n">
        <v>5</v>
      </c>
      <c r="C43" s="72" t="n">
        <v>7.1</v>
      </c>
      <c r="D43" s="72" t="n">
        <v>8.8</v>
      </c>
      <c r="E43" s="72" t="n">
        <v>1.7</v>
      </c>
      <c r="F43" s="101" t="n">
        <v>23.6</v>
      </c>
      <c r="G43" s="72" t="n">
        <v>43</v>
      </c>
      <c r="H43" s="72" t="n">
        <v>39.8</v>
      </c>
      <c r="I43" s="72" t="n">
        <v>-3.2</v>
      </c>
      <c r="J43" s="101" t="n">
        <v>-7.5</v>
      </c>
    </row>
    <row r="44" s="65" customFormat="true" ht="13.5" hidden="false" customHeight="true" outlineLevel="0" collapsed="false">
      <c r="A44" s="102" t="s">
        <v>330</v>
      </c>
      <c r="B44" s="72" t="n">
        <v>6.9</v>
      </c>
      <c r="C44" s="72" t="n">
        <v>5</v>
      </c>
      <c r="D44" s="72" t="n">
        <v>7.6</v>
      </c>
      <c r="E44" s="72" t="n">
        <v>2.6</v>
      </c>
      <c r="F44" s="101" t="n">
        <v>52.4</v>
      </c>
      <c r="G44" s="72" t="n">
        <v>64</v>
      </c>
      <c r="H44" s="72" t="n">
        <v>54.4</v>
      </c>
      <c r="I44" s="72" t="n">
        <v>-9.7</v>
      </c>
      <c r="J44" s="101" t="n">
        <v>-15.1</v>
      </c>
    </row>
    <row r="45" s="65" customFormat="true" ht="13.5" hidden="false" customHeight="true" outlineLevel="0" collapsed="false">
      <c r="A45" s="102" t="s">
        <v>331</v>
      </c>
      <c r="B45" s="72" t="n">
        <v>5.5</v>
      </c>
      <c r="C45" s="72" t="n">
        <v>8</v>
      </c>
      <c r="D45" s="72" t="n">
        <v>6.4</v>
      </c>
      <c r="E45" s="72" t="n">
        <v>-1.6</v>
      </c>
      <c r="F45" s="101" t="n">
        <v>-20.3</v>
      </c>
      <c r="G45" s="72" t="n">
        <v>41.8</v>
      </c>
      <c r="H45" s="72" t="n">
        <v>39.3</v>
      </c>
      <c r="I45" s="72" t="n">
        <v>-2.5</v>
      </c>
      <c r="J45" s="101" t="n">
        <v>-5.9</v>
      </c>
    </row>
    <row r="46" s="65" customFormat="true" ht="13.5" hidden="false" customHeight="true" outlineLevel="0" collapsed="false">
      <c r="A46" s="102" t="s">
        <v>332</v>
      </c>
      <c r="B46" s="72" t="n">
        <v>6.6</v>
      </c>
      <c r="C46" s="72" t="n">
        <v>5.7</v>
      </c>
      <c r="D46" s="72" t="n">
        <v>6.2</v>
      </c>
      <c r="E46" s="72" t="n">
        <v>0.5</v>
      </c>
      <c r="F46" s="101" t="n">
        <v>9.2</v>
      </c>
      <c r="G46" s="72" t="n">
        <v>42.5</v>
      </c>
      <c r="H46" s="72" t="n">
        <v>48</v>
      </c>
      <c r="I46" s="72" t="n">
        <v>5.5</v>
      </c>
      <c r="J46" s="101" t="n">
        <v>12.9</v>
      </c>
    </row>
    <row r="47" s="65" customFormat="true" ht="13.5" hidden="false" customHeight="true" outlineLevel="0" collapsed="false">
      <c r="A47" s="102" t="s">
        <v>333</v>
      </c>
      <c r="B47" s="72" t="n">
        <v>6.7</v>
      </c>
      <c r="C47" s="72" t="n">
        <v>5.7</v>
      </c>
      <c r="D47" s="72" t="n">
        <v>6.2</v>
      </c>
      <c r="E47" s="72" t="n">
        <v>0.4</v>
      </c>
      <c r="F47" s="101" t="n">
        <v>7</v>
      </c>
      <c r="G47" s="72" t="n">
        <v>43.6</v>
      </c>
      <c r="H47" s="72" t="n">
        <v>47.5</v>
      </c>
      <c r="I47" s="72" t="n">
        <v>3.8</v>
      </c>
      <c r="J47" s="101" t="n">
        <v>8.7</v>
      </c>
    </row>
    <row r="48" s="65" customFormat="true" ht="13.5" hidden="false" customHeight="true" outlineLevel="0" collapsed="false">
      <c r="A48" s="102" t="s">
        <v>334</v>
      </c>
      <c r="B48" s="72" t="n">
        <v>4.3</v>
      </c>
      <c r="C48" s="72" t="n">
        <v>6.1</v>
      </c>
      <c r="D48" s="72" t="n">
        <v>6</v>
      </c>
      <c r="E48" s="72" t="n">
        <v>0</v>
      </c>
      <c r="F48" s="101" t="n">
        <v>-0.6</v>
      </c>
      <c r="G48" s="72" t="n">
        <v>34.3</v>
      </c>
      <c r="H48" s="72" t="n">
        <v>32.7</v>
      </c>
      <c r="I48" s="72" t="n">
        <v>-1.6</v>
      </c>
      <c r="J48" s="101" t="n">
        <v>-4.6</v>
      </c>
    </row>
    <row r="49" s="65" customFormat="true" ht="13.5" hidden="false" customHeight="true" outlineLevel="0" collapsed="false">
      <c r="A49" s="102" t="s">
        <v>335</v>
      </c>
      <c r="B49" s="72" t="s">
        <v>63</v>
      </c>
      <c r="C49" s="72" t="n">
        <v>5</v>
      </c>
      <c r="D49" s="72" t="n">
        <v>5.6</v>
      </c>
      <c r="E49" s="72" t="n">
        <v>0.6</v>
      </c>
      <c r="F49" s="101" t="n">
        <v>11.6</v>
      </c>
      <c r="G49" s="72" t="n">
        <v>16.8</v>
      </c>
      <c r="H49" s="72" t="n">
        <v>29.5</v>
      </c>
      <c r="I49" s="72" t="n">
        <v>12.7</v>
      </c>
      <c r="J49" s="101" t="n">
        <v>75.9</v>
      </c>
    </row>
    <row r="50" s="65" customFormat="true" ht="13.5" hidden="false" customHeight="true" outlineLevel="0" collapsed="false">
      <c r="A50" s="102" t="s">
        <v>336</v>
      </c>
      <c r="B50" s="72" t="n">
        <v>1</v>
      </c>
      <c r="C50" s="72" t="n">
        <v>5.2</v>
      </c>
      <c r="D50" s="72" t="n">
        <v>5.5</v>
      </c>
      <c r="E50" s="72" t="n">
        <v>0.3</v>
      </c>
      <c r="F50" s="101" t="n">
        <v>5.8</v>
      </c>
      <c r="G50" s="72" t="n">
        <v>30.7</v>
      </c>
      <c r="H50" s="72" t="n">
        <v>23.9</v>
      </c>
      <c r="I50" s="72" t="n">
        <v>-6.8</v>
      </c>
      <c r="J50" s="101" t="n">
        <v>-22.2</v>
      </c>
    </row>
    <row r="51" s="65" customFormat="true" ht="13.5" hidden="false" customHeight="true" outlineLevel="0" collapsed="false">
      <c r="A51" s="102" t="s">
        <v>337</v>
      </c>
      <c r="B51" s="72" t="n">
        <v>8.3</v>
      </c>
      <c r="C51" s="72" t="n">
        <v>9.6</v>
      </c>
      <c r="D51" s="72" t="n">
        <v>5.5</v>
      </c>
      <c r="E51" s="72" t="n">
        <v>-4.1</v>
      </c>
      <c r="F51" s="101" t="n">
        <v>-42.7</v>
      </c>
      <c r="G51" s="72" t="n">
        <v>26.8</v>
      </c>
      <c r="H51" s="72" t="n">
        <v>17.2</v>
      </c>
      <c r="I51" s="72" t="n">
        <v>-9.7</v>
      </c>
      <c r="J51" s="101" t="n">
        <v>-36.1</v>
      </c>
    </row>
    <row r="52" s="65" customFormat="true" ht="13.5" hidden="false" customHeight="true" outlineLevel="0" collapsed="false">
      <c r="A52" s="102" t="s">
        <v>338</v>
      </c>
      <c r="B52" s="72" t="n">
        <v>0</v>
      </c>
      <c r="C52" s="72" t="n">
        <v>0</v>
      </c>
      <c r="D52" s="72" t="n">
        <v>5.4</v>
      </c>
      <c r="E52" s="72" t="n">
        <v>5.4</v>
      </c>
      <c r="F52" s="101" t="n">
        <v>24359.1</v>
      </c>
      <c r="G52" s="72" t="n">
        <v>0.4</v>
      </c>
      <c r="H52" s="72" t="n">
        <v>6.1</v>
      </c>
      <c r="I52" s="72" t="n">
        <v>5.6</v>
      </c>
      <c r="J52" s="101" t="n">
        <v>1317.3</v>
      </c>
    </row>
    <row r="53" s="65" customFormat="true" ht="13.5" hidden="false" customHeight="true" outlineLevel="0" collapsed="false">
      <c r="A53" s="102" t="s">
        <v>339</v>
      </c>
      <c r="B53" s="72" t="n">
        <v>4.1</v>
      </c>
      <c r="C53" s="72" t="n">
        <v>6.1</v>
      </c>
      <c r="D53" s="72" t="n">
        <v>4.6</v>
      </c>
      <c r="E53" s="72" t="n">
        <v>-1.5</v>
      </c>
      <c r="F53" s="101" t="n">
        <v>-24.6</v>
      </c>
      <c r="G53" s="72" t="n">
        <v>41</v>
      </c>
      <c r="H53" s="72" t="n">
        <v>38.2</v>
      </c>
      <c r="I53" s="72" t="n">
        <v>-2.8</v>
      </c>
      <c r="J53" s="101" t="n">
        <v>-6.8</v>
      </c>
    </row>
    <row r="54" s="65" customFormat="true" ht="13.5" hidden="false" customHeight="true" outlineLevel="0" collapsed="false">
      <c r="A54" s="102" t="s">
        <v>340</v>
      </c>
      <c r="B54" s="72" t="s">
        <v>63</v>
      </c>
      <c r="C54" s="72" t="n">
        <v>4.9</v>
      </c>
      <c r="D54" s="72" t="n">
        <v>4.2</v>
      </c>
      <c r="E54" s="72" t="n">
        <v>-0.6</v>
      </c>
      <c r="F54" s="101" t="n">
        <v>-12.7</v>
      </c>
      <c r="G54" s="72" t="n">
        <v>18.1</v>
      </c>
      <c r="H54" s="72" t="n">
        <v>22.4</v>
      </c>
      <c r="I54" s="72" t="n">
        <v>4.3</v>
      </c>
      <c r="J54" s="101" t="n">
        <v>23.7</v>
      </c>
    </row>
    <row r="55" customFormat="false" ht="13.5" hidden="false" customHeight="true" outlineLevel="0" collapsed="false">
      <c r="A55" s="102" t="s">
        <v>341</v>
      </c>
      <c r="B55" s="72" t="n">
        <v>1.3</v>
      </c>
      <c r="C55" s="72" t="n">
        <v>5.7</v>
      </c>
      <c r="D55" s="72" t="n">
        <v>4.2</v>
      </c>
      <c r="E55" s="72" t="n">
        <v>-1.5</v>
      </c>
      <c r="F55" s="101" t="n">
        <v>-26.6</v>
      </c>
      <c r="G55" s="72" t="n">
        <v>60.6</v>
      </c>
      <c r="H55" s="72" t="n">
        <v>55.3</v>
      </c>
      <c r="I55" s="72" t="n">
        <v>-5.3</v>
      </c>
      <c r="J55" s="101" t="n">
        <v>-8.8</v>
      </c>
    </row>
    <row r="56" customFormat="false" ht="13.5" hidden="false" customHeight="true" outlineLevel="0" collapsed="false">
      <c r="A56" s="102" t="s">
        <v>342</v>
      </c>
      <c r="B56" s="72" t="n">
        <v>3.3</v>
      </c>
      <c r="C56" s="72" t="n">
        <v>2.5</v>
      </c>
      <c r="D56" s="72" t="n">
        <v>3.3</v>
      </c>
      <c r="E56" s="72" t="n">
        <v>0.7</v>
      </c>
      <c r="F56" s="101" t="n">
        <v>29.8</v>
      </c>
      <c r="G56" s="72" t="n">
        <v>22.7</v>
      </c>
      <c r="H56" s="72" t="n">
        <v>22.3</v>
      </c>
      <c r="I56" s="72" t="n">
        <v>-0.4</v>
      </c>
      <c r="J56" s="101" t="n">
        <v>-1.9</v>
      </c>
    </row>
    <row r="57" s="65" customFormat="true" ht="13.5" hidden="false" customHeight="true" outlineLevel="0" collapsed="false">
      <c r="A57" s="102" t="s">
        <v>343</v>
      </c>
      <c r="B57" s="72" t="n">
        <v>6.2</v>
      </c>
      <c r="C57" s="72" t="n">
        <v>1.1</v>
      </c>
      <c r="D57" s="72" t="n">
        <v>2.5</v>
      </c>
      <c r="E57" s="72" t="n">
        <v>1.5</v>
      </c>
      <c r="F57" s="101" t="n">
        <v>138.6</v>
      </c>
      <c r="G57" s="72" t="n">
        <v>10.2</v>
      </c>
      <c r="H57" s="72" t="n">
        <v>12.2</v>
      </c>
      <c r="I57" s="72" t="n">
        <v>2</v>
      </c>
      <c r="J57" s="101" t="n">
        <v>19.6</v>
      </c>
    </row>
    <row r="58" s="65" customFormat="true" ht="13.5" hidden="false" customHeight="true" outlineLevel="0" collapsed="false">
      <c r="A58" s="102" t="s">
        <v>344</v>
      </c>
      <c r="B58" s="72" t="s">
        <v>63</v>
      </c>
      <c r="C58" s="72" t="s">
        <v>63</v>
      </c>
      <c r="D58" s="72" t="n">
        <v>2.4</v>
      </c>
      <c r="E58" s="72" t="n">
        <v>2.4</v>
      </c>
      <c r="F58" s="101" t="s">
        <v>63</v>
      </c>
      <c r="G58" s="72" t="n">
        <v>3.4</v>
      </c>
      <c r="H58" s="72" t="n">
        <v>12.5</v>
      </c>
      <c r="I58" s="72" t="n">
        <v>9.1</v>
      </c>
      <c r="J58" s="101" t="n">
        <v>268</v>
      </c>
    </row>
    <row r="59" s="65" customFormat="true" ht="13.5" hidden="false" customHeight="true" outlineLevel="0" collapsed="false">
      <c r="A59" s="102" t="s">
        <v>345</v>
      </c>
      <c r="B59" s="72" t="n">
        <v>2.6</v>
      </c>
      <c r="C59" s="72" t="n">
        <v>3</v>
      </c>
      <c r="D59" s="72" t="n">
        <v>2.2</v>
      </c>
      <c r="E59" s="72" t="n">
        <v>-0.8</v>
      </c>
      <c r="F59" s="101" t="n">
        <v>-26.9</v>
      </c>
      <c r="G59" s="72" t="n">
        <v>19.4</v>
      </c>
      <c r="H59" s="72" t="n">
        <v>21.9</v>
      </c>
      <c r="I59" s="72" t="n">
        <v>2.5</v>
      </c>
      <c r="J59" s="101" t="n">
        <v>13</v>
      </c>
    </row>
    <row r="60" s="65" customFormat="true" ht="13.5" hidden="false" customHeight="true" outlineLevel="0" collapsed="false">
      <c r="A60" s="102" t="s">
        <v>346</v>
      </c>
      <c r="B60" s="72" t="n">
        <v>2.2</v>
      </c>
      <c r="C60" s="72" t="n">
        <v>2</v>
      </c>
      <c r="D60" s="72" t="n">
        <v>2.1</v>
      </c>
      <c r="E60" s="72" t="n">
        <v>0.1</v>
      </c>
      <c r="F60" s="101" t="n">
        <v>4.5</v>
      </c>
      <c r="G60" s="72" t="n">
        <v>13.2</v>
      </c>
      <c r="H60" s="72" t="n">
        <v>11.3</v>
      </c>
      <c r="I60" s="72" t="n">
        <v>-1.9</v>
      </c>
      <c r="J60" s="101" t="n">
        <v>-14.7</v>
      </c>
    </row>
    <row r="61" s="65" customFormat="true" ht="13.5" hidden="false" customHeight="true" outlineLevel="0" collapsed="false">
      <c r="A61" s="102" t="s">
        <v>347</v>
      </c>
      <c r="B61" s="72" t="n">
        <v>2.3</v>
      </c>
      <c r="C61" s="72" t="n">
        <v>1.6</v>
      </c>
      <c r="D61" s="72" t="n">
        <v>1.7</v>
      </c>
      <c r="E61" s="72" t="n">
        <v>0</v>
      </c>
      <c r="F61" s="101" t="n">
        <v>1.1</v>
      </c>
      <c r="G61" s="72" t="n">
        <v>13.2</v>
      </c>
      <c r="H61" s="72" t="n">
        <v>11.6</v>
      </c>
      <c r="I61" s="72" t="n">
        <v>-1.6</v>
      </c>
      <c r="J61" s="101" t="n">
        <v>-11.9</v>
      </c>
    </row>
    <row r="62" s="65" customFormat="true" ht="13.5" hidden="false" customHeight="true" outlineLevel="0" collapsed="false">
      <c r="A62" s="102" t="s">
        <v>348</v>
      </c>
      <c r="B62" s="72" t="n">
        <v>2.3</v>
      </c>
      <c r="C62" s="72" t="n">
        <v>1.7</v>
      </c>
      <c r="D62" s="72" t="n">
        <v>1.7</v>
      </c>
      <c r="E62" s="72" t="n">
        <v>0</v>
      </c>
      <c r="F62" s="101" t="n">
        <v>0.4</v>
      </c>
      <c r="G62" s="72" t="n">
        <v>13.5</v>
      </c>
      <c r="H62" s="72" t="n">
        <v>11.6</v>
      </c>
      <c r="I62" s="72" t="n">
        <v>-1.9</v>
      </c>
      <c r="J62" s="101" t="n">
        <v>-13.8</v>
      </c>
    </row>
    <row r="63" s="65" customFormat="true" ht="13.5" hidden="false" customHeight="true" outlineLevel="0" collapsed="false">
      <c r="A63" s="102" t="s">
        <v>349</v>
      </c>
      <c r="B63" s="72" t="s">
        <v>63</v>
      </c>
      <c r="C63" s="72" t="s">
        <v>63</v>
      </c>
      <c r="D63" s="72" t="n">
        <v>1.6</v>
      </c>
      <c r="E63" s="72" t="n">
        <v>1.6</v>
      </c>
      <c r="F63" s="101" t="s">
        <v>63</v>
      </c>
      <c r="G63" s="72" t="n">
        <v>2.5</v>
      </c>
      <c r="H63" s="72" t="n">
        <v>1.6</v>
      </c>
      <c r="I63" s="72" t="n">
        <v>-0.9</v>
      </c>
      <c r="J63" s="101" t="n">
        <v>-34.7</v>
      </c>
    </row>
    <row r="64" s="65" customFormat="true" ht="13.5" hidden="false" customHeight="true" outlineLevel="0" collapsed="false">
      <c r="A64" s="102" t="s">
        <v>350</v>
      </c>
      <c r="B64" s="72" t="n">
        <v>1.2</v>
      </c>
      <c r="C64" s="72" t="n">
        <v>11.3</v>
      </c>
      <c r="D64" s="72" t="n">
        <v>1.5</v>
      </c>
      <c r="E64" s="72" t="n">
        <v>-9.8</v>
      </c>
      <c r="F64" s="101" t="n">
        <v>-86.7</v>
      </c>
      <c r="G64" s="72" t="n">
        <v>29.5</v>
      </c>
      <c r="H64" s="72" t="n">
        <v>40</v>
      </c>
      <c r="I64" s="72" t="n">
        <v>10.5</v>
      </c>
      <c r="J64" s="101" t="n">
        <v>35.5</v>
      </c>
    </row>
    <row r="65" s="65" customFormat="true" ht="13.5" hidden="false" customHeight="true" outlineLevel="0" collapsed="false">
      <c r="A65" s="102" t="s">
        <v>351</v>
      </c>
      <c r="B65" s="72" t="s">
        <v>63</v>
      </c>
      <c r="C65" s="72" t="s">
        <v>63</v>
      </c>
      <c r="D65" s="72" t="n">
        <v>1.5</v>
      </c>
      <c r="E65" s="72" t="n">
        <v>1.5</v>
      </c>
      <c r="F65" s="101" t="s">
        <v>63</v>
      </c>
      <c r="G65" s="72" t="n">
        <v>0.9</v>
      </c>
      <c r="H65" s="72" t="n">
        <v>1.5</v>
      </c>
      <c r="I65" s="72" t="n">
        <v>0.6</v>
      </c>
      <c r="J65" s="101" t="n">
        <v>58.3</v>
      </c>
    </row>
    <row r="66" s="65" customFormat="true" ht="13.5" hidden="false" customHeight="true" outlineLevel="0" collapsed="false">
      <c r="A66" s="102" t="s">
        <v>352</v>
      </c>
      <c r="B66" s="72" t="s">
        <v>63</v>
      </c>
      <c r="C66" s="72" t="s">
        <v>63</v>
      </c>
      <c r="D66" s="72" t="n">
        <v>1.4</v>
      </c>
      <c r="E66" s="72" t="n">
        <v>1.4</v>
      </c>
      <c r="F66" s="101" t="s">
        <v>63</v>
      </c>
      <c r="G66" s="72" t="s">
        <v>63</v>
      </c>
      <c r="H66" s="72" t="n">
        <v>1.4</v>
      </c>
      <c r="I66" s="72" t="n">
        <v>1.4</v>
      </c>
      <c r="J66" s="101" t="s">
        <v>63</v>
      </c>
    </row>
    <row r="67" s="65" customFormat="true" ht="13.5" hidden="false" customHeight="true" outlineLevel="0" collapsed="false">
      <c r="A67" s="102" t="s">
        <v>353</v>
      </c>
      <c r="B67" s="72" t="n">
        <v>1.1</v>
      </c>
      <c r="C67" s="72" t="n">
        <v>0.7</v>
      </c>
      <c r="D67" s="72" t="n">
        <v>1</v>
      </c>
      <c r="E67" s="72" t="n">
        <v>0.3</v>
      </c>
      <c r="F67" s="101" t="n">
        <v>37.3</v>
      </c>
      <c r="G67" s="72" t="n">
        <v>6</v>
      </c>
      <c r="H67" s="72" t="n">
        <v>9.9</v>
      </c>
      <c r="I67" s="72" t="n">
        <v>3.9</v>
      </c>
      <c r="J67" s="101" t="n">
        <v>64.4</v>
      </c>
    </row>
    <row r="68" s="65" customFormat="true" ht="13.5" hidden="false" customHeight="true" outlineLevel="0" collapsed="false">
      <c r="A68" s="102" t="s">
        <v>354</v>
      </c>
      <c r="B68" s="72" t="s">
        <v>63</v>
      </c>
      <c r="C68" s="72" t="s">
        <v>63</v>
      </c>
      <c r="D68" s="72" t="n">
        <v>0.9</v>
      </c>
      <c r="E68" s="72" t="n">
        <v>0.9</v>
      </c>
      <c r="F68" s="101" t="s">
        <v>63</v>
      </c>
      <c r="G68" s="72" t="s">
        <v>63</v>
      </c>
      <c r="H68" s="72" t="n">
        <v>0.9</v>
      </c>
      <c r="I68" s="72" t="n">
        <v>0.9</v>
      </c>
      <c r="J68" s="101" t="s">
        <v>63</v>
      </c>
    </row>
    <row r="69" s="65" customFormat="true" ht="13.5" hidden="false" customHeight="true" outlineLevel="0" collapsed="false">
      <c r="A69" s="102" t="s">
        <v>355</v>
      </c>
      <c r="B69" s="72" t="s">
        <v>63</v>
      </c>
      <c r="C69" s="72" t="n">
        <v>0.8</v>
      </c>
      <c r="D69" s="72" t="n">
        <v>0.8</v>
      </c>
      <c r="E69" s="72" t="n">
        <v>0</v>
      </c>
      <c r="F69" s="101" t="n">
        <v>0</v>
      </c>
      <c r="G69" s="72" t="n">
        <v>5.7</v>
      </c>
      <c r="H69" s="72" t="n">
        <v>5.5</v>
      </c>
      <c r="I69" s="72" t="n">
        <v>-0.2</v>
      </c>
      <c r="J69" s="101" t="n">
        <v>-3.1</v>
      </c>
    </row>
    <row r="70" s="65" customFormat="true" ht="13.5" hidden="false" customHeight="true" outlineLevel="0" collapsed="false">
      <c r="A70" s="102" t="s">
        <v>356</v>
      </c>
      <c r="B70" s="72" t="n">
        <v>13.1</v>
      </c>
      <c r="C70" s="72" t="n">
        <v>3.9</v>
      </c>
      <c r="D70" s="72" t="n">
        <v>0.5</v>
      </c>
      <c r="E70" s="72" t="n">
        <v>-3.3</v>
      </c>
      <c r="F70" s="101" t="n">
        <v>-86</v>
      </c>
      <c r="G70" s="72" t="n">
        <v>16.3</v>
      </c>
      <c r="H70" s="72" t="n">
        <v>12</v>
      </c>
      <c r="I70" s="72" t="n">
        <v>-4.3</v>
      </c>
      <c r="J70" s="101" t="n">
        <v>-26.3</v>
      </c>
    </row>
    <row r="71" s="65" customFormat="true" ht="13.5" hidden="false" customHeight="true" outlineLevel="0" collapsed="false">
      <c r="A71" s="102" t="s">
        <v>357</v>
      </c>
      <c r="B71" s="72" t="s">
        <v>63</v>
      </c>
      <c r="C71" s="72" t="s">
        <v>63</v>
      </c>
      <c r="D71" s="72" t="n">
        <v>0.5</v>
      </c>
      <c r="E71" s="72" t="n">
        <v>0.5</v>
      </c>
      <c r="F71" s="101" t="s">
        <v>63</v>
      </c>
      <c r="G71" s="72" t="s">
        <v>63</v>
      </c>
      <c r="H71" s="72" t="n">
        <v>0.5</v>
      </c>
      <c r="I71" s="72" t="n">
        <v>0.5</v>
      </c>
      <c r="J71" s="101" t="s">
        <v>63</v>
      </c>
    </row>
    <row r="72" s="65" customFormat="true" ht="13.5" hidden="false" customHeight="true" outlineLevel="0" collapsed="false">
      <c r="A72" s="102" t="s">
        <v>358</v>
      </c>
      <c r="B72" s="72" t="s">
        <v>63</v>
      </c>
      <c r="C72" s="72" t="s">
        <v>63</v>
      </c>
      <c r="D72" s="72" t="n">
        <v>0.4</v>
      </c>
      <c r="E72" s="72" t="n">
        <v>0.4</v>
      </c>
      <c r="F72" s="101" t="s">
        <v>63</v>
      </c>
      <c r="G72" s="72" t="s">
        <v>63</v>
      </c>
      <c r="H72" s="72" t="n">
        <v>0.4</v>
      </c>
      <c r="I72" s="72" t="n">
        <v>0.4</v>
      </c>
      <c r="J72" s="101" t="s">
        <v>63</v>
      </c>
    </row>
    <row r="73" s="65" customFormat="true" ht="13.5" hidden="false" customHeight="true" outlineLevel="0" collapsed="false">
      <c r="A73" s="102" t="s">
        <v>359</v>
      </c>
      <c r="B73" s="72" t="n">
        <v>0.1</v>
      </c>
      <c r="C73" s="72" t="n">
        <v>0.2</v>
      </c>
      <c r="D73" s="72" t="n">
        <v>0.1</v>
      </c>
      <c r="E73" s="72" t="n">
        <v>-0.1</v>
      </c>
      <c r="F73" s="101" t="n">
        <v>-51</v>
      </c>
      <c r="G73" s="72" t="n">
        <v>1.4</v>
      </c>
      <c r="H73" s="72" t="n">
        <v>1.7</v>
      </c>
      <c r="I73" s="72" t="n">
        <v>0.3</v>
      </c>
      <c r="J73" s="101" t="n">
        <v>21.1</v>
      </c>
    </row>
    <row r="74" s="65" customFormat="true" ht="13.5" hidden="false" customHeight="true" outlineLevel="0" collapsed="false">
      <c r="A74" s="102" t="s">
        <v>360</v>
      </c>
      <c r="B74" s="72" t="n">
        <v>0.2</v>
      </c>
      <c r="C74" s="72" t="n">
        <v>0.2</v>
      </c>
      <c r="D74" s="72" t="n">
        <v>0.1</v>
      </c>
      <c r="E74" s="72" t="n">
        <v>-0.1</v>
      </c>
      <c r="F74" s="101" t="n">
        <v>-51.5</v>
      </c>
      <c r="G74" s="72" t="n">
        <v>1</v>
      </c>
      <c r="H74" s="72" t="n">
        <v>0.9</v>
      </c>
      <c r="I74" s="72" t="n">
        <v>0</v>
      </c>
      <c r="J74" s="101" t="n">
        <v>-4</v>
      </c>
    </row>
    <row r="75" s="65" customFormat="true" ht="13.5" hidden="false" customHeight="true" outlineLevel="0" collapsed="false">
      <c r="A75" s="102" t="s">
        <v>361</v>
      </c>
      <c r="B75" s="72" t="s">
        <v>63</v>
      </c>
      <c r="C75" s="72" t="s">
        <v>63</v>
      </c>
      <c r="D75" s="72" t="n">
        <v>0.1</v>
      </c>
      <c r="E75" s="72" t="n">
        <v>0.1</v>
      </c>
      <c r="F75" s="101" t="s">
        <v>63</v>
      </c>
      <c r="G75" s="72" t="n">
        <v>0.2</v>
      </c>
      <c r="H75" s="72" t="n">
        <v>5.5</v>
      </c>
      <c r="I75" s="72" t="n">
        <v>5.3</v>
      </c>
      <c r="J75" s="101" t="n">
        <v>3309.3</v>
      </c>
    </row>
    <row r="76" s="65" customFormat="true" ht="13.5" hidden="false" customHeight="true" outlineLevel="0" collapsed="false">
      <c r="A76" s="102" t="s">
        <v>362</v>
      </c>
      <c r="B76" s="72" t="s">
        <v>63</v>
      </c>
      <c r="C76" s="72" t="s">
        <v>63</v>
      </c>
      <c r="D76" s="72" t="n">
        <v>0</v>
      </c>
      <c r="E76" s="72" t="n">
        <v>0</v>
      </c>
      <c r="F76" s="101" t="s">
        <v>63</v>
      </c>
      <c r="G76" s="72" t="s">
        <v>63</v>
      </c>
      <c r="H76" s="72" t="n">
        <v>0</v>
      </c>
      <c r="I76" s="72" t="n">
        <v>0</v>
      </c>
      <c r="J76" s="101" t="s">
        <v>63</v>
      </c>
    </row>
    <row r="77" customFormat="false" ht="13.5" hidden="false" customHeight="true" outlineLevel="0" collapsed="false">
      <c r="A77" s="102" t="s">
        <v>363</v>
      </c>
      <c r="B77" s="72" t="s">
        <v>63</v>
      </c>
      <c r="C77" s="72" t="s">
        <v>63</v>
      </c>
      <c r="D77" s="72" t="n">
        <v>0</v>
      </c>
      <c r="E77" s="72" t="n">
        <v>0</v>
      </c>
      <c r="F77" s="101" t="s">
        <v>63</v>
      </c>
      <c r="G77" s="72" t="s">
        <v>63</v>
      </c>
      <c r="H77" s="72" t="n">
        <v>0</v>
      </c>
      <c r="I77" s="72" t="n">
        <v>0</v>
      </c>
      <c r="J77" s="101" t="s">
        <v>63</v>
      </c>
    </row>
    <row r="78" s="65" customFormat="true" ht="13.5" hidden="false" customHeight="true" outlineLevel="0" collapsed="false">
      <c r="A78" s="102" t="s">
        <v>364</v>
      </c>
      <c r="B78" s="72" t="n">
        <v>0</v>
      </c>
      <c r="C78" s="72" t="n">
        <v>0</v>
      </c>
      <c r="D78" s="72" t="n">
        <v>0</v>
      </c>
      <c r="E78" s="72" t="n">
        <v>0</v>
      </c>
      <c r="F78" s="101" t="n">
        <v>0</v>
      </c>
      <c r="G78" s="72" t="n">
        <v>0.2</v>
      </c>
      <c r="H78" s="72" t="n">
        <v>0.1</v>
      </c>
      <c r="I78" s="72" t="n">
        <v>0</v>
      </c>
      <c r="J78" s="101" t="n">
        <v>-29.1</v>
      </c>
    </row>
    <row r="79" customFormat="false" ht="14.25" hidden="false" customHeight="true" outlineLevel="0" collapsed="false">
      <c r="A79" s="102" t="s">
        <v>365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.3</v>
      </c>
      <c r="H79" s="72" t="n">
        <v>5</v>
      </c>
      <c r="I79" s="72" t="n">
        <v>2.7</v>
      </c>
      <c r="J79" s="101" t="n">
        <v>11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605.5</v>
      </c>
      <c r="C8" s="75" t="n">
        <v>14668.9</v>
      </c>
      <c r="D8" s="75" t="n">
        <v>15662.7</v>
      </c>
      <c r="E8" s="75" t="n">
        <v>993.8</v>
      </c>
      <c r="F8" s="99" t="n">
        <v>6.8</v>
      </c>
      <c r="G8" s="75" t="n">
        <v>102044.6</v>
      </c>
      <c r="H8" s="75" t="n">
        <v>102464.6</v>
      </c>
      <c r="I8" s="75" t="n">
        <v>419.9</v>
      </c>
      <c r="J8" s="99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741</v>
      </c>
      <c r="C10" s="72" t="n">
        <v>5696.2</v>
      </c>
      <c r="D10" s="72" t="n">
        <v>5979.5</v>
      </c>
      <c r="E10" s="72" t="n">
        <v>283.2</v>
      </c>
      <c r="F10" s="101" t="n">
        <v>5</v>
      </c>
      <c r="G10" s="72" t="n">
        <v>40011.5</v>
      </c>
      <c r="H10" s="72" t="n">
        <v>41515.5</v>
      </c>
      <c r="I10" s="72" t="n">
        <v>1504</v>
      </c>
      <c r="J10" s="101" t="n">
        <v>3.8</v>
      </c>
    </row>
    <row r="11" s="65" customFormat="true" ht="13.5" hidden="false" customHeight="true" outlineLevel="0" collapsed="false">
      <c r="A11" s="102" t="s">
        <v>299</v>
      </c>
      <c r="B11" s="72" t="n">
        <v>1642.2</v>
      </c>
      <c r="C11" s="72" t="n">
        <v>1957.2</v>
      </c>
      <c r="D11" s="72" t="n">
        <v>2203.1</v>
      </c>
      <c r="E11" s="72" t="n">
        <v>245.9</v>
      </c>
      <c r="F11" s="101" t="n">
        <v>12.6</v>
      </c>
      <c r="G11" s="72" t="n">
        <v>12776.1</v>
      </c>
      <c r="H11" s="72" t="n">
        <v>10481.4</v>
      </c>
      <c r="I11" s="72" t="n">
        <v>-2294.7</v>
      </c>
      <c r="J11" s="101" t="n">
        <v>-18</v>
      </c>
    </row>
    <row r="12" s="65" customFormat="true" ht="13.5" hidden="false" customHeight="true" outlineLevel="0" collapsed="false">
      <c r="A12" s="102" t="s">
        <v>229</v>
      </c>
      <c r="B12" s="72" t="n">
        <v>1919.5</v>
      </c>
      <c r="C12" s="72" t="n">
        <v>1898.9</v>
      </c>
      <c r="D12" s="72" t="n">
        <v>1931.8</v>
      </c>
      <c r="E12" s="72" t="n">
        <v>32.9</v>
      </c>
      <c r="F12" s="101" t="n">
        <v>1.7</v>
      </c>
      <c r="G12" s="72" t="n">
        <v>12935.5</v>
      </c>
      <c r="H12" s="72" t="n">
        <v>13672.3</v>
      </c>
      <c r="I12" s="72" t="n">
        <v>736.7</v>
      </c>
      <c r="J12" s="101" t="n">
        <v>5.7</v>
      </c>
    </row>
    <row r="13" s="65" customFormat="true" ht="13.5" hidden="false" customHeight="true" outlineLevel="0" collapsed="false">
      <c r="A13" s="102" t="s">
        <v>300</v>
      </c>
      <c r="B13" s="72" t="n">
        <v>792.3</v>
      </c>
      <c r="C13" s="72" t="n">
        <v>847.6</v>
      </c>
      <c r="D13" s="72" t="n">
        <v>906.9</v>
      </c>
      <c r="E13" s="72" t="n">
        <v>59.4</v>
      </c>
      <c r="F13" s="101" t="n">
        <v>7</v>
      </c>
      <c r="G13" s="72" t="n">
        <v>6060.3</v>
      </c>
      <c r="H13" s="72" t="n">
        <v>6086.7</v>
      </c>
      <c r="I13" s="72" t="n">
        <v>26.4</v>
      </c>
      <c r="J13" s="101" t="n">
        <v>0.4</v>
      </c>
    </row>
    <row r="14" s="65" customFormat="true" ht="13.5" hidden="false" customHeight="true" outlineLevel="0" collapsed="false">
      <c r="A14" s="102" t="s">
        <v>110</v>
      </c>
      <c r="B14" s="72" t="n">
        <v>851.2</v>
      </c>
      <c r="C14" s="72" t="n">
        <v>828.3</v>
      </c>
      <c r="D14" s="72" t="n">
        <v>867.6</v>
      </c>
      <c r="E14" s="72" t="n">
        <v>39.3</v>
      </c>
      <c r="F14" s="101" t="n">
        <v>4.7</v>
      </c>
      <c r="G14" s="72" t="n">
        <v>5738.6</v>
      </c>
      <c r="H14" s="72" t="n">
        <v>5767.4</v>
      </c>
      <c r="I14" s="72" t="n">
        <v>28.9</v>
      </c>
      <c r="J14" s="101" t="n">
        <v>0.5</v>
      </c>
    </row>
    <row r="15" s="65" customFormat="true" ht="13.5" hidden="false" customHeight="true" outlineLevel="0" collapsed="false">
      <c r="A15" s="102" t="s">
        <v>301</v>
      </c>
      <c r="B15" s="72" t="n">
        <v>801.4</v>
      </c>
      <c r="C15" s="72" t="n">
        <v>753.3</v>
      </c>
      <c r="D15" s="72" t="n">
        <v>721.5</v>
      </c>
      <c r="E15" s="72" t="n">
        <v>-31.8</v>
      </c>
      <c r="F15" s="101" t="n">
        <v>-4.2</v>
      </c>
      <c r="G15" s="72" t="n">
        <v>5789.6</v>
      </c>
      <c r="H15" s="72" t="n">
        <v>5436.6</v>
      </c>
      <c r="I15" s="72" t="n">
        <v>-353.1</v>
      </c>
      <c r="J15" s="101" t="n">
        <v>-6.1</v>
      </c>
    </row>
    <row r="16" s="65" customFormat="true" ht="13.5" hidden="false" customHeight="true" outlineLevel="0" collapsed="false">
      <c r="A16" s="102" t="s">
        <v>302</v>
      </c>
      <c r="B16" s="72" t="n">
        <v>466.9</v>
      </c>
      <c r="C16" s="72" t="n">
        <v>510.6</v>
      </c>
      <c r="D16" s="72" t="n">
        <v>624</v>
      </c>
      <c r="E16" s="72" t="n">
        <v>113.3</v>
      </c>
      <c r="F16" s="101" t="n">
        <v>22.2</v>
      </c>
      <c r="G16" s="72" t="n">
        <v>3613.4</v>
      </c>
      <c r="H16" s="72" t="n">
        <v>3774.8</v>
      </c>
      <c r="I16" s="72" t="n">
        <v>161.3</v>
      </c>
      <c r="J16" s="101" t="n">
        <v>4.5</v>
      </c>
    </row>
    <row r="17" s="65" customFormat="true" ht="13.5" hidden="false" customHeight="true" outlineLevel="0" collapsed="false">
      <c r="A17" s="102" t="s">
        <v>304</v>
      </c>
      <c r="B17" s="72" t="n">
        <v>446</v>
      </c>
      <c r="C17" s="72" t="n">
        <v>321.7</v>
      </c>
      <c r="D17" s="72" t="n">
        <v>393.1</v>
      </c>
      <c r="E17" s="72" t="n">
        <v>71.5</v>
      </c>
      <c r="F17" s="101" t="n">
        <v>22.2</v>
      </c>
      <c r="G17" s="72" t="n">
        <v>2501.5</v>
      </c>
      <c r="H17" s="72" t="n">
        <v>2765.7</v>
      </c>
      <c r="I17" s="72" t="n">
        <v>264.3</v>
      </c>
      <c r="J17" s="101" t="n">
        <v>10.6</v>
      </c>
    </row>
    <row r="18" s="65" customFormat="true" ht="13.5" hidden="false" customHeight="true" outlineLevel="0" collapsed="false">
      <c r="A18" s="102" t="s">
        <v>303</v>
      </c>
      <c r="B18" s="72" t="n">
        <v>342.7</v>
      </c>
      <c r="C18" s="72" t="n">
        <v>158.1</v>
      </c>
      <c r="D18" s="72" t="n">
        <v>325.8</v>
      </c>
      <c r="E18" s="72" t="n">
        <v>167.7</v>
      </c>
      <c r="F18" s="101" t="n">
        <v>106.1</v>
      </c>
      <c r="G18" s="72" t="n">
        <v>1377.2</v>
      </c>
      <c r="H18" s="72" t="n">
        <v>1433</v>
      </c>
      <c r="I18" s="72" t="n">
        <v>55.8</v>
      </c>
      <c r="J18" s="101" t="n">
        <v>4.1</v>
      </c>
    </row>
    <row r="19" s="65" customFormat="true" ht="13.5" hidden="false" customHeight="true" outlineLevel="0" collapsed="false">
      <c r="A19" s="102" t="s">
        <v>306</v>
      </c>
      <c r="B19" s="72" t="n">
        <v>214</v>
      </c>
      <c r="C19" s="72" t="n">
        <v>306.4</v>
      </c>
      <c r="D19" s="72" t="n">
        <v>271.1</v>
      </c>
      <c r="E19" s="72" t="n">
        <v>-35.3</v>
      </c>
      <c r="F19" s="101" t="n">
        <v>-11.5</v>
      </c>
      <c r="G19" s="72" t="n">
        <v>2272.1</v>
      </c>
      <c r="H19" s="72" t="n">
        <v>2449.1</v>
      </c>
      <c r="I19" s="72" t="n">
        <v>177</v>
      </c>
      <c r="J19" s="101" t="n">
        <v>7.8</v>
      </c>
    </row>
    <row r="20" s="65" customFormat="true" ht="13.5" hidden="false" customHeight="true" outlineLevel="0" collapsed="false">
      <c r="A20" s="102" t="s">
        <v>307</v>
      </c>
      <c r="B20" s="72" t="n">
        <v>194.3</v>
      </c>
      <c r="C20" s="72" t="n">
        <v>177.2</v>
      </c>
      <c r="D20" s="72" t="n">
        <v>213.1</v>
      </c>
      <c r="E20" s="72" t="n">
        <v>35.8</v>
      </c>
      <c r="F20" s="101" t="n">
        <v>20.2</v>
      </c>
      <c r="G20" s="72" t="n">
        <v>1251.7</v>
      </c>
      <c r="H20" s="72" t="n">
        <v>1340.5</v>
      </c>
      <c r="I20" s="72" t="n">
        <v>88.8</v>
      </c>
      <c r="J20" s="101" t="n">
        <v>7.1</v>
      </c>
    </row>
    <row r="21" s="65" customFormat="true" ht="13.5" hidden="false" customHeight="true" outlineLevel="0" collapsed="false">
      <c r="A21" s="102" t="s">
        <v>305</v>
      </c>
      <c r="B21" s="72" t="n">
        <v>139.6</v>
      </c>
      <c r="C21" s="72" t="n">
        <v>176.2</v>
      </c>
      <c r="D21" s="72" t="n">
        <v>206.6</v>
      </c>
      <c r="E21" s="72" t="n">
        <v>30.3</v>
      </c>
      <c r="F21" s="101" t="n">
        <v>17.2</v>
      </c>
      <c r="G21" s="72" t="n">
        <v>1093.5</v>
      </c>
      <c r="H21" s="72" t="n">
        <v>1225.4</v>
      </c>
      <c r="I21" s="72" t="n">
        <v>131.9</v>
      </c>
      <c r="J21" s="101" t="n">
        <v>12.1</v>
      </c>
    </row>
    <row r="22" s="65" customFormat="true" ht="13.5" hidden="false" customHeight="true" outlineLevel="0" collapsed="false">
      <c r="A22" s="102" t="s">
        <v>309</v>
      </c>
      <c r="B22" s="72" t="n">
        <v>231.9</v>
      </c>
      <c r="C22" s="72" t="n">
        <v>198.8</v>
      </c>
      <c r="D22" s="72" t="n">
        <v>178.1</v>
      </c>
      <c r="E22" s="72" t="n">
        <v>-20.8</v>
      </c>
      <c r="F22" s="101" t="n">
        <v>-10.4</v>
      </c>
      <c r="G22" s="72" t="n">
        <v>1462.9</v>
      </c>
      <c r="H22" s="72" t="n">
        <v>1308</v>
      </c>
      <c r="I22" s="72" t="n">
        <v>-154.9</v>
      </c>
      <c r="J22" s="101" t="n">
        <v>-10.6</v>
      </c>
    </row>
    <row r="23" s="65" customFormat="true" ht="13.5" hidden="false" customHeight="true" outlineLevel="0" collapsed="false">
      <c r="A23" s="102" t="s">
        <v>308</v>
      </c>
      <c r="B23" s="72" t="n">
        <v>217.7</v>
      </c>
      <c r="C23" s="72" t="n">
        <v>179.1</v>
      </c>
      <c r="D23" s="72" t="n">
        <v>156.5</v>
      </c>
      <c r="E23" s="72" t="n">
        <v>-22.6</v>
      </c>
      <c r="F23" s="101" t="n">
        <v>-12.6</v>
      </c>
      <c r="G23" s="72" t="n">
        <v>1181.3</v>
      </c>
      <c r="H23" s="72" t="n">
        <v>1151.8</v>
      </c>
      <c r="I23" s="72" t="n">
        <v>-29.6</v>
      </c>
      <c r="J23" s="101" t="n">
        <v>-2.5</v>
      </c>
    </row>
    <row r="24" s="65" customFormat="true" ht="13.5" hidden="false" customHeight="true" outlineLevel="0" collapsed="false">
      <c r="A24" s="102" t="s">
        <v>311</v>
      </c>
      <c r="B24" s="72" t="n">
        <v>166.1</v>
      </c>
      <c r="C24" s="72" t="n">
        <v>148.9</v>
      </c>
      <c r="D24" s="72" t="n">
        <v>142.3</v>
      </c>
      <c r="E24" s="72" t="n">
        <v>-6.6</v>
      </c>
      <c r="F24" s="101" t="n">
        <v>-4.4</v>
      </c>
      <c r="G24" s="72" t="n">
        <v>945.9</v>
      </c>
      <c r="H24" s="72" t="n">
        <v>1036.8</v>
      </c>
      <c r="I24" s="72" t="n">
        <v>90.9</v>
      </c>
      <c r="J24" s="101" t="n">
        <v>9.6</v>
      </c>
    </row>
    <row r="25" s="65" customFormat="true" ht="13.5" hidden="false" customHeight="true" outlineLevel="0" collapsed="false">
      <c r="A25" s="102" t="s">
        <v>310</v>
      </c>
      <c r="B25" s="72" t="n">
        <v>99.8</v>
      </c>
      <c r="C25" s="72" t="n">
        <v>138.7</v>
      </c>
      <c r="D25" s="72" t="n">
        <v>130.2</v>
      </c>
      <c r="E25" s="72" t="n">
        <v>-8.4</v>
      </c>
      <c r="F25" s="101" t="n">
        <v>-6.1</v>
      </c>
      <c r="G25" s="72" t="n">
        <v>501.5</v>
      </c>
      <c r="H25" s="72" t="n">
        <v>712.4</v>
      </c>
      <c r="I25" s="72" t="n">
        <v>210.8</v>
      </c>
      <c r="J25" s="101" t="n">
        <v>42</v>
      </c>
    </row>
    <row r="26" s="65" customFormat="true" ht="13.5" hidden="false" customHeight="true" outlineLevel="0" collapsed="false">
      <c r="A26" s="102" t="s">
        <v>312</v>
      </c>
      <c r="B26" s="72" t="n">
        <v>16.8</v>
      </c>
      <c r="C26" s="72" t="n">
        <v>48.9</v>
      </c>
      <c r="D26" s="72" t="n">
        <v>70.8</v>
      </c>
      <c r="E26" s="72" t="n">
        <v>21.9</v>
      </c>
      <c r="F26" s="101" t="n">
        <v>44.7</v>
      </c>
      <c r="G26" s="72" t="n">
        <v>239.8</v>
      </c>
      <c r="H26" s="72" t="n">
        <v>211.4</v>
      </c>
      <c r="I26" s="72" t="n">
        <v>-28.4</v>
      </c>
      <c r="J26" s="101" t="n">
        <v>-11.9</v>
      </c>
    </row>
    <row r="27" s="65" customFormat="true" ht="13.5" hidden="false" customHeight="true" outlineLevel="0" collapsed="false">
      <c r="A27" s="102" t="s">
        <v>317</v>
      </c>
      <c r="B27" s="72" t="n">
        <v>23.3</v>
      </c>
      <c r="C27" s="72" t="n">
        <v>42.7</v>
      </c>
      <c r="D27" s="72" t="n">
        <v>41.2</v>
      </c>
      <c r="E27" s="72" t="n">
        <v>-1.4</v>
      </c>
      <c r="F27" s="101" t="n">
        <v>-3.3</v>
      </c>
      <c r="G27" s="72" t="n">
        <v>273.3</v>
      </c>
      <c r="H27" s="72" t="n">
        <v>246.1</v>
      </c>
      <c r="I27" s="72" t="n">
        <v>-27.2</v>
      </c>
      <c r="J27" s="101" t="n">
        <v>-10</v>
      </c>
    </row>
    <row r="28" s="65" customFormat="true" ht="13.5" hidden="false" customHeight="true" outlineLevel="0" collapsed="false">
      <c r="A28" s="102" t="s">
        <v>319</v>
      </c>
      <c r="B28" s="72" t="n">
        <v>39</v>
      </c>
      <c r="C28" s="72" t="n">
        <v>18.7</v>
      </c>
      <c r="D28" s="72" t="n">
        <v>39.2</v>
      </c>
      <c r="E28" s="72" t="n">
        <v>20.5</v>
      </c>
      <c r="F28" s="101" t="n">
        <v>109.6</v>
      </c>
      <c r="G28" s="72" t="n">
        <v>185.5</v>
      </c>
      <c r="H28" s="72" t="n">
        <v>143.2</v>
      </c>
      <c r="I28" s="72" t="n">
        <v>-42.3</v>
      </c>
      <c r="J28" s="101" t="n">
        <v>-22.8</v>
      </c>
    </row>
    <row r="29" s="65" customFormat="true" ht="13.5" hidden="false" customHeight="true" outlineLevel="0" collapsed="false">
      <c r="A29" s="102" t="s">
        <v>316</v>
      </c>
      <c r="B29" s="72" t="n">
        <v>30.9</v>
      </c>
      <c r="C29" s="72" t="n">
        <v>21.5</v>
      </c>
      <c r="D29" s="72" t="n">
        <v>32.2</v>
      </c>
      <c r="E29" s="72" t="n">
        <v>10.7</v>
      </c>
      <c r="F29" s="101" t="n">
        <v>49.5</v>
      </c>
      <c r="G29" s="72" t="n">
        <v>178.3</v>
      </c>
      <c r="H29" s="72" t="n">
        <v>186.8</v>
      </c>
      <c r="I29" s="72" t="n">
        <v>8.6</v>
      </c>
      <c r="J29" s="101" t="n">
        <v>4.8</v>
      </c>
    </row>
    <row r="30" s="65" customFormat="true" ht="13.5" hidden="false" customHeight="true" outlineLevel="0" collapsed="false">
      <c r="A30" s="102" t="s">
        <v>314</v>
      </c>
      <c r="B30" s="72" t="n">
        <v>23.8</v>
      </c>
      <c r="C30" s="72" t="n">
        <v>29.6</v>
      </c>
      <c r="D30" s="72" t="n">
        <v>23.7</v>
      </c>
      <c r="E30" s="72" t="n">
        <v>-5.9</v>
      </c>
      <c r="F30" s="101" t="n">
        <v>-19.9</v>
      </c>
      <c r="G30" s="72" t="n">
        <v>114.1</v>
      </c>
      <c r="H30" s="72" t="n">
        <v>91.7</v>
      </c>
      <c r="I30" s="72" t="n">
        <v>-22.4</v>
      </c>
      <c r="J30" s="101" t="n">
        <v>-19.6</v>
      </c>
    </row>
    <row r="31" s="65" customFormat="true" ht="13.5" hidden="false" customHeight="true" outlineLevel="0" collapsed="false">
      <c r="A31" s="102" t="s">
        <v>315</v>
      </c>
      <c r="B31" s="72" t="n">
        <v>20.8</v>
      </c>
      <c r="C31" s="72" t="n">
        <v>18.4</v>
      </c>
      <c r="D31" s="72" t="n">
        <v>21</v>
      </c>
      <c r="E31" s="72" t="n">
        <v>2.6</v>
      </c>
      <c r="F31" s="101" t="n">
        <v>14.1</v>
      </c>
      <c r="G31" s="72" t="n">
        <v>120.3</v>
      </c>
      <c r="H31" s="72" t="n">
        <v>121.2</v>
      </c>
      <c r="I31" s="72" t="n">
        <v>0.9</v>
      </c>
      <c r="J31" s="101" t="n">
        <v>0.8</v>
      </c>
    </row>
    <row r="32" s="65" customFormat="true" ht="13.5" hidden="false" customHeight="true" outlineLevel="0" collapsed="false">
      <c r="A32" s="102" t="s">
        <v>313</v>
      </c>
      <c r="B32" s="72" t="n">
        <v>19.6</v>
      </c>
      <c r="C32" s="72" t="n">
        <v>20.3</v>
      </c>
      <c r="D32" s="72" t="n">
        <v>19.5</v>
      </c>
      <c r="E32" s="72" t="n">
        <v>-0.8</v>
      </c>
      <c r="F32" s="101" t="n">
        <v>-3.9</v>
      </c>
      <c r="G32" s="72" t="n">
        <v>179.5</v>
      </c>
      <c r="H32" s="72" t="n">
        <v>154.3</v>
      </c>
      <c r="I32" s="72" t="n">
        <v>-25.2</v>
      </c>
      <c r="J32" s="101" t="n">
        <v>-14</v>
      </c>
    </row>
    <row r="33" customFormat="false" ht="13.5" hidden="false" customHeight="true" outlineLevel="0" collapsed="false">
      <c r="A33" s="102" t="s">
        <v>320</v>
      </c>
      <c r="B33" s="72" t="n">
        <v>17.6</v>
      </c>
      <c r="C33" s="72" t="n">
        <v>20.2</v>
      </c>
      <c r="D33" s="72" t="n">
        <v>19</v>
      </c>
      <c r="E33" s="72" t="n">
        <v>-1.2</v>
      </c>
      <c r="F33" s="101" t="n">
        <v>-6</v>
      </c>
      <c r="G33" s="72" t="n">
        <v>173</v>
      </c>
      <c r="H33" s="72" t="n">
        <v>141.3</v>
      </c>
      <c r="I33" s="72" t="n">
        <v>-31.6</v>
      </c>
      <c r="J33" s="101" t="n">
        <v>-18.3</v>
      </c>
    </row>
    <row r="34" customFormat="false" ht="13.5" hidden="false" customHeight="true" outlineLevel="0" collapsed="false">
      <c r="A34" s="102" t="s">
        <v>322</v>
      </c>
      <c r="B34" s="72" t="n">
        <v>20.5</v>
      </c>
      <c r="C34" s="72" t="n">
        <v>25.6</v>
      </c>
      <c r="D34" s="72" t="n">
        <v>16.1</v>
      </c>
      <c r="E34" s="72" t="n">
        <v>-9.6</v>
      </c>
      <c r="F34" s="101" t="n">
        <v>-37.4</v>
      </c>
      <c r="G34" s="72" t="n">
        <v>187.4</v>
      </c>
      <c r="H34" s="72" t="n">
        <v>172.8</v>
      </c>
      <c r="I34" s="72" t="n">
        <v>-14.6</v>
      </c>
      <c r="J34" s="101" t="n">
        <v>-7.8</v>
      </c>
    </row>
    <row r="35" s="65" customFormat="true" ht="13.5" hidden="false" customHeight="true" outlineLevel="0" collapsed="false">
      <c r="A35" s="102" t="s">
        <v>323</v>
      </c>
      <c r="B35" s="72" t="n">
        <v>13.2</v>
      </c>
      <c r="C35" s="72" t="n">
        <v>12.5</v>
      </c>
      <c r="D35" s="72" t="n">
        <v>15</v>
      </c>
      <c r="E35" s="72" t="n">
        <v>2.5</v>
      </c>
      <c r="F35" s="101" t="n">
        <v>19.7</v>
      </c>
      <c r="G35" s="72" t="n">
        <v>63.4</v>
      </c>
      <c r="H35" s="72" t="n">
        <v>54.5</v>
      </c>
      <c r="I35" s="72" t="n">
        <v>-8.9</v>
      </c>
      <c r="J35" s="101" t="n">
        <v>-14.1</v>
      </c>
    </row>
    <row r="36" s="65" customFormat="true" ht="13.5" hidden="false" customHeight="true" outlineLevel="0" collapsed="false">
      <c r="A36" s="102" t="s">
        <v>321</v>
      </c>
      <c r="B36" s="72" t="n">
        <v>14.9</v>
      </c>
      <c r="C36" s="72" t="n">
        <v>3</v>
      </c>
      <c r="D36" s="72" t="n">
        <v>11.2</v>
      </c>
      <c r="E36" s="72" t="n">
        <v>8.1</v>
      </c>
      <c r="F36" s="101" t="n">
        <v>268.5</v>
      </c>
      <c r="G36" s="72" t="n">
        <v>73</v>
      </c>
      <c r="H36" s="72" t="n">
        <v>25.4</v>
      </c>
      <c r="I36" s="72" t="n">
        <v>-47.6</v>
      </c>
      <c r="J36" s="101" t="n">
        <v>-65.2</v>
      </c>
    </row>
    <row r="37" s="65" customFormat="true" ht="13.5" hidden="false" customHeight="true" outlineLevel="0" collapsed="false">
      <c r="A37" s="102" t="s">
        <v>328</v>
      </c>
      <c r="B37" s="72" t="n">
        <v>9.6</v>
      </c>
      <c r="C37" s="72" t="n">
        <v>5.8</v>
      </c>
      <c r="D37" s="72" t="n">
        <v>6.8</v>
      </c>
      <c r="E37" s="72" t="n">
        <v>1</v>
      </c>
      <c r="F37" s="101" t="n">
        <v>18</v>
      </c>
      <c r="G37" s="72" t="n">
        <v>58.4</v>
      </c>
      <c r="H37" s="72" t="n">
        <v>54.5</v>
      </c>
      <c r="I37" s="72" t="n">
        <v>-3.9</v>
      </c>
      <c r="J37" s="101" t="n">
        <v>-6.7</v>
      </c>
    </row>
    <row r="38" s="65" customFormat="true" ht="13.5" hidden="false" customHeight="true" outlineLevel="0" collapsed="false">
      <c r="A38" s="102" t="s">
        <v>318</v>
      </c>
      <c r="B38" s="72" t="n">
        <v>13.4</v>
      </c>
      <c r="C38" s="72" t="n">
        <v>4.5</v>
      </c>
      <c r="D38" s="72" t="n">
        <v>6.7</v>
      </c>
      <c r="E38" s="72" t="n">
        <v>2.2</v>
      </c>
      <c r="F38" s="101" t="n">
        <v>49.9</v>
      </c>
      <c r="G38" s="72" t="n">
        <v>128.6</v>
      </c>
      <c r="H38" s="72" t="n">
        <v>64.3</v>
      </c>
      <c r="I38" s="72" t="n">
        <v>-64.3</v>
      </c>
      <c r="J38" s="101" t="n">
        <v>-50</v>
      </c>
    </row>
    <row r="39" s="65" customFormat="true" ht="13.5" hidden="false" customHeight="true" outlineLevel="0" collapsed="false">
      <c r="A39" s="102" t="s">
        <v>327</v>
      </c>
      <c r="B39" s="72" t="n">
        <v>6</v>
      </c>
      <c r="C39" s="72" t="n">
        <v>7.7</v>
      </c>
      <c r="D39" s="72" t="n">
        <v>6.2</v>
      </c>
      <c r="E39" s="72" t="n">
        <v>-1.5</v>
      </c>
      <c r="F39" s="101" t="n">
        <v>-19.1</v>
      </c>
      <c r="G39" s="72" t="n">
        <v>35.5</v>
      </c>
      <c r="H39" s="72" t="n">
        <v>44.8</v>
      </c>
      <c r="I39" s="72" t="n">
        <v>9.3</v>
      </c>
      <c r="J39" s="101" t="n">
        <v>26.1</v>
      </c>
    </row>
    <row r="40" s="65" customFormat="true" ht="13.5" hidden="false" customHeight="true" outlineLevel="0" collapsed="false">
      <c r="A40" s="102" t="s">
        <v>326</v>
      </c>
      <c r="B40" s="72" t="n">
        <v>5.9</v>
      </c>
      <c r="C40" s="72" t="n">
        <v>6.3</v>
      </c>
      <c r="D40" s="72" t="n">
        <v>6.2</v>
      </c>
      <c r="E40" s="72" t="n">
        <v>-0.1</v>
      </c>
      <c r="F40" s="101" t="n">
        <v>-1.3</v>
      </c>
      <c r="G40" s="72" t="n">
        <v>36</v>
      </c>
      <c r="H40" s="72" t="n">
        <v>38.8</v>
      </c>
      <c r="I40" s="72" t="n">
        <v>2.8</v>
      </c>
      <c r="J40" s="101" t="n">
        <v>7.8</v>
      </c>
    </row>
    <row r="41" s="65" customFormat="true" ht="13.5" hidden="false" customHeight="true" outlineLevel="0" collapsed="false">
      <c r="A41" s="102" t="s">
        <v>330</v>
      </c>
      <c r="B41" s="72" t="n">
        <v>4.9</v>
      </c>
      <c r="C41" s="72" t="n">
        <v>5</v>
      </c>
      <c r="D41" s="72" t="n">
        <v>5.9</v>
      </c>
      <c r="E41" s="72" t="n">
        <v>0.9</v>
      </c>
      <c r="F41" s="101" t="n">
        <v>17.7</v>
      </c>
      <c r="G41" s="72" t="n">
        <v>47.9</v>
      </c>
      <c r="H41" s="72" t="n">
        <v>41.2</v>
      </c>
      <c r="I41" s="72" t="n">
        <v>-6.7</v>
      </c>
      <c r="J41" s="101" t="n">
        <v>-14</v>
      </c>
    </row>
    <row r="42" s="65" customFormat="true" ht="13.5" hidden="false" customHeight="true" outlineLevel="0" collapsed="false">
      <c r="A42" s="102" t="s">
        <v>334</v>
      </c>
      <c r="B42" s="72" t="n">
        <v>3.5</v>
      </c>
      <c r="C42" s="72" t="n">
        <v>5.1</v>
      </c>
      <c r="D42" s="72" t="n">
        <v>5.8</v>
      </c>
      <c r="E42" s="72" t="n">
        <v>0.7</v>
      </c>
      <c r="F42" s="101" t="n">
        <v>13.9</v>
      </c>
      <c r="G42" s="72" t="n">
        <v>32.6</v>
      </c>
      <c r="H42" s="72" t="n">
        <v>30.2</v>
      </c>
      <c r="I42" s="72" t="n">
        <v>-2.3</v>
      </c>
      <c r="J42" s="101" t="n">
        <v>-7.1</v>
      </c>
    </row>
    <row r="43" s="65" customFormat="true" ht="13.5" hidden="false" customHeight="true" outlineLevel="0" collapsed="false">
      <c r="A43" s="102" t="s">
        <v>335</v>
      </c>
      <c r="B43" s="72" t="s">
        <v>63</v>
      </c>
      <c r="C43" s="72" t="n">
        <v>5</v>
      </c>
      <c r="D43" s="72" t="n">
        <v>5.6</v>
      </c>
      <c r="E43" s="72" t="n">
        <v>0.6</v>
      </c>
      <c r="F43" s="101" t="n">
        <v>11.6</v>
      </c>
      <c r="G43" s="72" t="n">
        <v>15.1</v>
      </c>
      <c r="H43" s="72" t="n">
        <v>29</v>
      </c>
      <c r="I43" s="72" t="n">
        <v>14</v>
      </c>
      <c r="J43" s="101" t="n">
        <v>92.7</v>
      </c>
    </row>
    <row r="44" s="65" customFormat="true" ht="13.5" hidden="false" customHeight="true" outlineLevel="0" collapsed="false">
      <c r="A44" s="102" t="s">
        <v>337</v>
      </c>
      <c r="B44" s="72" t="s">
        <v>63</v>
      </c>
      <c r="C44" s="72" t="n">
        <v>9.6</v>
      </c>
      <c r="D44" s="72" t="n">
        <v>5.5</v>
      </c>
      <c r="E44" s="72" t="n">
        <v>-4.1</v>
      </c>
      <c r="F44" s="101" t="n">
        <v>-42.7</v>
      </c>
      <c r="G44" s="72" t="n">
        <v>3.8</v>
      </c>
      <c r="H44" s="72" t="n">
        <v>15.1</v>
      </c>
      <c r="I44" s="72" t="n">
        <v>11.3</v>
      </c>
      <c r="J44" s="101" t="n">
        <v>298.5</v>
      </c>
    </row>
    <row r="45" s="65" customFormat="true" ht="13.5" hidden="false" customHeight="true" outlineLevel="0" collapsed="false">
      <c r="A45" s="102" t="s">
        <v>338</v>
      </c>
      <c r="B45" s="72" t="n">
        <v>0</v>
      </c>
      <c r="C45" s="72" t="n">
        <v>0</v>
      </c>
      <c r="D45" s="72" t="n">
        <v>5.4</v>
      </c>
      <c r="E45" s="72" t="n">
        <v>5.4</v>
      </c>
      <c r="F45" s="101" t="n">
        <v>35713.3</v>
      </c>
      <c r="G45" s="72" t="n">
        <v>0.1</v>
      </c>
      <c r="H45" s="72" t="n">
        <v>5.4</v>
      </c>
      <c r="I45" s="72" t="n">
        <v>5.3</v>
      </c>
      <c r="J45" s="101" t="n">
        <v>7032.9</v>
      </c>
    </row>
    <row r="46" s="65" customFormat="true" ht="13.5" hidden="false" customHeight="true" outlineLevel="0" collapsed="false">
      <c r="A46" s="102" t="s">
        <v>339</v>
      </c>
      <c r="B46" s="72" t="n">
        <v>4.1</v>
      </c>
      <c r="C46" s="72" t="n">
        <v>6.1</v>
      </c>
      <c r="D46" s="72" t="n">
        <v>4.6</v>
      </c>
      <c r="E46" s="72" t="n">
        <v>-1.5</v>
      </c>
      <c r="F46" s="101" t="n">
        <v>-24.6</v>
      </c>
      <c r="G46" s="72" t="n">
        <v>41</v>
      </c>
      <c r="H46" s="72" t="n">
        <v>38.2</v>
      </c>
      <c r="I46" s="72" t="n">
        <v>-2.8</v>
      </c>
      <c r="J46" s="101" t="n">
        <v>-6.8</v>
      </c>
    </row>
    <row r="47" s="65" customFormat="true" ht="13.5" hidden="false" customHeight="true" outlineLevel="0" collapsed="false">
      <c r="A47" s="102" t="s">
        <v>331</v>
      </c>
      <c r="B47" s="72" t="n">
        <v>3</v>
      </c>
      <c r="C47" s="72" t="n">
        <v>5.4</v>
      </c>
      <c r="D47" s="72" t="n">
        <v>4.3</v>
      </c>
      <c r="E47" s="72" t="n">
        <v>-1</v>
      </c>
      <c r="F47" s="101" t="n">
        <v>-19.1</v>
      </c>
      <c r="G47" s="72" t="n">
        <v>24.5</v>
      </c>
      <c r="H47" s="72" t="n">
        <v>23.6</v>
      </c>
      <c r="I47" s="72" t="n">
        <v>-0.9</v>
      </c>
      <c r="J47" s="101" t="n">
        <v>-3.6</v>
      </c>
    </row>
    <row r="48" s="65" customFormat="true" ht="13.5" hidden="false" customHeight="true" outlineLevel="0" collapsed="false">
      <c r="A48" s="102" t="s">
        <v>340</v>
      </c>
      <c r="B48" s="72" t="s">
        <v>63</v>
      </c>
      <c r="C48" s="72" t="n">
        <v>4.9</v>
      </c>
      <c r="D48" s="72" t="n">
        <v>4.2</v>
      </c>
      <c r="E48" s="72" t="n">
        <v>-0.6</v>
      </c>
      <c r="F48" s="101" t="n">
        <v>-12.7</v>
      </c>
      <c r="G48" s="72" t="n">
        <v>18.1</v>
      </c>
      <c r="H48" s="72" t="n">
        <v>22.4</v>
      </c>
      <c r="I48" s="72" t="n">
        <v>4.3</v>
      </c>
      <c r="J48" s="101" t="n">
        <v>23.7</v>
      </c>
    </row>
    <row r="49" s="65" customFormat="true" ht="13.5" hidden="false" customHeight="true" outlineLevel="0" collapsed="false">
      <c r="A49" s="102" t="s">
        <v>341</v>
      </c>
      <c r="B49" s="72" t="n">
        <v>1.3</v>
      </c>
      <c r="C49" s="72" t="n">
        <v>2.7</v>
      </c>
      <c r="D49" s="72" t="n">
        <v>4.2</v>
      </c>
      <c r="E49" s="72" t="n">
        <v>1.5</v>
      </c>
      <c r="F49" s="101" t="n">
        <v>54.3</v>
      </c>
      <c r="G49" s="72" t="n">
        <v>46.5</v>
      </c>
      <c r="H49" s="72" t="n">
        <v>50.9</v>
      </c>
      <c r="I49" s="72" t="n">
        <v>4.4</v>
      </c>
      <c r="J49" s="101" t="n">
        <v>9.5</v>
      </c>
    </row>
    <row r="50" s="65" customFormat="true" ht="13.5" hidden="false" customHeight="true" outlineLevel="0" collapsed="false">
      <c r="A50" s="102" t="s">
        <v>332</v>
      </c>
      <c r="B50" s="72" t="n">
        <v>4.4</v>
      </c>
      <c r="C50" s="72" t="n">
        <v>3.7</v>
      </c>
      <c r="D50" s="72" t="n">
        <v>4</v>
      </c>
      <c r="E50" s="72" t="n">
        <v>0.3</v>
      </c>
      <c r="F50" s="101" t="n">
        <v>7.9</v>
      </c>
      <c r="G50" s="72" t="n">
        <v>28.3</v>
      </c>
      <c r="H50" s="72" t="n">
        <v>29.6</v>
      </c>
      <c r="I50" s="72" t="n">
        <v>1.3</v>
      </c>
      <c r="J50" s="101" t="n">
        <v>4.6</v>
      </c>
    </row>
    <row r="51" s="65" customFormat="true" ht="13.5" hidden="false" customHeight="true" outlineLevel="0" collapsed="false">
      <c r="A51" s="102" t="s">
        <v>324</v>
      </c>
      <c r="B51" s="72" t="n">
        <v>3.7</v>
      </c>
      <c r="C51" s="72" t="n">
        <v>3.7</v>
      </c>
      <c r="D51" s="72" t="n">
        <v>3.8</v>
      </c>
      <c r="E51" s="72" t="n">
        <v>0</v>
      </c>
      <c r="F51" s="101" t="n">
        <v>1.2</v>
      </c>
      <c r="G51" s="72" t="n">
        <v>20.7</v>
      </c>
      <c r="H51" s="72" t="n">
        <v>23.5</v>
      </c>
      <c r="I51" s="72" t="n">
        <v>2.7</v>
      </c>
      <c r="J51" s="101" t="n">
        <v>13.2</v>
      </c>
    </row>
    <row r="52" s="65" customFormat="true" ht="13.5" hidden="false" customHeight="true" outlineLevel="0" collapsed="false">
      <c r="A52" s="102" t="s">
        <v>336</v>
      </c>
      <c r="B52" s="72" t="n">
        <v>1</v>
      </c>
      <c r="C52" s="72" t="n">
        <v>5.2</v>
      </c>
      <c r="D52" s="72" t="n">
        <v>3.1</v>
      </c>
      <c r="E52" s="72" t="n">
        <v>-2.1</v>
      </c>
      <c r="F52" s="101" t="n">
        <v>-40</v>
      </c>
      <c r="G52" s="72" t="n">
        <v>16.2</v>
      </c>
      <c r="H52" s="72" t="n">
        <v>16.6</v>
      </c>
      <c r="I52" s="72" t="n">
        <v>0.5</v>
      </c>
      <c r="J52" s="101" t="n">
        <v>2.8</v>
      </c>
    </row>
    <row r="53" s="65" customFormat="true" ht="13.5" hidden="false" customHeight="true" outlineLevel="0" collapsed="false">
      <c r="A53" s="102" t="s">
        <v>342</v>
      </c>
      <c r="B53" s="72" t="n">
        <v>2.7</v>
      </c>
      <c r="C53" s="72" t="n">
        <v>2.2</v>
      </c>
      <c r="D53" s="72" t="n">
        <v>2.6</v>
      </c>
      <c r="E53" s="72" t="n">
        <v>0.5</v>
      </c>
      <c r="F53" s="101" t="n">
        <v>23</v>
      </c>
      <c r="G53" s="72" t="n">
        <v>17.9</v>
      </c>
      <c r="H53" s="72" t="n">
        <v>17.6</v>
      </c>
      <c r="I53" s="72" t="n">
        <v>-0.3</v>
      </c>
      <c r="J53" s="101" t="n">
        <v>-1.8</v>
      </c>
    </row>
    <row r="54" s="65" customFormat="true" ht="13.5" hidden="false" customHeight="true" outlineLevel="0" collapsed="false">
      <c r="A54" s="102" t="s">
        <v>343</v>
      </c>
      <c r="B54" s="72" t="n">
        <v>5.8</v>
      </c>
      <c r="C54" s="72" t="s">
        <v>63</v>
      </c>
      <c r="D54" s="72" t="n">
        <v>2.5</v>
      </c>
      <c r="E54" s="72" t="n">
        <v>2.5</v>
      </c>
      <c r="F54" s="101" t="s">
        <v>63</v>
      </c>
      <c r="G54" s="72" t="n">
        <v>5.8</v>
      </c>
      <c r="H54" s="72" t="n">
        <v>2.5</v>
      </c>
      <c r="I54" s="72" t="n">
        <v>-3.3</v>
      </c>
      <c r="J54" s="101" t="n">
        <v>-56.5</v>
      </c>
    </row>
    <row r="55" customFormat="false" ht="13.5" hidden="false" customHeight="true" outlineLevel="0" collapsed="false">
      <c r="A55" s="102" t="s">
        <v>333</v>
      </c>
      <c r="B55" s="72" t="n">
        <v>2.2</v>
      </c>
      <c r="C55" s="72" t="n">
        <v>2</v>
      </c>
      <c r="D55" s="72" t="n">
        <v>2.2</v>
      </c>
      <c r="E55" s="72" t="n">
        <v>0.2</v>
      </c>
      <c r="F55" s="101" t="n">
        <v>10.6</v>
      </c>
      <c r="G55" s="72" t="n">
        <v>14</v>
      </c>
      <c r="H55" s="72" t="n">
        <v>17.8</v>
      </c>
      <c r="I55" s="72" t="n">
        <v>3.9</v>
      </c>
      <c r="J55" s="101" t="n">
        <v>27.6</v>
      </c>
    </row>
    <row r="56" customFormat="false" ht="13.5" hidden="false" customHeight="true" outlineLevel="0" collapsed="false">
      <c r="A56" s="102" t="s">
        <v>329</v>
      </c>
      <c r="B56" s="72" t="n">
        <v>1.7</v>
      </c>
      <c r="C56" s="72" t="s">
        <v>63</v>
      </c>
      <c r="D56" s="72" t="n">
        <v>1.9</v>
      </c>
      <c r="E56" s="72" t="n">
        <v>1.9</v>
      </c>
      <c r="F56" s="101" t="s">
        <v>63</v>
      </c>
      <c r="G56" s="72" t="n">
        <v>3.4</v>
      </c>
      <c r="H56" s="72" t="n">
        <v>3.3</v>
      </c>
      <c r="I56" s="72" t="n">
        <v>-0.2</v>
      </c>
      <c r="J56" s="101" t="n">
        <v>-5.1</v>
      </c>
    </row>
    <row r="57" s="65" customFormat="true" ht="13.5" hidden="false" customHeight="true" outlineLevel="0" collapsed="false">
      <c r="A57" s="102" t="s">
        <v>345</v>
      </c>
      <c r="B57" s="72" t="n">
        <v>2.3</v>
      </c>
      <c r="C57" s="72" t="n">
        <v>2.6</v>
      </c>
      <c r="D57" s="72" t="n">
        <v>1.8</v>
      </c>
      <c r="E57" s="72" t="n">
        <v>-0.8</v>
      </c>
      <c r="F57" s="101" t="n">
        <v>-32.1</v>
      </c>
      <c r="G57" s="72" t="n">
        <v>17.2</v>
      </c>
      <c r="H57" s="72" t="n">
        <v>19.5</v>
      </c>
      <c r="I57" s="72" t="n">
        <v>2.4</v>
      </c>
      <c r="J57" s="101" t="n">
        <v>13.9</v>
      </c>
    </row>
    <row r="58" s="65" customFormat="true" ht="13.5" hidden="false" customHeight="true" outlineLevel="0" collapsed="false">
      <c r="A58" s="102" t="s">
        <v>349</v>
      </c>
      <c r="B58" s="72" t="s">
        <v>63</v>
      </c>
      <c r="C58" s="72" t="s">
        <v>63</v>
      </c>
      <c r="D58" s="72" t="n">
        <v>1.6</v>
      </c>
      <c r="E58" s="72" t="n">
        <v>1.6</v>
      </c>
      <c r="F58" s="101" t="s">
        <v>63</v>
      </c>
      <c r="G58" s="72" t="n">
        <v>2.5</v>
      </c>
      <c r="H58" s="72" t="n">
        <v>1.6</v>
      </c>
      <c r="I58" s="72" t="n">
        <v>-0.9</v>
      </c>
      <c r="J58" s="101" t="n">
        <v>-34.7</v>
      </c>
    </row>
    <row r="59" s="65" customFormat="true" ht="13.5" hidden="false" customHeight="true" outlineLevel="0" collapsed="false">
      <c r="A59" s="102" t="s">
        <v>346</v>
      </c>
      <c r="B59" s="72" t="n">
        <v>1.7</v>
      </c>
      <c r="C59" s="72" t="n">
        <v>1.4</v>
      </c>
      <c r="D59" s="72" t="n">
        <v>1.6</v>
      </c>
      <c r="E59" s="72" t="n">
        <v>0.1</v>
      </c>
      <c r="F59" s="101" t="n">
        <v>8.3</v>
      </c>
      <c r="G59" s="72" t="n">
        <v>10.6</v>
      </c>
      <c r="H59" s="72" t="n">
        <v>8.9</v>
      </c>
      <c r="I59" s="72" t="n">
        <v>-1.7</v>
      </c>
      <c r="J59" s="101" t="n">
        <v>-16.3</v>
      </c>
    </row>
    <row r="60" s="65" customFormat="true" ht="13.5" hidden="false" customHeight="true" outlineLevel="0" collapsed="false">
      <c r="A60" s="102" t="s">
        <v>351</v>
      </c>
      <c r="B60" s="72" t="s">
        <v>63</v>
      </c>
      <c r="C60" s="72" t="s">
        <v>63</v>
      </c>
      <c r="D60" s="72" t="n">
        <v>1.5</v>
      </c>
      <c r="E60" s="72" t="n">
        <v>1.5</v>
      </c>
      <c r="F60" s="101" t="s">
        <v>63</v>
      </c>
      <c r="G60" s="72" t="n">
        <v>0.9</v>
      </c>
      <c r="H60" s="72" t="n">
        <v>1.5</v>
      </c>
      <c r="I60" s="72" t="n">
        <v>0.6</v>
      </c>
      <c r="J60" s="101" t="n">
        <v>58.3</v>
      </c>
    </row>
    <row r="61" s="65" customFormat="true" ht="13.5" hidden="false" customHeight="true" outlineLevel="0" collapsed="false">
      <c r="A61" s="102" t="s">
        <v>347</v>
      </c>
      <c r="B61" s="72" t="n">
        <v>1.5</v>
      </c>
      <c r="C61" s="72" t="n">
        <v>1.1</v>
      </c>
      <c r="D61" s="72" t="n">
        <v>1.2</v>
      </c>
      <c r="E61" s="72" t="n">
        <v>0</v>
      </c>
      <c r="F61" s="101" t="n">
        <v>3.6</v>
      </c>
      <c r="G61" s="72" t="n">
        <v>8.8</v>
      </c>
      <c r="H61" s="72" t="n">
        <v>8.3</v>
      </c>
      <c r="I61" s="72" t="n">
        <v>-0.6</v>
      </c>
      <c r="J61" s="101" t="n">
        <v>-6.4</v>
      </c>
    </row>
    <row r="62" s="65" customFormat="true" ht="13.5" hidden="false" customHeight="true" outlineLevel="0" collapsed="false">
      <c r="A62" s="102" t="s">
        <v>325</v>
      </c>
      <c r="B62" s="72" t="s">
        <v>63</v>
      </c>
      <c r="C62" s="72" t="n">
        <v>2.2</v>
      </c>
      <c r="D62" s="72" t="n">
        <v>0.9</v>
      </c>
      <c r="E62" s="72" t="n">
        <v>-1.3</v>
      </c>
      <c r="F62" s="101" t="n">
        <v>-57.5</v>
      </c>
      <c r="G62" s="72" t="n">
        <v>3.8</v>
      </c>
      <c r="H62" s="72" t="n">
        <v>5.1</v>
      </c>
      <c r="I62" s="72" t="n">
        <v>1.3</v>
      </c>
      <c r="J62" s="101" t="n">
        <v>34.3</v>
      </c>
    </row>
    <row r="63" s="65" customFormat="true" ht="13.5" hidden="false" customHeight="true" outlineLevel="0" collapsed="false">
      <c r="A63" s="102" t="s">
        <v>353</v>
      </c>
      <c r="B63" s="72" t="n">
        <v>0.8</v>
      </c>
      <c r="C63" s="72" t="n">
        <v>0.5</v>
      </c>
      <c r="D63" s="72" t="n">
        <v>0.8</v>
      </c>
      <c r="E63" s="72" t="n">
        <v>0.2</v>
      </c>
      <c r="F63" s="101" t="n">
        <v>46.7</v>
      </c>
      <c r="G63" s="72" t="n">
        <v>4.4</v>
      </c>
      <c r="H63" s="72" t="n">
        <v>8.2</v>
      </c>
      <c r="I63" s="72" t="n">
        <v>3.8</v>
      </c>
      <c r="J63" s="101" t="n">
        <v>86.4</v>
      </c>
    </row>
    <row r="64" s="65" customFormat="true" ht="13.5" hidden="false" customHeight="true" outlineLevel="0" collapsed="false">
      <c r="A64" s="102" t="s">
        <v>356</v>
      </c>
      <c r="B64" s="72" t="n">
        <v>13.1</v>
      </c>
      <c r="C64" s="72" t="n">
        <v>3.7</v>
      </c>
      <c r="D64" s="72" t="n">
        <v>0.5</v>
      </c>
      <c r="E64" s="72" t="n">
        <v>-3.2</v>
      </c>
      <c r="F64" s="101" t="n">
        <v>-85.5</v>
      </c>
      <c r="G64" s="72" t="n">
        <v>16.3</v>
      </c>
      <c r="H64" s="72" t="n">
        <v>11.4</v>
      </c>
      <c r="I64" s="72" t="n">
        <v>-4.9</v>
      </c>
      <c r="J64" s="101" t="n">
        <v>-30.1</v>
      </c>
    </row>
    <row r="65" s="65" customFormat="true" ht="13.5" hidden="false" customHeight="true" outlineLevel="0" collapsed="false">
      <c r="A65" s="102" t="s">
        <v>348</v>
      </c>
      <c r="B65" s="72" t="n">
        <v>0.7</v>
      </c>
      <c r="C65" s="72" t="n">
        <v>0.5</v>
      </c>
      <c r="D65" s="72" t="n">
        <v>0.5</v>
      </c>
      <c r="E65" s="72" t="n">
        <v>0</v>
      </c>
      <c r="F65" s="101" t="n">
        <v>-6.2</v>
      </c>
      <c r="G65" s="72" t="n">
        <v>4.4</v>
      </c>
      <c r="H65" s="72" t="n">
        <v>3.4</v>
      </c>
      <c r="I65" s="72" t="n">
        <v>-1</v>
      </c>
      <c r="J65" s="101" t="n">
        <v>-22.7</v>
      </c>
    </row>
    <row r="66" s="65" customFormat="true" ht="13.5" hidden="false" customHeight="true" outlineLevel="0" collapsed="false">
      <c r="A66" s="102" t="s">
        <v>350</v>
      </c>
      <c r="B66" s="72" t="n">
        <v>1.2</v>
      </c>
      <c r="C66" s="72" t="n">
        <v>11.3</v>
      </c>
      <c r="D66" s="72" t="n">
        <v>0.5</v>
      </c>
      <c r="E66" s="72" t="n">
        <v>-10.8</v>
      </c>
      <c r="F66" s="101" t="n">
        <v>-95.6</v>
      </c>
      <c r="G66" s="72" t="n">
        <v>24.3</v>
      </c>
      <c r="H66" s="72" t="n">
        <v>39</v>
      </c>
      <c r="I66" s="72" t="n">
        <v>14.7</v>
      </c>
      <c r="J66" s="101" t="n">
        <v>60.4</v>
      </c>
    </row>
    <row r="67" s="65" customFormat="true" ht="13.5" hidden="false" customHeight="true" outlineLevel="0" collapsed="false">
      <c r="A67" s="102" t="s">
        <v>355</v>
      </c>
      <c r="B67" s="72" t="s">
        <v>63</v>
      </c>
      <c r="C67" s="72" t="n">
        <v>0.3</v>
      </c>
      <c r="D67" s="72" t="n">
        <v>0.3</v>
      </c>
      <c r="E67" s="72" t="n">
        <v>0</v>
      </c>
      <c r="F67" s="101" t="n">
        <v>0</v>
      </c>
      <c r="G67" s="72" t="n">
        <v>1.4</v>
      </c>
      <c r="H67" s="72" t="n">
        <v>1.6</v>
      </c>
      <c r="I67" s="72" t="n">
        <v>0.2</v>
      </c>
      <c r="J67" s="101" t="n">
        <v>17.2</v>
      </c>
    </row>
    <row r="68" s="65" customFormat="true" ht="13.5" hidden="false" customHeight="true" outlineLevel="0" collapsed="false">
      <c r="A68" s="102" t="s">
        <v>359</v>
      </c>
      <c r="B68" s="72" t="n">
        <v>0.1</v>
      </c>
      <c r="C68" s="72" t="n">
        <v>0.2</v>
      </c>
      <c r="D68" s="72" t="n">
        <v>0.1</v>
      </c>
      <c r="E68" s="72" t="n">
        <v>-0.1</v>
      </c>
      <c r="F68" s="101" t="n">
        <v>-53.2</v>
      </c>
      <c r="G68" s="72" t="n">
        <v>0.7</v>
      </c>
      <c r="H68" s="72" t="n">
        <v>0.9</v>
      </c>
      <c r="I68" s="72" t="n">
        <v>0.2</v>
      </c>
      <c r="J68" s="101" t="n">
        <v>28.7</v>
      </c>
    </row>
    <row r="69" s="65" customFormat="true" ht="13.5" hidden="false" customHeight="true" outlineLevel="0" collapsed="false">
      <c r="A69" s="102" t="s">
        <v>363</v>
      </c>
      <c r="B69" s="72" t="s">
        <v>63</v>
      </c>
      <c r="C69" s="72" t="s">
        <v>63</v>
      </c>
      <c r="D69" s="72" t="n">
        <v>0</v>
      </c>
      <c r="E69" s="72" t="n">
        <v>0</v>
      </c>
      <c r="F69" s="101" t="s">
        <v>63</v>
      </c>
      <c r="G69" s="72" t="s">
        <v>63</v>
      </c>
      <c r="H69" s="72" t="n">
        <v>0</v>
      </c>
      <c r="I69" s="72" t="n">
        <v>0</v>
      </c>
      <c r="J69" s="101" t="s">
        <v>63</v>
      </c>
    </row>
    <row r="70" s="65" customFormat="true" ht="13.5" hidden="false" customHeight="true" outlineLevel="0" collapsed="false">
      <c r="A70" s="102" t="s">
        <v>360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-25</v>
      </c>
      <c r="G70" s="72" t="n">
        <v>0.1</v>
      </c>
      <c r="H70" s="72" t="n">
        <v>0.1</v>
      </c>
      <c r="I70" s="72" t="n">
        <v>0</v>
      </c>
      <c r="J70" s="101" t="n">
        <v>-11.9</v>
      </c>
    </row>
    <row r="71" s="65" customFormat="true" ht="13.5" hidden="false" customHeight="true" outlineLevel="0" collapsed="false">
      <c r="A71" s="102" t="s">
        <v>364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28.6</v>
      </c>
      <c r="G71" s="72" t="n">
        <v>0.1</v>
      </c>
      <c r="H71" s="72" t="n">
        <v>0</v>
      </c>
      <c r="I71" s="72" t="n">
        <v>0</v>
      </c>
      <c r="J71" s="101" t="n">
        <v>-40</v>
      </c>
    </row>
    <row r="72" s="65" customFormat="true" ht="13.5" hidden="false" customHeight="true" outlineLevel="0" collapsed="false">
      <c r="A72" s="102" t="s">
        <v>3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6</v>
      </c>
      <c r="H72" s="72" t="s">
        <v>63</v>
      </c>
      <c r="I72" s="72" t="n">
        <v>-0.6</v>
      </c>
      <c r="J72" s="101" t="s">
        <v>63</v>
      </c>
    </row>
    <row r="73" s="65" customFormat="true" ht="13.5" hidden="false" customHeight="true" outlineLevel="0" collapsed="false">
      <c r="A73" s="102" t="s">
        <v>368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8</v>
      </c>
      <c r="H73" s="72" t="s">
        <v>63</v>
      </c>
      <c r="I73" s="72" t="n">
        <v>-0.8</v>
      </c>
      <c r="J73" s="101" t="s">
        <v>63</v>
      </c>
    </row>
    <row r="74" s="65" customFormat="true" ht="13.5" hidden="false" customHeight="true" outlineLevel="0" collapsed="false">
      <c r="A74" s="102" t="s">
        <v>369</v>
      </c>
      <c r="B74" s="72" t="n">
        <v>0.4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6.9</v>
      </c>
      <c r="H74" s="72" t="n">
        <v>2.9</v>
      </c>
      <c r="I74" s="72" t="n">
        <v>-4.1</v>
      </c>
      <c r="J74" s="101" t="n">
        <v>-58.4</v>
      </c>
    </row>
    <row r="75" s="65" customFormat="true" ht="13.5" hidden="false" customHeight="true" outlineLevel="0" collapsed="false">
      <c r="A75" s="102" t="s">
        <v>37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3</v>
      </c>
      <c r="H75" s="72" t="s">
        <v>63</v>
      </c>
      <c r="I75" s="72" t="n">
        <v>-1.3</v>
      </c>
      <c r="J75" s="101" t="s">
        <v>63</v>
      </c>
    </row>
    <row r="76" s="65" customFormat="true" ht="13.5" hidden="false" customHeight="true" outlineLevel="0" collapsed="false">
      <c r="A76" s="102" t="s">
        <v>37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2</v>
      </c>
      <c r="I76" s="72" t="n">
        <v>1.2</v>
      </c>
      <c r="J76" s="101" t="s">
        <v>63</v>
      </c>
    </row>
    <row r="77" customFormat="false" ht="13.5" hidden="false" customHeight="true" outlineLevel="0" collapsed="false">
      <c r="A77" s="102" t="s">
        <v>37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1.5</v>
      </c>
      <c r="I77" s="72" t="n">
        <v>1.5</v>
      </c>
      <c r="J77" s="101" t="s">
        <v>63</v>
      </c>
    </row>
    <row r="78" s="65" customFormat="true" ht="13.5" hidden="false" customHeight="true" outlineLevel="0" collapsed="false">
      <c r="A78" s="102" t="s">
        <v>373</v>
      </c>
      <c r="B78" s="72" t="n">
        <v>0.7</v>
      </c>
      <c r="C78" s="72" t="n">
        <v>1.2</v>
      </c>
      <c r="D78" s="72" t="s">
        <v>63</v>
      </c>
      <c r="E78" s="72" t="n">
        <v>-1.2</v>
      </c>
      <c r="F78" s="101" t="s">
        <v>63</v>
      </c>
      <c r="G78" s="72" t="n">
        <v>5.8</v>
      </c>
      <c r="H78" s="72" t="n">
        <v>4.7</v>
      </c>
      <c r="I78" s="72" t="n">
        <v>-1.1</v>
      </c>
      <c r="J78" s="101" t="n">
        <v>-18.9</v>
      </c>
    </row>
    <row r="79" customFormat="false" ht="14.25" hidden="false" customHeight="true" outlineLevel="0" collapsed="false">
      <c r="A79" s="102" t="s">
        <v>374</v>
      </c>
      <c r="B79" s="72" t="n">
        <v>0.5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3.7</v>
      </c>
      <c r="H79" s="72" t="s">
        <v>63</v>
      </c>
      <c r="I79" s="72" t="n">
        <v>-3.7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617.5</v>
      </c>
      <c r="C8" s="75" t="n">
        <v>10424.5</v>
      </c>
      <c r="D8" s="75" t="n">
        <v>10078</v>
      </c>
      <c r="E8" s="75" t="n">
        <v>-346.5</v>
      </c>
      <c r="F8" s="99" t="n">
        <v>-3.3</v>
      </c>
      <c r="G8" s="75" t="n">
        <v>75011.7</v>
      </c>
      <c r="H8" s="75" t="n">
        <v>72089.3</v>
      </c>
      <c r="I8" s="75" t="n">
        <v>-2922.4</v>
      </c>
      <c r="J8" s="99" t="n">
        <v>-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578.9</v>
      </c>
      <c r="C10" s="72" t="n">
        <v>4379.6</v>
      </c>
      <c r="D10" s="72" t="n">
        <v>4115</v>
      </c>
      <c r="E10" s="72" t="n">
        <v>-264.6</v>
      </c>
      <c r="F10" s="101" t="n">
        <v>-6</v>
      </c>
      <c r="G10" s="72" t="n">
        <v>32221.5</v>
      </c>
      <c r="H10" s="72" t="n">
        <v>29750.1</v>
      </c>
      <c r="I10" s="72" t="n">
        <v>-2471.4</v>
      </c>
      <c r="J10" s="101" t="n">
        <v>-7.7</v>
      </c>
    </row>
    <row r="11" s="65" customFormat="true" ht="13.5" hidden="false" customHeight="true" outlineLevel="0" collapsed="false">
      <c r="A11" s="102" t="s">
        <v>229</v>
      </c>
      <c r="B11" s="72" t="n">
        <v>2509.7</v>
      </c>
      <c r="C11" s="72" t="n">
        <v>2523</v>
      </c>
      <c r="D11" s="72" t="n">
        <v>2400.7</v>
      </c>
      <c r="E11" s="72" t="n">
        <v>-122.3</v>
      </c>
      <c r="F11" s="101" t="n">
        <v>-4.8</v>
      </c>
      <c r="G11" s="72" t="n">
        <v>16388.3</v>
      </c>
      <c r="H11" s="72" t="n">
        <v>16821.7</v>
      </c>
      <c r="I11" s="72" t="n">
        <v>433.4</v>
      </c>
      <c r="J11" s="101" t="n">
        <v>2.6</v>
      </c>
    </row>
    <row r="12" s="65" customFormat="true" ht="13.5" hidden="false" customHeight="true" outlineLevel="0" collapsed="false">
      <c r="A12" s="102" t="s">
        <v>300</v>
      </c>
      <c r="B12" s="72" t="n">
        <v>890.9</v>
      </c>
      <c r="C12" s="72" t="n">
        <v>812</v>
      </c>
      <c r="D12" s="72" t="n">
        <v>819</v>
      </c>
      <c r="E12" s="72" t="n">
        <v>7</v>
      </c>
      <c r="F12" s="101" t="n">
        <v>0.9</v>
      </c>
      <c r="G12" s="72" t="n">
        <v>6608.8</v>
      </c>
      <c r="H12" s="72" t="n">
        <v>6877.1</v>
      </c>
      <c r="I12" s="72" t="n">
        <v>268.3</v>
      </c>
      <c r="J12" s="101" t="n">
        <v>4.1</v>
      </c>
    </row>
    <row r="13" s="65" customFormat="true" ht="13.5" hidden="false" customHeight="true" outlineLevel="0" collapsed="false">
      <c r="A13" s="102" t="s">
        <v>301</v>
      </c>
      <c r="B13" s="72" t="n">
        <v>559.8</v>
      </c>
      <c r="C13" s="72" t="n">
        <v>555</v>
      </c>
      <c r="D13" s="72" t="n">
        <v>510.7</v>
      </c>
      <c r="E13" s="72" t="n">
        <v>-44.3</v>
      </c>
      <c r="F13" s="101" t="n">
        <v>-8</v>
      </c>
      <c r="G13" s="72" t="n">
        <v>4051.6</v>
      </c>
      <c r="H13" s="72" t="n">
        <v>3898.4</v>
      </c>
      <c r="I13" s="72" t="n">
        <v>-153.2</v>
      </c>
      <c r="J13" s="101" t="n">
        <v>-3.8</v>
      </c>
    </row>
    <row r="14" s="65" customFormat="true" ht="13.5" hidden="false" customHeight="true" outlineLevel="0" collapsed="false">
      <c r="A14" s="102" t="s">
        <v>303</v>
      </c>
      <c r="B14" s="72" t="n">
        <v>287.8</v>
      </c>
      <c r="C14" s="72" t="n">
        <v>114.2</v>
      </c>
      <c r="D14" s="72" t="n">
        <v>320.8</v>
      </c>
      <c r="E14" s="72" t="n">
        <v>206.6</v>
      </c>
      <c r="F14" s="101" t="n">
        <v>181</v>
      </c>
      <c r="G14" s="72" t="n">
        <v>1222.3</v>
      </c>
      <c r="H14" s="72" t="n">
        <v>1446.6</v>
      </c>
      <c r="I14" s="72" t="n">
        <v>224.2</v>
      </c>
      <c r="J14" s="101" t="n">
        <v>18.3</v>
      </c>
    </row>
    <row r="15" s="65" customFormat="true" ht="13.5" hidden="false" customHeight="true" outlineLevel="0" collapsed="false">
      <c r="A15" s="102" t="s">
        <v>305</v>
      </c>
      <c r="B15" s="72" t="n">
        <v>225.7</v>
      </c>
      <c r="C15" s="72" t="n">
        <v>278.7</v>
      </c>
      <c r="D15" s="72" t="n">
        <v>241</v>
      </c>
      <c r="E15" s="72" t="n">
        <v>-37.7</v>
      </c>
      <c r="F15" s="101" t="n">
        <v>-13.5</v>
      </c>
      <c r="G15" s="72" t="n">
        <v>1707.4</v>
      </c>
      <c r="H15" s="72" t="n">
        <v>1825.2</v>
      </c>
      <c r="I15" s="72" t="n">
        <v>117.8</v>
      </c>
      <c r="J15" s="101" t="n">
        <v>6.9</v>
      </c>
    </row>
    <row r="16" s="65" customFormat="true" ht="13.5" hidden="false" customHeight="true" outlineLevel="0" collapsed="false">
      <c r="A16" s="102" t="s">
        <v>110</v>
      </c>
      <c r="B16" s="72" t="n">
        <v>233.9</v>
      </c>
      <c r="C16" s="72" t="n">
        <v>202.7</v>
      </c>
      <c r="D16" s="72" t="n">
        <v>232.1</v>
      </c>
      <c r="E16" s="72" t="n">
        <v>29.4</v>
      </c>
      <c r="F16" s="101" t="n">
        <v>14.5</v>
      </c>
      <c r="G16" s="72" t="n">
        <v>1565.6</v>
      </c>
      <c r="H16" s="72" t="n">
        <v>1323.9</v>
      </c>
      <c r="I16" s="72" t="n">
        <v>-241.7</v>
      </c>
      <c r="J16" s="101" t="n">
        <v>-15.4</v>
      </c>
    </row>
    <row r="17" s="65" customFormat="true" ht="13.5" hidden="false" customHeight="true" outlineLevel="0" collapsed="false">
      <c r="A17" s="102" t="s">
        <v>308</v>
      </c>
      <c r="B17" s="72" t="n">
        <v>232.4</v>
      </c>
      <c r="C17" s="72" t="n">
        <v>143</v>
      </c>
      <c r="D17" s="72" t="n">
        <v>166.9</v>
      </c>
      <c r="E17" s="72" t="n">
        <v>23.9</v>
      </c>
      <c r="F17" s="101" t="n">
        <v>16.7</v>
      </c>
      <c r="G17" s="72" t="n">
        <v>1292.6</v>
      </c>
      <c r="H17" s="72" t="n">
        <v>1182.1</v>
      </c>
      <c r="I17" s="72" t="n">
        <v>-110.4</v>
      </c>
      <c r="J17" s="101" t="n">
        <v>-8.5</v>
      </c>
    </row>
    <row r="18" s="65" customFormat="true" ht="13.5" hidden="false" customHeight="true" outlineLevel="0" collapsed="false">
      <c r="A18" s="102" t="s">
        <v>307</v>
      </c>
      <c r="B18" s="72" t="n">
        <v>126.9</v>
      </c>
      <c r="C18" s="72" t="n">
        <v>151.1</v>
      </c>
      <c r="D18" s="72" t="n">
        <v>165.4</v>
      </c>
      <c r="E18" s="72" t="n">
        <v>14.3</v>
      </c>
      <c r="F18" s="101" t="n">
        <v>9.5</v>
      </c>
      <c r="G18" s="72" t="n">
        <v>965.1</v>
      </c>
      <c r="H18" s="72" t="n">
        <v>1021.7</v>
      </c>
      <c r="I18" s="72" t="n">
        <v>56.5</v>
      </c>
      <c r="J18" s="101" t="n">
        <v>5.9</v>
      </c>
    </row>
    <row r="19" s="65" customFormat="true" ht="13.5" hidden="false" customHeight="true" outlineLevel="0" collapsed="false">
      <c r="A19" s="102" t="s">
        <v>302</v>
      </c>
      <c r="B19" s="72" t="n">
        <v>59.5</v>
      </c>
      <c r="C19" s="72" t="n">
        <v>212.6</v>
      </c>
      <c r="D19" s="72" t="n">
        <v>154.1</v>
      </c>
      <c r="E19" s="72" t="n">
        <v>-58.6</v>
      </c>
      <c r="F19" s="101" t="n">
        <v>-27.5</v>
      </c>
      <c r="G19" s="72" t="n">
        <v>1381.7</v>
      </c>
      <c r="H19" s="72" t="n">
        <v>1469.5</v>
      </c>
      <c r="I19" s="72" t="n">
        <v>87.8</v>
      </c>
      <c r="J19" s="101" t="n">
        <v>6.4</v>
      </c>
    </row>
    <row r="20" s="65" customFormat="true" ht="13.5" hidden="false" customHeight="true" outlineLevel="0" collapsed="false">
      <c r="A20" s="102" t="s">
        <v>306</v>
      </c>
      <c r="B20" s="72" t="n">
        <v>125.7</v>
      </c>
      <c r="C20" s="72" t="n">
        <v>150.8</v>
      </c>
      <c r="D20" s="72" t="n">
        <v>134.1</v>
      </c>
      <c r="E20" s="72" t="n">
        <v>-16.7</v>
      </c>
      <c r="F20" s="101" t="n">
        <v>-11.1</v>
      </c>
      <c r="G20" s="72" t="n">
        <v>963.7</v>
      </c>
      <c r="H20" s="72" t="n">
        <v>854.7</v>
      </c>
      <c r="I20" s="72" t="n">
        <v>-109.1</v>
      </c>
      <c r="J20" s="101" t="n">
        <v>-11.3</v>
      </c>
    </row>
    <row r="21" s="65" customFormat="true" ht="13.5" hidden="false" customHeight="true" outlineLevel="0" collapsed="false">
      <c r="A21" s="102" t="s">
        <v>304</v>
      </c>
      <c r="B21" s="72" t="n">
        <v>158</v>
      </c>
      <c r="C21" s="72" t="n">
        <v>213.7</v>
      </c>
      <c r="D21" s="72" t="n">
        <v>125.7</v>
      </c>
      <c r="E21" s="72" t="n">
        <v>-88</v>
      </c>
      <c r="F21" s="101" t="n">
        <v>-41.2</v>
      </c>
      <c r="G21" s="72" t="n">
        <v>1185.2</v>
      </c>
      <c r="H21" s="72" t="n">
        <v>978.5</v>
      </c>
      <c r="I21" s="72" t="n">
        <v>-206.8</v>
      </c>
      <c r="J21" s="101" t="n">
        <v>-17.4</v>
      </c>
    </row>
    <row r="22" s="65" customFormat="true" ht="13.5" hidden="false" customHeight="true" outlineLevel="0" collapsed="false">
      <c r="A22" s="102" t="s">
        <v>310</v>
      </c>
      <c r="B22" s="72" t="n">
        <v>130</v>
      </c>
      <c r="C22" s="72" t="n">
        <v>127.5</v>
      </c>
      <c r="D22" s="72" t="n">
        <v>122.7</v>
      </c>
      <c r="E22" s="72" t="n">
        <v>-4.8</v>
      </c>
      <c r="F22" s="101" t="n">
        <v>-3.8</v>
      </c>
      <c r="G22" s="72" t="n">
        <v>822.7</v>
      </c>
      <c r="H22" s="72" t="n">
        <v>869.6</v>
      </c>
      <c r="I22" s="72" t="n">
        <v>46.8</v>
      </c>
      <c r="J22" s="101" t="n">
        <v>5.7</v>
      </c>
    </row>
    <row r="23" s="65" customFormat="true" ht="13.5" hidden="false" customHeight="true" outlineLevel="0" collapsed="false">
      <c r="A23" s="102" t="s">
        <v>309</v>
      </c>
      <c r="B23" s="72" t="n">
        <v>116.6</v>
      </c>
      <c r="C23" s="72" t="n">
        <v>75.5</v>
      </c>
      <c r="D23" s="72" t="n">
        <v>105.5</v>
      </c>
      <c r="E23" s="72" t="n">
        <v>30</v>
      </c>
      <c r="F23" s="101" t="n">
        <v>39.8</v>
      </c>
      <c r="G23" s="72" t="n">
        <v>755</v>
      </c>
      <c r="H23" s="72" t="n">
        <v>614.1</v>
      </c>
      <c r="I23" s="72" t="n">
        <v>-140.9</v>
      </c>
      <c r="J23" s="101" t="n">
        <v>-18.7</v>
      </c>
    </row>
    <row r="24" s="65" customFormat="true" ht="13.5" hidden="false" customHeight="true" outlineLevel="0" collapsed="false">
      <c r="A24" s="102" t="s">
        <v>313</v>
      </c>
      <c r="B24" s="72" t="n">
        <v>52.2</v>
      </c>
      <c r="C24" s="72" t="n">
        <v>99.5</v>
      </c>
      <c r="D24" s="72" t="n">
        <v>100.3</v>
      </c>
      <c r="E24" s="72" t="n">
        <v>0.8</v>
      </c>
      <c r="F24" s="101" t="n">
        <v>0.8</v>
      </c>
      <c r="G24" s="72" t="n">
        <v>547.3</v>
      </c>
      <c r="H24" s="72" t="n">
        <v>647.5</v>
      </c>
      <c r="I24" s="72" t="n">
        <v>100.2</v>
      </c>
      <c r="J24" s="101" t="n">
        <v>18.3</v>
      </c>
    </row>
    <row r="25" s="65" customFormat="true" ht="13.5" hidden="false" customHeight="true" outlineLevel="0" collapsed="false">
      <c r="A25" s="102" t="s">
        <v>299</v>
      </c>
      <c r="B25" s="72" t="n">
        <v>56.2</v>
      </c>
      <c r="C25" s="72" t="n">
        <v>54.1</v>
      </c>
      <c r="D25" s="72" t="n">
        <v>67.1</v>
      </c>
      <c r="E25" s="72" t="n">
        <v>12.9</v>
      </c>
      <c r="F25" s="101" t="n">
        <v>23.9</v>
      </c>
      <c r="G25" s="72" t="n">
        <v>1019.5</v>
      </c>
      <c r="H25" s="72" t="n">
        <v>338.8</v>
      </c>
      <c r="I25" s="72" t="n">
        <v>-680.6</v>
      </c>
      <c r="J25" s="101" t="n">
        <v>-66.8</v>
      </c>
    </row>
    <row r="26" s="65" customFormat="true" ht="13.5" hidden="false" customHeight="true" outlineLevel="0" collapsed="false">
      <c r="A26" s="102" t="s">
        <v>312</v>
      </c>
      <c r="B26" s="72" t="n">
        <v>32.3</v>
      </c>
      <c r="C26" s="72" t="n">
        <v>94.6</v>
      </c>
      <c r="D26" s="72" t="n">
        <v>66.4</v>
      </c>
      <c r="E26" s="72" t="n">
        <v>-28.2</v>
      </c>
      <c r="F26" s="101" t="n">
        <v>-29.8</v>
      </c>
      <c r="G26" s="72" t="n">
        <v>576.7</v>
      </c>
      <c r="H26" s="72" t="n">
        <v>618.7</v>
      </c>
      <c r="I26" s="72" t="n">
        <v>42</v>
      </c>
      <c r="J26" s="101" t="n">
        <v>7.3</v>
      </c>
    </row>
    <row r="27" s="65" customFormat="true" ht="13.5" hidden="false" customHeight="true" outlineLevel="0" collapsed="false">
      <c r="A27" s="102" t="s">
        <v>314</v>
      </c>
      <c r="B27" s="72" t="n">
        <v>47.5</v>
      </c>
      <c r="C27" s="72" t="n">
        <v>63.3</v>
      </c>
      <c r="D27" s="72" t="n">
        <v>64.3</v>
      </c>
      <c r="E27" s="72" t="n">
        <v>1</v>
      </c>
      <c r="F27" s="101" t="n">
        <v>1.6</v>
      </c>
      <c r="G27" s="72" t="n">
        <v>417.5</v>
      </c>
      <c r="H27" s="72" t="n">
        <v>402.6</v>
      </c>
      <c r="I27" s="72" t="n">
        <v>-14.9</v>
      </c>
      <c r="J27" s="101" t="n">
        <v>-3.6</v>
      </c>
    </row>
    <row r="28" s="65" customFormat="true" ht="13.5" hidden="false" customHeight="true" outlineLevel="0" collapsed="false">
      <c r="A28" s="102" t="s">
        <v>318</v>
      </c>
      <c r="B28" s="72" t="n">
        <v>56.4</v>
      </c>
      <c r="C28" s="72" t="n">
        <v>37.2</v>
      </c>
      <c r="D28" s="72" t="n">
        <v>37.5</v>
      </c>
      <c r="E28" s="72" t="n">
        <v>0.3</v>
      </c>
      <c r="F28" s="101" t="n">
        <v>0.9</v>
      </c>
      <c r="G28" s="72" t="n">
        <v>323.6</v>
      </c>
      <c r="H28" s="72" t="n">
        <v>238.2</v>
      </c>
      <c r="I28" s="72" t="n">
        <v>-85.4</v>
      </c>
      <c r="J28" s="101" t="n">
        <v>-26.4</v>
      </c>
    </row>
    <row r="29" s="65" customFormat="true" ht="13.5" hidden="false" customHeight="true" outlineLevel="0" collapsed="false">
      <c r="A29" s="102" t="s">
        <v>315</v>
      </c>
      <c r="B29" s="72" t="n">
        <v>35</v>
      </c>
      <c r="C29" s="72" t="n">
        <v>29.6</v>
      </c>
      <c r="D29" s="72" t="n">
        <v>35.7</v>
      </c>
      <c r="E29" s="72" t="n">
        <v>6.1</v>
      </c>
      <c r="F29" s="101" t="n">
        <v>20.6</v>
      </c>
      <c r="G29" s="72" t="n">
        <v>198.1</v>
      </c>
      <c r="H29" s="72" t="n">
        <v>210.5</v>
      </c>
      <c r="I29" s="72" t="n">
        <v>12.4</v>
      </c>
      <c r="J29" s="101" t="n">
        <v>6.3</v>
      </c>
    </row>
    <row r="30" s="65" customFormat="true" ht="13.5" hidden="false" customHeight="true" outlineLevel="0" collapsed="false">
      <c r="A30" s="102" t="s">
        <v>316</v>
      </c>
      <c r="B30" s="72" t="n">
        <v>19.8</v>
      </c>
      <c r="C30" s="72" t="n">
        <v>18.3</v>
      </c>
      <c r="D30" s="72" t="n">
        <v>16</v>
      </c>
      <c r="E30" s="72" t="n">
        <v>-2.3</v>
      </c>
      <c r="F30" s="101" t="n">
        <v>-12.4</v>
      </c>
      <c r="G30" s="72" t="n">
        <v>109</v>
      </c>
      <c r="H30" s="72" t="n">
        <v>114.3</v>
      </c>
      <c r="I30" s="72" t="n">
        <v>5.3</v>
      </c>
      <c r="J30" s="101" t="n">
        <v>4.9</v>
      </c>
    </row>
    <row r="31" s="65" customFormat="true" ht="13.5" hidden="false" customHeight="true" outlineLevel="0" collapsed="false">
      <c r="A31" s="102" t="s">
        <v>325</v>
      </c>
      <c r="B31" s="72" t="n">
        <v>5.8</v>
      </c>
      <c r="C31" s="72" t="n">
        <v>18.4</v>
      </c>
      <c r="D31" s="72" t="n">
        <v>9.4</v>
      </c>
      <c r="E31" s="72" t="n">
        <v>-9</v>
      </c>
      <c r="F31" s="101" t="n">
        <v>-48.8</v>
      </c>
      <c r="G31" s="72" t="n">
        <v>60.4</v>
      </c>
      <c r="H31" s="72" t="n">
        <v>57.7</v>
      </c>
      <c r="I31" s="72" t="n">
        <v>-2.8</v>
      </c>
      <c r="J31" s="101" t="n">
        <v>-4.6</v>
      </c>
    </row>
    <row r="32" s="65" customFormat="true" ht="13.5" hidden="false" customHeight="true" outlineLevel="0" collapsed="false">
      <c r="A32" s="102" t="s">
        <v>324</v>
      </c>
      <c r="B32" s="72" t="n">
        <v>9.8</v>
      </c>
      <c r="C32" s="72" t="n">
        <v>10.2</v>
      </c>
      <c r="D32" s="72" t="n">
        <v>8.4</v>
      </c>
      <c r="E32" s="72" t="n">
        <v>-1.8</v>
      </c>
      <c r="F32" s="101" t="n">
        <v>-17.9</v>
      </c>
      <c r="G32" s="72" t="n">
        <v>47.1</v>
      </c>
      <c r="H32" s="72" t="n">
        <v>56.4</v>
      </c>
      <c r="I32" s="72" t="n">
        <v>9.2</v>
      </c>
      <c r="J32" s="101" t="n">
        <v>19.6</v>
      </c>
    </row>
    <row r="33" customFormat="false" ht="13.5" hidden="false" customHeight="true" outlineLevel="0" collapsed="false">
      <c r="A33" s="102" t="s">
        <v>321</v>
      </c>
      <c r="B33" s="72" t="n">
        <v>9.3</v>
      </c>
      <c r="C33" s="72" t="n">
        <v>8.9</v>
      </c>
      <c r="D33" s="72" t="n">
        <v>7.3</v>
      </c>
      <c r="E33" s="72" t="n">
        <v>-1.6</v>
      </c>
      <c r="F33" s="101" t="n">
        <v>-18.5</v>
      </c>
      <c r="G33" s="72" t="n">
        <v>71.4</v>
      </c>
      <c r="H33" s="72" t="n">
        <v>59.1</v>
      </c>
      <c r="I33" s="72" t="n">
        <v>-12.3</v>
      </c>
      <c r="J33" s="101" t="n">
        <v>-17.3</v>
      </c>
    </row>
    <row r="34" customFormat="false" ht="13.5" hidden="false" customHeight="true" outlineLevel="0" collapsed="false">
      <c r="A34" s="102" t="s">
        <v>329</v>
      </c>
      <c r="B34" s="72" t="n">
        <v>3.3</v>
      </c>
      <c r="C34" s="72" t="n">
        <v>7.1</v>
      </c>
      <c r="D34" s="72" t="n">
        <v>6.9</v>
      </c>
      <c r="E34" s="72" t="n">
        <v>-0.2</v>
      </c>
      <c r="F34" s="101" t="n">
        <v>-2.8</v>
      </c>
      <c r="G34" s="72" t="n">
        <v>39.6</v>
      </c>
      <c r="H34" s="72" t="n">
        <v>36.6</v>
      </c>
      <c r="I34" s="72" t="n">
        <v>-3</v>
      </c>
      <c r="J34" s="101" t="n">
        <v>-7.7</v>
      </c>
    </row>
    <row r="35" s="65" customFormat="true" ht="13.5" hidden="false" customHeight="true" outlineLevel="0" collapsed="false">
      <c r="A35" s="102" t="s">
        <v>311</v>
      </c>
      <c r="B35" s="72" t="n">
        <v>10.9</v>
      </c>
      <c r="C35" s="72" t="n">
        <v>4.5</v>
      </c>
      <c r="D35" s="72" t="n">
        <v>6.6</v>
      </c>
      <c r="E35" s="72" t="n">
        <v>2.1</v>
      </c>
      <c r="F35" s="101" t="n">
        <v>47.1</v>
      </c>
      <c r="G35" s="72" t="n">
        <v>147.4</v>
      </c>
      <c r="H35" s="72" t="n">
        <v>71.6</v>
      </c>
      <c r="I35" s="72" t="n">
        <v>-75.8</v>
      </c>
      <c r="J35" s="101" t="n">
        <v>-51.4</v>
      </c>
    </row>
    <row r="36" s="65" customFormat="true" ht="13.5" hidden="false" customHeight="true" outlineLevel="0" collapsed="false">
      <c r="A36" s="102" t="s">
        <v>317</v>
      </c>
      <c r="B36" s="72" t="n">
        <v>1.8</v>
      </c>
      <c r="C36" s="72" t="s">
        <v>63</v>
      </c>
      <c r="D36" s="72" t="n">
        <v>5.1</v>
      </c>
      <c r="E36" s="72" t="n">
        <v>5.1</v>
      </c>
      <c r="F36" s="101" t="s">
        <v>63</v>
      </c>
      <c r="G36" s="72" t="n">
        <v>17.8</v>
      </c>
      <c r="H36" s="72" t="n">
        <v>25.2</v>
      </c>
      <c r="I36" s="72" t="n">
        <v>7.5</v>
      </c>
      <c r="J36" s="101" t="n">
        <v>42</v>
      </c>
    </row>
    <row r="37" s="65" customFormat="true" ht="13.5" hidden="false" customHeight="true" outlineLevel="0" collapsed="false">
      <c r="A37" s="102" t="s">
        <v>333</v>
      </c>
      <c r="B37" s="72" t="n">
        <v>4.4</v>
      </c>
      <c r="C37" s="72" t="n">
        <v>3.7</v>
      </c>
      <c r="D37" s="72" t="n">
        <v>3.9</v>
      </c>
      <c r="E37" s="72" t="n">
        <v>0.2</v>
      </c>
      <c r="F37" s="101" t="n">
        <v>5.1</v>
      </c>
      <c r="G37" s="72" t="n">
        <v>29.7</v>
      </c>
      <c r="H37" s="72" t="n">
        <v>29.6</v>
      </c>
      <c r="I37" s="72" t="n">
        <v>0</v>
      </c>
      <c r="J37" s="101" t="n">
        <v>-0.1</v>
      </c>
    </row>
    <row r="38" s="65" customFormat="true" ht="13.5" hidden="false" customHeight="true" outlineLevel="0" collapsed="false">
      <c r="A38" s="102" t="s">
        <v>326</v>
      </c>
      <c r="B38" s="72" t="n">
        <v>3.3</v>
      </c>
      <c r="C38" s="72" t="n">
        <v>3.4</v>
      </c>
      <c r="D38" s="72" t="n">
        <v>3.4</v>
      </c>
      <c r="E38" s="72" t="n">
        <v>0</v>
      </c>
      <c r="F38" s="101" t="n">
        <v>-0.9</v>
      </c>
      <c r="G38" s="72" t="n">
        <v>19.6</v>
      </c>
      <c r="H38" s="72" t="n">
        <v>21.2</v>
      </c>
      <c r="I38" s="72" t="n">
        <v>1.6</v>
      </c>
      <c r="J38" s="101" t="n">
        <v>8.4</v>
      </c>
    </row>
    <row r="39" s="65" customFormat="true" ht="13.5" hidden="false" customHeight="true" outlineLevel="0" collapsed="false">
      <c r="A39" s="102" t="s">
        <v>327</v>
      </c>
      <c r="B39" s="72" t="n">
        <v>2.6</v>
      </c>
      <c r="C39" s="72" t="n">
        <v>2.5</v>
      </c>
      <c r="D39" s="72" t="n">
        <v>3</v>
      </c>
      <c r="E39" s="72" t="n">
        <v>0.5</v>
      </c>
      <c r="F39" s="101" t="n">
        <v>18.7</v>
      </c>
      <c r="G39" s="72" t="n">
        <v>14</v>
      </c>
      <c r="H39" s="72" t="n">
        <v>19.4</v>
      </c>
      <c r="I39" s="72" t="n">
        <v>5.4</v>
      </c>
      <c r="J39" s="101" t="n">
        <v>38.8</v>
      </c>
    </row>
    <row r="40" s="65" customFormat="true" ht="13.5" hidden="false" customHeight="true" outlineLevel="0" collapsed="false">
      <c r="A40" s="102" t="s">
        <v>344</v>
      </c>
      <c r="B40" s="72" t="s">
        <v>63</v>
      </c>
      <c r="C40" s="72" t="s">
        <v>63</v>
      </c>
      <c r="D40" s="72" t="n">
        <v>2.4</v>
      </c>
      <c r="E40" s="72" t="n">
        <v>2.4</v>
      </c>
      <c r="F40" s="101" t="s">
        <v>63</v>
      </c>
      <c r="G40" s="72" t="n">
        <v>3.4</v>
      </c>
      <c r="H40" s="72" t="n">
        <v>12.5</v>
      </c>
      <c r="I40" s="72" t="n">
        <v>9.1</v>
      </c>
      <c r="J40" s="101" t="n">
        <v>268</v>
      </c>
    </row>
    <row r="41" s="65" customFormat="true" ht="13.5" hidden="false" customHeight="true" outlineLevel="0" collapsed="false">
      <c r="A41" s="102" t="s">
        <v>336</v>
      </c>
      <c r="B41" s="72" t="s">
        <v>63</v>
      </c>
      <c r="C41" s="72" t="s">
        <v>63</v>
      </c>
      <c r="D41" s="72" t="n">
        <v>2.4</v>
      </c>
      <c r="E41" s="72" t="n">
        <v>2.4</v>
      </c>
      <c r="F41" s="101" t="s">
        <v>63</v>
      </c>
      <c r="G41" s="72" t="n">
        <v>14.6</v>
      </c>
      <c r="H41" s="72" t="n">
        <v>7.3</v>
      </c>
      <c r="I41" s="72" t="n">
        <v>-7.3</v>
      </c>
      <c r="J41" s="101" t="n">
        <v>-49.9</v>
      </c>
    </row>
    <row r="42" s="65" customFormat="true" ht="13.5" hidden="false" customHeight="true" outlineLevel="0" collapsed="false">
      <c r="A42" s="102" t="s">
        <v>332</v>
      </c>
      <c r="B42" s="72" t="n">
        <v>2.2</v>
      </c>
      <c r="C42" s="72" t="n">
        <v>2</v>
      </c>
      <c r="D42" s="72" t="n">
        <v>2.3</v>
      </c>
      <c r="E42" s="72" t="n">
        <v>0.2</v>
      </c>
      <c r="F42" s="101" t="n">
        <v>11.4</v>
      </c>
      <c r="G42" s="72" t="n">
        <v>14.2</v>
      </c>
      <c r="H42" s="72" t="n">
        <v>18.3</v>
      </c>
      <c r="I42" s="72" t="n">
        <v>4.2</v>
      </c>
      <c r="J42" s="101" t="n">
        <v>29.4</v>
      </c>
    </row>
    <row r="43" s="65" customFormat="true" ht="13.5" hidden="false" customHeight="true" outlineLevel="0" collapsed="false">
      <c r="A43" s="102" t="s">
        <v>328</v>
      </c>
      <c r="B43" s="72" t="s">
        <v>63</v>
      </c>
      <c r="C43" s="72" t="n">
        <v>8</v>
      </c>
      <c r="D43" s="72" t="n">
        <v>2.1</v>
      </c>
      <c r="E43" s="72" t="n">
        <v>-5.9</v>
      </c>
      <c r="F43" s="101" t="n">
        <v>-73.6</v>
      </c>
      <c r="G43" s="72" t="s">
        <v>63</v>
      </c>
      <c r="H43" s="72" t="n">
        <v>10.1</v>
      </c>
      <c r="I43" s="72" t="n">
        <v>10.1</v>
      </c>
      <c r="J43" s="101" t="s">
        <v>63</v>
      </c>
    </row>
    <row r="44" s="65" customFormat="true" ht="13.5" hidden="false" customHeight="true" outlineLevel="0" collapsed="false">
      <c r="A44" s="102" t="s">
        <v>331</v>
      </c>
      <c r="B44" s="72" t="n">
        <v>2.5</v>
      </c>
      <c r="C44" s="72" t="n">
        <v>2.6</v>
      </c>
      <c r="D44" s="72" t="n">
        <v>2</v>
      </c>
      <c r="E44" s="72" t="n">
        <v>-0.6</v>
      </c>
      <c r="F44" s="101" t="n">
        <v>-22.6</v>
      </c>
      <c r="G44" s="72" t="n">
        <v>17.3</v>
      </c>
      <c r="H44" s="72" t="n">
        <v>15.7</v>
      </c>
      <c r="I44" s="72" t="n">
        <v>-1.6</v>
      </c>
      <c r="J44" s="101" t="n">
        <v>-9.2</v>
      </c>
    </row>
    <row r="45" s="65" customFormat="true" ht="13.5" hidden="false" customHeight="true" outlineLevel="0" collapsed="false">
      <c r="A45" s="102" t="s">
        <v>330</v>
      </c>
      <c r="B45" s="72" t="n">
        <v>2</v>
      </c>
      <c r="C45" s="72" t="s">
        <v>63</v>
      </c>
      <c r="D45" s="72" t="n">
        <v>1.7</v>
      </c>
      <c r="E45" s="72" t="n">
        <v>1.7</v>
      </c>
      <c r="F45" s="101" t="s">
        <v>63</v>
      </c>
      <c r="G45" s="72" t="n">
        <v>16.1</v>
      </c>
      <c r="H45" s="72" t="n">
        <v>13.2</v>
      </c>
      <c r="I45" s="72" t="n">
        <v>-2.9</v>
      </c>
      <c r="J45" s="101" t="n">
        <v>-18.2</v>
      </c>
    </row>
    <row r="46" s="65" customFormat="true" ht="13.5" hidden="false" customHeight="true" outlineLevel="0" collapsed="false">
      <c r="A46" s="102" t="s">
        <v>322</v>
      </c>
      <c r="B46" s="72" t="n">
        <v>1.3</v>
      </c>
      <c r="C46" s="72" t="n">
        <v>0.4</v>
      </c>
      <c r="D46" s="72" t="n">
        <v>1.6</v>
      </c>
      <c r="E46" s="72" t="n">
        <v>1.2</v>
      </c>
      <c r="F46" s="101" t="n">
        <v>333.2</v>
      </c>
      <c r="G46" s="72" t="n">
        <v>20.5</v>
      </c>
      <c r="H46" s="72" t="n">
        <v>11.1</v>
      </c>
      <c r="I46" s="72" t="n">
        <v>-9.3</v>
      </c>
      <c r="J46" s="101" t="n">
        <v>-45.6</v>
      </c>
    </row>
    <row r="47" s="65" customFormat="true" ht="13.5" hidden="false" customHeight="true" outlineLevel="0" collapsed="false">
      <c r="A47" s="102" t="s">
        <v>352</v>
      </c>
      <c r="B47" s="72" t="s">
        <v>63</v>
      </c>
      <c r="C47" s="72" t="s">
        <v>63</v>
      </c>
      <c r="D47" s="72" t="n">
        <v>1.4</v>
      </c>
      <c r="E47" s="72" t="n">
        <v>1.4</v>
      </c>
      <c r="F47" s="101" t="s">
        <v>63</v>
      </c>
      <c r="G47" s="72" t="s">
        <v>63</v>
      </c>
      <c r="H47" s="72" t="n">
        <v>1.4</v>
      </c>
      <c r="I47" s="72" t="n">
        <v>1.4</v>
      </c>
      <c r="J47" s="101" t="s">
        <v>63</v>
      </c>
    </row>
    <row r="48" s="65" customFormat="true" ht="13.5" hidden="false" customHeight="true" outlineLevel="0" collapsed="false">
      <c r="A48" s="102" t="s">
        <v>348</v>
      </c>
      <c r="B48" s="72" t="n">
        <v>1.5</v>
      </c>
      <c r="C48" s="72" t="n">
        <v>1.1</v>
      </c>
      <c r="D48" s="72" t="n">
        <v>1.2</v>
      </c>
      <c r="E48" s="72" t="n">
        <v>0</v>
      </c>
      <c r="F48" s="101" t="n">
        <v>3.6</v>
      </c>
      <c r="G48" s="72" t="n">
        <v>9.1</v>
      </c>
      <c r="H48" s="72" t="n">
        <v>8.3</v>
      </c>
      <c r="I48" s="72" t="n">
        <v>-0.9</v>
      </c>
      <c r="J48" s="101" t="n">
        <v>-9.6</v>
      </c>
    </row>
    <row r="49" s="65" customFormat="true" ht="13.5" hidden="false" customHeight="true" outlineLevel="0" collapsed="false">
      <c r="A49" s="102" t="s">
        <v>350</v>
      </c>
      <c r="B49" s="72" t="s">
        <v>63</v>
      </c>
      <c r="C49" s="72" t="s">
        <v>63</v>
      </c>
      <c r="D49" s="72" t="n">
        <v>1</v>
      </c>
      <c r="E49" s="72" t="n">
        <v>1</v>
      </c>
      <c r="F49" s="101" t="s">
        <v>63</v>
      </c>
      <c r="G49" s="72" t="n">
        <v>5.2</v>
      </c>
      <c r="H49" s="72" t="n">
        <v>1</v>
      </c>
      <c r="I49" s="72" t="n">
        <v>-4.2</v>
      </c>
      <c r="J49" s="101" t="n">
        <v>-80.8</v>
      </c>
    </row>
    <row r="50" s="65" customFormat="true" ht="13.5" hidden="false" customHeight="true" outlineLevel="0" collapsed="false">
      <c r="A50" s="102" t="s">
        <v>354</v>
      </c>
      <c r="B50" s="72" t="s">
        <v>63</v>
      </c>
      <c r="C50" s="72" t="s">
        <v>63</v>
      </c>
      <c r="D50" s="72" t="n">
        <v>0.9</v>
      </c>
      <c r="E50" s="72" t="n">
        <v>0.9</v>
      </c>
      <c r="F50" s="101" t="s">
        <v>63</v>
      </c>
      <c r="G50" s="72" t="s">
        <v>63</v>
      </c>
      <c r="H50" s="72" t="n">
        <v>0.9</v>
      </c>
      <c r="I50" s="72" t="n">
        <v>0.9</v>
      </c>
      <c r="J50" s="101" t="s">
        <v>63</v>
      </c>
    </row>
    <row r="51" s="65" customFormat="true" ht="13.5" hidden="false" customHeight="true" outlineLevel="0" collapsed="false">
      <c r="A51" s="102" t="s">
        <v>342</v>
      </c>
      <c r="B51" s="72" t="n">
        <v>0.6</v>
      </c>
      <c r="C51" s="72" t="n">
        <v>0.4</v>
      </c>
      <c r="D51" s="72" t="n">
        <v>0.6</v>
      </c>
      <c r="E51" s="72" t="n">
        <v>0.3</v>
      </c>
      <c r="F51" s="101" t="n">
        <v>71.3</v>
      </c>
      <c r="G51" s="72" t="n">
        <v>4.8</v>
      </c>
      <c r="H51" s="72" t="n">
        <v>4.7</v>
      </c>
      <c r="I51" s="72" t="n">
        <v>-0.1</v>
      </c>
      <c r="J51" s="101" t="n">
        <v>-2.4</v>
      </c>
    </row>
    <row r="52" s="65" customFormat="true" ht="13.5" hidden="false" customHeight="true" outlineLevel="0" collapsed="false">
      <c r="A52" s="102" t="s">
        <v>355</v>
      </c>
      <c r="B52" s="72" t="s">
        <v>63</v>
      </c>
      <c r="C52" s="72" t="n">
        <v>0.5</v>
      </c>
      <c r="D52" s="72" t="n">
        <v>0.5</v>
      </c>
      <c r="E52" s="72" t="n">
        <v>0</v>
      </c>
      <c r="F52" s="101" t="n">
        <v>0</v>
      </c>
      <c r="G52" s="72" t="n">
        <v>4.3</v>
      </c>
      <c r="H52" s="72" t="n">
        <v>3.9</v>
      </c>
      <c r="I52" s="72" t="n">
        <v>-0.4</v>
      </c>
      <c r="J52" s="101" t="n">
        <v>-9.8</v>
      </c>
    </row>
    <row r="53" s="65" customFormat="true" ht="13.5" hidden="false" customHeight="true" outlineLevel="0" collapsed="false">
      <c r="A53" s="102" t="s">
        <v>346</v>
      </c>
      <c r="B53" s="72" t="n">
        <v>0.5</v>
      </c>
      <c r="C53" s="72" t="n">
        <v>0.5</v>
      </c>
      <c r="D53" s="72" t="n">
        <v>0.5</v>
      </c>
      <c r="E53" s="72" t="n">
        <v>0</v>
      </c>
      <c r="F53" s="101" t="n">
        <v>-5.7</v>
      </c>
      <c r="G53" s="72" t="n">
        <v>2.6</v>
      </c>
      <c r="H53" s="72" t="n">
        <v>2.4</v>
      </c>
      <c r="I53" s="72" t="n">
        <v>-0.2</v>
      </c>
      <c r="J53" s="101" t="n">
        <v>-7.8</v>
      </c>
    </row>
    <row r="54" s="65" customFormat="true" ht="13.5" hidden="false" customHeight="true" outlineLevel="0" collapsed="false">
      <c r="A54" s="102" t="s">
        <v>347</v>
      </c>
      <c r="B54" s="72" t="n">
        <v>0.7</v>
      </c>
      <c r="C54" s="72" t="n">
        <v>0.5</v>
      </c>
      <c r="D54" s="72" t="n">
        <v>0.5</v>
      </c>
      <c r="E54" s="72" t="n">
        <v>0</v>
      </c>
      <c r="F54" s="101" t="n">
        <v>-4.2</v>
      </c>
      <c r="G54" s="72" t="n">
        <v>4.4</v>
      </c>
      <c r="H54" s="72" t="n">
        <v>3.4</v>
      </c>
      <c r="I54" s="72" t="n">
        <v>-1</v>
      </c>
      <c r="J54" s="101" t="n">
        <v>-23</v>
      </c>
    </row>
    <row r="55" customFormat="false" ht="13.5" hidden="false" customHeight="true" outlineLevel="0" collapsed="false">
      <c r="A55" s="102" t="s">
        <v>357</v>
      </c>
      <c r="B55" s="72" t="s">
        <v>63</v>
      </c>
      <c r="C55" s="72" t="s">
        <v>63</v>
      </c>
      <c r="D55" s="72" t="n">
        <v>0.5</v>
      </c>
      <c r="E55" s="72" t="n">
        <v>0.5</v>
      </c>
      <c r="F55" s="101" t="s">
        <v>63</v>
      </c>
      <c r="G55" s="72" t="s">
        <v>63</v>
      </c>
      <c r="H55" s="72" t="n">
        <v>0.5</v>
      </c>
      <c r="I55" s="72" t="n">
        <v>0.5</v>
      </c>
      <c r="J55" s="101" t="s">
        <v>63</v>
      </c>
    </row>
    <row r="56" customFormat="false" ht="13.5" hidden="false" customHeight="true" outlineLevel="0" collapsed="false">
      <c r="A56" s="102" t="s">
        <v>358</v>
      </c>
      <c r="B56" s="72" t="s">
        <v>63</v>
      </c>
      <c r="C56" s="72" t="s">
        <v>63</v>
      </c>
      <c r="D56" s="72" t="n">
        <v>0.4</v>
      </c>
      <c r="E56" s="72" t="n">
        <v>0.4</v>
      </c>
      <c r="F56" s="101" t="s">
        <v>63</v>
      </c>
      <c r="G56" s="72" t="s">
        <v>63</v>
      </c>
      <c r="H56" s="72" t="n">
        <v>0.4</v>
      </c>
      <c r="I56" s="72" t="n">
        <v>0.4</v>
      </c>
      <c r="J56" s="101" t="s">
        <v>63</v>
      </c>
    </row>
    <row r="57" s="65" customFormat="true" ht="13.5" hidden="false" customHeight="true" outlineLevel="0" collapsed="false">
      <c r="A57" s="102" t="s">
        <v>345</v>
      </c>
      <c r="B57" s="72" t="n">
        <v>0.3</v>
      </c>
      <c r="C57" s="72" t="n">
        <v>0.3</v>
      </c>
      <c r="D57" s="72" t="n">
        <v>0.4</v>
      </c>
      <c r="E57" s="72" t="n">
        <v>0.1</v>
      </c>
      <c r="F57" s="101" t="n">
        <v>15.2</v>
      </c>
      <c r="G57" s="72" t="n">
        <v>2.2</v>
      </c>
      <c r="H57" s="72" t="n">
        <v>2.3</v>
      </c>
      <c r="I57" s="72" t="n">
        <v>0.1</v>
      </c>
      <c r="J57" s="101" t="n">
        <v>5.7</v>
      </c>
    </row>
    <row r="58" s="65" customFormat="true" ht="13.5" hidden="false" customHeight="true" outlineLevel="0" collapsed="false">
      <c r="A58" s="102" t="s">
        <v>334</v>
      </c>
      <c r="B58" s="72" t="n">
        <v>0.8</v>
      </c>
      <c r="C58" s="72" t="n">
        <v>1</v>
      </c>
      <c r="D58" s="72" t="n">
        <v>0.3</v>
      </c>
      <c r="E58" s="72" t="n">
        <v>-0.7</v>
      </c>
      <c r="F58" s="101" t="n">
        <v>-74</v>
      </c>
      <c r="G58" s="72" t="n">
        <v>1.7</v>
      </c>
      <c r="H58" s="72" t="n">
        <v>2.5</v>
      </c>
      <c r="I58" s="72" t="n">
        <v>0.7</v>
      </c>
      <c r="J58" s="101" t="n">
        <v>43.2</v>
      </c>
    </row>
    <row r="59" s="65" customFormat="true" ht="13.5" hidden="false" customHeight="true" outlineLevel="0" collapsed="false">
      <c r="A59" s="102" t="s">
        <v>353</v>
      </c>
      <c r="B59" s="72" t="n">
        <v>0.3</v>
      </c>
      <c r="C59" s="72" t="n">
        <v>0.2</v>
      </c>
      <c r="D59" s="72" t="n">
        <v>0.2</v>
      </c>
      <c r="E59" s="72" t="n">
        <v>0</v>
      </c>
      <c r="F59" s="101" t="n">
        <v>10.8</v>
      </c>
      <c r="G59" s="72" t="n">
        <v>1.6</v>
      </c>
      <c r="H59" s="72" t="n">
        <v>1.6</v>
      </c>
      <c r="I59" s="72" t="n">
        <v>0</v>
      </c>
      <c r="J59" s="101" t="n">
        <v>3</v>
      </c>
    </row>
    <row r="60" s="65" customFormat="true" ht="13.5" hidden="false" customHeight="true" outlineLevel="0" collapsed="false">
      <c r="A60" s="102" t="s">
        <v>360</v>
      </c>
      <c r="B60" s="72" t="n">
        <v>0.2</v>
      </c>
      <c r="C60" s="72" t="n">
        <v>0.2</v>
      </c>
      <c r="D60" s="72" t="n">
        <v>0.1</v>
      </c>
      <c r="E60" s="72" t="n">
        <v>-0.1</v>
      </c>
      <c r="F60" s="101" t="n">
        <v>-53.8</v>
      </c>
      <c r="G60" s="72" t="n">
        <v>0.9</v>
      </c>
      <c r="H60" s="72" t="n">
        <v>0.9</v>
      </c>
      <c r="I60" s="72" t="n">
        <v>0</v>
      </c>
      <c r="J60" s="101" t="n">
        <v>-3.1</v>
      </c>
    </row>
    <row r="61" s="65" customFormat="true" ht="13.5" hidden="false" customHeight="true" outlineLevel="0" collapsed="false">
      <c r="A61" s="102" t="s">
        <v>361</v>
      </c>
      <c r="B61" s="72" t="s">
        <v>63</v>
      </c>
      <c r="C61" s="72" t="s">
        <v>63</v>
      </c>
      <c r="D61" s="72" t="n">
        <v>0.1</v>
      </c>
      <c r="E61" s="72" t="n">
        <v>0.1</v>
      </c>
      <c r="F61" s="101" t="s">
        <v>63</v>
      </c>
      <c r="G61" s="72" t="n">
        <v>0.2</v>
      </c>
      <c r="H61" s="72" t="n">
        <v>4.7</v>
      </c>
      <c r="I61" s="72" t="n">
        <v>4.6</v>
      </c>
      <c r="J61" s="101" t="n">
        <v>2847.2</v>
      </c>
    </row>
    <row r="62" s="65" customFormat="true" ht="13.5" hidden="false" customHeight="true" outlineLevel="0" collapsed="false">
      <c r="A62" s="102" t="s">
        <v>362</v>
      </c>
      <c r="B62" s="72" t="s">
        <v>63</v>
      </c>
      <c r="C62" s="72" t="s">
        <v>63</v>
      </c>
      <c r="D62" s="72" t="n">
        <v>0</v>
      </c>
      <c r="E62" s="72" t="n">
        <v>0</v>
      </c>
      <c r="F62" s="101" t="s">
        <v>63</v>
      </c>
      <c r="G62" s="72" t="s">
        <v>63</v>
      </c>
      <c r="H62" s="72" t="n">
        <v>0</v>
      </c>
      <c r="I62" s="72" t="n">
        <v>0</v>
      </c>
      <c r="J62" s="101" t="s">
        <v>63</v>
      </c>
    </row>
    <row r="63" s="65" customFormat="true" ht="13.5" hidden="false" customHeight="true" outlineLevel="0" collapsed="false">
      <c r="A63" s="102" t="s">
        <v>364</v>
      </c>
      <c r="B63" s="72" t="n">
        <v>0</v>
      </c>
      <c r="C63" s="72" t="n">
        <v>0</v>
      </c>
      <c r="D63" s="72" t="n">
        <v>0</v>
      </c>
      <c r="E63" s="72" t="n">
        <v>0</v>
      </c>
      <c r="F63" s="101" t="n">
        <v>-13.3</v>
      </c>
      <c r="G63" s="72" t="n">
        <v>0.1</v>
      </c>
      <c r="H63" s="72" t="n">
        <v>0.1</v>
      </c>
      <c r="I63" s="72" t="n">
        <v>0</v>
      </c>
      <c r="J63" s="101" t="n">
        <v>-18.4</v>
      </c>
    </row>
    <row r="64" s="65" customFormat="true" ht="13.5" hidden="false" customHeight="true" outlineLevel="0" collapsed="false">
      <c r="A64" s="102" t="s">
        <v>359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-25</v>
      </c>
      <c r="G64" s="72" t="n">
        <v>0.7</v>
      </c>
      <c r="H64" s="72" t="n">
        <v>0.8</v>
      </c>
      <c r="I64" s="72" t="n">
        <v>0.1</v>
      </c>
      <c r="J64" s="101" t="n">
        <v>14.3</v>
      </c>
    </row>
    <row r="65" s="65" customFormat="true" ht="13.5" hidden="false" customHeight="true" outlineLevel="0" collapsed="false">
      <c r="A65" s="102" t="s">
        <v>338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28.6</v>
      </c>
      <c r="G65" s="72" t="n">
        <v>0.4</v>
      </c>
      <c r="H65" s="72" t="n">
        <v>0.6</v>
      </c>
      <c r="I65" s="72" t="n">
        <v>0.3</v>
      </c>
      <c r="J65" s="101" t="n">
        <v>83.2</v>
      </c>
    </row>
    <row r="66" s="65" customFormat="true" ht="13.5" hidden="false" customHeight="true" outlineLevel="0" collapsed="false">
      <c r="A66" s="102" t="s">
        <v>365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2.3</v>
      </c>
      <c r="H66" s="72" t="n">
        <v>5</v>
      </c>
      <c r="I66" s="72" t="n">
        <v>2.7</v>
      </c>
      <c r="J66" s="101" t="n">
        <v>116</v>
      </c>
    </row>
    <row r="67" s="65" customFormat="true" ht="13.5" hidden="false" customHeight="true" outlineLevel="0" collapsed="false">
      <c r="A67" s="102" t="s">
        <v>367</v>
      </c>
      <c r="B67" s="72" t="n">
        <v>2.4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4.6</v>
      </c>
      <c r="H67" s="72" t="s">
        <v>63</v>
      </c>
      <c r="I67" s="72" t="n">
        <v>-4.6</v>
      </c>
      <c r="J67" s="101" t="s">
        <v>63</v>
      </c>
    </row>
    <row r="68" s="65" customFormat="true" ht="13.5" hidden="false" customHeight="true" outlineLevel="0" collapsed="false">
      <c r="A68" s="102" t="s">
        <v>323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4.8</v>
      </c>
      <c r="H68" s="72" t="n">
        <v>15.4</v>
      </c>
      <c r="I68" s="72" t="n">
        <v>10.6</v>
      </c>
      <c r="J68" s="101" t="n">
        <v>219.1</v>
      </c>
    </row>
    <row r="69" s="65" customFormat="true" ht="13.5" hidden="false" customHeight="true" outlineLevel="0" collapsed="false">
      <c r="A69" s="102" t="s">
        <v>369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2</v>
      </c>
      <c r="H69" s="72" t="s">
        <v>63</v>
      </c>
      <c r="I69" s="72" t="n">
        <v>-1.2</v>
      </c>
      <c r="J69" s="101" t="s">
        <v>63</v>
      </c>
    </row>
    <row r="70" s="65" customFormat="true" ht="13.5" hidden="false" customHeight="true" outlineLevel="0" collapsed="false">
      <c r="A70" s="102" t="s">
        <v>376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3</v>
      </c>
      <c r="H70" s="72" t="s">
        <v>63</v>
      </c>
      <c r="I70" s="72" t="n">
        <v>-1.3</v>
      </c>
      <c r="J70" s="101" t="s">
        <v>63</v>
      </c>
    </row>
    <row r="71" s="65" customFormat="true" ht="13.5" hidden="false" customHeight="true" outlineLevel="0" collapsed="false">
      <c r="A71" s="102" t="s">
        <v>373</v>
      </c>
      <c r="B71" s="72" t="n">
        <v>1.1</v>
      </c>
      <c r="C71" s="72" t="n">
        <v>1.3</v>
      </c>
      <c r="D71" s="72" t="s">
        <v>63</v>
      </c>
      <c r="E71" s="72" t="n">
        <v>-1.3</v>
      </c>
      <c r="F71" s="101" t="s">
        <v>63</v>
      </c>
      <c r="G71" s="72" t="n">
        <v>10.1</v>
      </c>
      <c r="H71" s="72" t="n">
        <v>7.2</v>
      </c>
      <c r="I71" s="72" t="n">
        <v>-3</v>
      </c>
      <c r="J71" s="101" t="n">
        <v>-29.3</v>
      </c>
    </row>
    <row r="72" s="65" customFormat="true" ht="13.5" hidden="false" customHeight="true" outlineLevel="0" collapsed="false">
      <c r="A72" s="102" t="s">
        <v>374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5</v>
      </c>
      <c r="H72" s="72" t="s">
        <v>63</v>
      </c>
      <c r="I72" s="72" t="n">
        <v>-5</v>
      </c>
      <c r="J72" s="101" t="s">
        <v>63</v>
      </c>
    </row>
    <row r="73" s="65" customFormat="true" ht="13.5" hidden="false" customHeight="true" outlineLevel="0" collapsed="false">
      <c r="A73" s="102" t="s">
        <v>377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0.8</v>
      </c>
      <c r="I73" s="72" t="n">
        <v>0.8</v>
      </c>
      <c r="J73" s="101" t="s">
        <v>63</v>
      </c>
    </row>
    <row r="74" s="65" customFormat="true" ht="13.5" hidden="false" customHeight="true" outlineLevel="0" collapsed="false">
      <c r="A74" s="102" t="s">
        <v>335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7</v>
      </c>
      <c r="H74" s="72" t="n">
        <v>0.5</v>
      </c>
      <c r="I74" s="72" t="n">
        <v>-1.2</v>
      </c>
      <c r="J74" s="101" t="n">
        <v>-73.3</v>
      </c>
    </row>
    <row r="75" s="65" customFormat="true" ht="13.5" hidden="false" customHeight="true" outlineLevel="0" collapsed="false">
      <c r="A75" s="102" t="s">
        <v>319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.4</v>
      </c>
      <c r="H75" s="72" t="s">
        <v>63</v>
      </c>
      <c r="I75" s="72" t="n">
        <v>-2.4</v>
      </c>
      <c r="J75" s="101" t="s">
        <v>63</v>
      </c>
    </row>
    <row r="76" s="65" customFormat="true" ht="13.5" hidden="false" customHeight="true" outlineLevel="0" collapsed="false">
      <c r="A76" s="102" t="s">
        <v>341</v>
      </c>
      <c r="B76" s="72" t="s">
        <v>63</v>
      </c>
      <c r="C76" s="72" t="n">
        <v>3</v>
      </c>
      <c r="D76" s="72" t="s">
        <v>63</v>
      </c>
      <c r="E76" s="72" t="n">
        <v>-3</v>
      </c>
      <c r="F76" s="101" t="s">
        <v>63</v>
      </c>
      <c r="G76" s="72" t="n">
        <v>14.1</v>
      </c>
      <c r="H76" s="72" t="n">
        <v>4.3</v>
      </c>
      <c r="I76" s="72" t="n">
        <v>-9.7</v>
      </c>
      <c r="J76" s="101" t="n">
        <v>-69.3</v>
      </c>
    </row>
    <row r="77" customFormat="false" ht="13.5" hidden="false" customHeight="true" outlineLevel="0" collapsed="false">
      <c r="A77" s="102" t="s">
        <v>378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3</v>
      </c>
      <c r="H77" s="72" t="s">
        <v>63</v>
      </c>
      <c r="I77" s="72" t="n">
        <v>-2.3</v>
      </c>
      <c r="J77" s="101" t="s">
        <v>63</v>
      </c>
    </row>
    <row r="78" s="65" customFormat="true" ht="13.5" hidden="false" customHeight="true" outlineLevel="0" collapsed="false">
      <c r="A78" s="102" t="s">
        <v>379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n">
        <v>4.6</v>
      </c>
      <c r="I78" s="72" t="n">
        <v>4.6</v>
      </c>
      <c r="J78" s="101" t="s">
        <v>63</v>
      </c>
    </row>
    <row r="79" customFormat="false" ht="14.25" hidden="false" customHeight="true" outlineLevel="0" collapsed="false">
      <c r="A79" s="102" t="s">
        <v>38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4</v>
      </c>
      <c r="H79" s="72" t="s">
        <v>63</v>
      </c>
      <c r="I79" s="72" t="n">
        <v>-1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223.1</v>
      </c>
      <c r="C8" s="75" t="n">
        <v>25093.4</v>
      </c>
      <c r="D8" s="75" t="n">
        <v>25740.7</v>
      </c>
      <c r="E8" s="75" t="n">
        <v>647.3</v>
      </c>
      <c r="F8" s="99" t="n">
        <v>2.6</v>
      </c>
      <c r="G8" s="75" t="n">
        <v>177056.4</v>
      </c>
      <c r="H8" s="75" t="n">
        <v>174553.9</v>
      </c>
      <c r="I8" s="75" t="n">
        <v>-2502.5</v>
      </c>
      <c r="J8" s="99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898.8</v>
      </c>
      <c r="C10" s="75" t="n">
        <v>2159.2</v>
      </c>
      <c r="D10" s="75" t="n">
        <v>3303</v>
      </c>
      <c r="E10" s="75" t="n">
        <v>1143.8</v>
      </c>
      <c r="F10" s="99" t="n">
        <v>53</v>
      </c>
      <c r="G10" s="75" t="n">
        <v>16832.6</v>
      </c>
      <c r="H10" s="75" t="n">
        <v>17167.8</v>
      </c>
      <c r="I10" s="75" t="n">
        <v>335.2</v>
      </c>
      <c r="J10" s="99" t="n">
        <v>2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2840.8</v>
      </c>
      <c r="C12" s="72" t="n">
        <v>2112.9</v>
      </c>
      <c r="D12" s="72" t="n">
        <v>3267.2</v>
      </c>
      <c r="E12" s="72" t="n">
        <v>1154.2</v>
      </c>
      <c r="F12" s="101" t="n">
        <v>54.6</v>
      </c>
      <c r="G12" s="72" t="n">
        <v>16570</v>
      </c>
      <c r="H12" s="72" t="n">
        <v>16608.4</v>
      </c>
      <c r="I12" s="72" t="n">
        <v>38.4</v>
      </c>
      <c r="J12" s="101" t="n">
        <v>0.2</v>
      </c>
    </row>
    <row r="13" s="65" customFormat="true" ht="13.5" hidden="false" customHeight="true" outlineLevel="0" collapsed="false">
      <c r="A13" s="98" t="s">
        <v>384</v>
      </c>
      <c r="B13" s="72" t="n">
        <v>34.9</v>
      </c>
      <c r="C13" s="72" t="n">
        <v>39.9</v>
      </c>
      <c r="D13" s="72" t="n">
        <v>29.9</v>
      </c>
      <c r="E13" s="72" t="n">
        <v>-10</v>
      </c>
      <c r="F13" s="101" t="n">
        <v>-25.1</v>
      </c>
      <c r="G13" s="72" t="n">
        <v>111.7</v>
      </c>
      <c r="H13" s="72" t="n">
        <v>369.1</v>
      </c>
      <c r="I13" s="72" t="n">
        <v>257.4</v>
      </c>
      <c r="J13" s="101" t="n">
        <v>230.4</v>
      </c>
    </row>
    <row r="14" s="65" customFormat="true" ht="13.5" hidden="false" customHeight="true" outlineLevel="0" collapsed="false">
      <c r="A14" s="98" t="s">
        <v>385</v>
      </c>
      <c r="B14" s="72" t="n">
        <v>4.1</v>
      </c>
      <c r="C14" s="72" t="s">
        <v>63</v>
      </c>
      <c r="D14" s="72" t="n">
        <v>3.9</v>
      </c>
      <c r="E14" s="72" t="n">
        <v>3.9</v>
      </c>
      <c r="F14" s="101" t="s">
        <v>63</v>
      </c>
      <c r="G14" s="72" t="n">
        <v>20.6</v>
      </c>
      <c r="H14" s="72" t="n">
        <v>4.7</v>
      </c>
      <c r="I14" s="72" t="n">
        <v>-15.9</v>
      </c>
      <c r="J14" s="101" t="n">
        <v>-77.2</v>
      </c>
    </row>
    <row r="15" s="65" customFormat="true" ht="13.5" hidden="false" customHeight="true" outlineLevel="0" collapsed="false">
      <c r="A15" s="98" t="s">
        <v>386</v>
      </c>
      <c r="B15" s="72" t="n">
        <v>19</v>
      </c>
      <c r="C15" s="72" t="n">
        <v>4.3</v>
      </c>
      <c r="D15" s="72" t="n">
        <v>1.2</v>
      </c>
      <c r="E15" s="72" t="n">
        <v>-3.1</v>
      </c>
      <c r="F15" s="101" t="n">
        <v>-72.8</v>
      </c>
      <c r="G15" s="72" t="n">
        <v>128.2</v>
      </c>
      <c r="H15" s="72" t="n">
        <v>34.8</v>
      </c>
      <c r="I15" s="72" t="n">
        <v>-93.4</v>
      </c>
      <c r="J15" s="101" t="n">
        <v>-72.9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n">
        <v>0.8</v>
      </c>
      <c r="E16" s="72" t="n">
        <v>0.8</v>
      </c>
      <c r="F16" s="101" t="s">
        <v>63</v>
      </c>
      <c r="G16" s="72" t="s">
        <v>63</v>
      </c>
      <c r="H16" s="72" t="n">
        <v>0.8</v>
      </c>
      <c r="I16" s="72" t="n">
        <v>0.8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099.1</v>
      </c>
      <c r="C17" s="75" t="n">
        <v>5332.3</v>
      </c>
      <c r="D17" s="75" t="n">
        <v>5197.8</v>
      </c>
      <c r="E17" s="75" t="n">
        <v>-134.4</v>
      </c>
      <c r="F17" s="99" t="n">
        <v>-2.5</v>
      </c>
      <c r="G17" s="75" t="n">
        <v>35325.1</v>
      </c>
      <c r="H17" s="75" t="n">
        <v>34076.9</v>
      </c>
      <c r="I17" s="75" t="n">
        <v>-1248.2</v>
      </c>
      <c r="J17" s="99" t="n">
        <v>-3.5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991.7</v>
      </c>
      <c r="C19" s="72" t="n">
        <v>2405.3</v>
      </c>
      <c r="D19" s="72" t="n">
        <v>2566.5</v>
      </c>
      <c r="E19" s="72" t="n">
        <v>161.2</v>
      </c>
      <c r="F19" s="101" t="n">
        <v>6.7</v>
      </c>
      <c r="G19" s="72" t="n">
        <v>15033.4</v>
      </c>
      <c r="H19" s="72" t="n">
        <v>16215</v>
      </c>
      <c r="I19" s="72" t="n">
        <v>1181.6</v>
      </c>
      <c r="J19" s="101" t="n">
        <v>7.9</v>
      </c>
    </row>
    <row r="20" s="65" customFormat="true" ht="13.5" hidden="false" customHeight="true" outlineLevel="0" collapsed="false">
      <c r="A20" s="98" t="s">
        <v>389</v>
      </c>
      <c r="B20" s="72" t="n">
        <v>1190.3</v>
      </c>
      <c r="C20" s="72" t="n">
        <v>1164.1</v>
      </c>
      <c r="D20" s="72" t="n">
        <v>1223.7</v>
      </c>
      <c r="E20" s="72" t="n">
        <v>59.6</v>
      </c>
      <c r="F20" s="101" t="n">
        <v>5.1</v>
      </c>
      <c r="G20" s="72" t="n">
        <v>9205.4</v>
      </c>
      <c r="H20" s="72" t="n">
        <v>8497.3</v>
      </c>
      <c r="I20" s="72" t="n">
        <v>-708.1</v>
      </c>
      <c r="J20" s="101" t="n">
        <v>-7.7</v>
      </c>
    </row>
    <row r="21" s="65" customFormat="true" ht="13.5" hidden="false" customHeight="true" outlineLevel="0" collapsed="false">
      <c r="A21" s="98" t="s">
        <v>390</v>
      </c>
      <c r="B21" s="72" t="n">
        <v>1305.8</v>
      </c>
      <c r="C21" s="72" t="n">
        <v>1160.1</v>
      </c>
      <c r="D21" s="72" t="n">
        <v>838.4</v>
      </c>
      <c r="E21" s="72" t="n">
        <v>-321.7</v>
      </c>
      <c r="F21" s="101" t="n">
        <v>-27.7</v>
      </c>
      <c r="G21" s="72" t="n">
        <v>7624.5</v>
      </c>
      <c r="H21" s="72" t="n">
        <v>5982.4</v>
      </c>
      <c r="I21" s="72" t="n">
        <v>-1642</v>
      </c>
      <c r="J21" s="101" t="n">
        <v>-21.5</v>
      </c>
    </row>
    <row r="22" s="65" customFormat="true" ht="13.5" hidden="false" customHeight="true" outlineLevel="0" collapsed="false">
      <c r="A22" s="98" t="s">
        <v>391</v>
      </c>
      <c r="B22" s="72" t="n">
        <v>250.1</v>
      </c>
      <c r="C22" s="72" t="n">
        <v>258.3</v>
      </c>
      <c r="D22" s="72" t="n">
        <v>200.3</v>
      </c>
      <c r="E22" s="72" t="n">
        <v>-58</v>
      </c>
      <c r="F22" s="101" t="n">
        <v>-22.5</v>
      </c>
      <c r="G22" s="72" t="n">
        <v>1015</v>
      </c>
      <c r="H22" s="72" t="n">
        <v>907.3</v>
      </c>
      <c r="I22" s="72" t="n">
        <v>-107.7</v>
      </c>
      <c r="J22" s="101" t="n">
        <v>-10.6</v>
      </c>
    </row>
    <row r="23" s="65" customFormat="true" ht="13.5" hidden="false" customHeight="true" outlineLevel="0" collapsed="false">
      <c r="A23" s="98" t="s">
        <v>392</v>
      </c>
      <c r="B23" s="72" t="n">
        <v>44.6</v>
      </c>
      <c r="C23" s="72" t="n">
        <v>30.8</v>
      </c>
      <c r="D23" s="72" t="n">
        <v>91.9</v>
      </c>
      <c r="E23" s="72" t="n">
        <v>61.2</v>
      </c>
      <c r="F23" s="101" t="n">
        <v>198.7</v>
      </c>
      <c r="G23" s="72" t="n">
        <v>341</v>
      </c>
      <c r="H23" s="72" t="n">
        <v>358.5</v>
      </c>
      <c r="I23" s="72" t="n">
        <v>17.5</v>
      </c>
      <c r="J23" s="101" t="n">
        <v>5.1</v>
      </c>
    </row>
    <row r="24" s="65" customFormat="true" ht="19.5" hidden="false" customHeight="true" outlineLevel="0" collapsed="false">
      <c r="A24" s="95" t="s">
        <v>249</v>
      </c>
      <c r="B24" s="75" t="n">
        <v>3196.6</v>
      </c>
      <c r="C24" s="75" t="n">
        <v>3289.3</v>
      </c>
      <c r="D24" s="75" t="n">
        <v>3299.1</v>
      </c>
      <c r="E24" s="75" t="n">
        <v>9.8</v>
      </c>
      <c r="F24" s="99" t="n">
        <v>0.3</v>
      </c>
      <c r="G24" s="75" t="n">
        <v>21676.1</v>
      </c>
      <c r="H24" s="75" t="n">
        <v>22049.1</v>
      </c>
      <c r="I24" s="75" t="n">
        <v>373</v>
      </c>
      <c r="J24" s="99" t="n">
        <v>1.7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1390.2</v>
      </c>
      <c r="C26" s="72" t="n">
        <v>1468.2</v>
      </c>
      <c r="D26" s="72" t="n">
        <v>1902.2</v>
      </c>
      <c r="E26" s="72" t="n">
        <v>434</v>
      </c>
      <c r="F26" s="101" t="n">
        <v>29.6</v>
      </c>
      <c r="G26" s="72" t="n">
        <v>11296.2</v>
      </c>
      <c r="H26" s="72" t="n">
        <v>11333.2</v>
      </c>
      <c r="I26" s="72" t="n">
        <v>37</v>
      </c>
      <c r="J26" s="101" t="n">
        <v>0.3</v>
      </c>
    </row>
    <row r="27" s="65" customFormat="true" ht="13.5" hidden="false" customHeight="true" outlineLevel="0" collapsed="false">
      <c r="A27" s="98" t="s">
        <v>394</v>
      </c>
      <c r="B27" s="72" t="n">
        <v>1276.6</v>
      </c>
      <c r="C27" s="72" t="n">
        <v>1487.2</v>
      </c>
      <c r="D27" s="72" t="n">
        <v>1032.4</v>
      </c>
      <c r="E27" s="72" t="n">
        <v>-454.9</v>
      </c>
      <c r="F27" s="101" t="n">
        <v>-30.6</v>
      </c>
      <c r="G27" s="72" t="n">
        <v>7517.6</v>
      </c>
      <c r="H27" s="72" t="n">
        <v>7952.3</v>
      </c>
      <c r="I27" s="72" t="n">
        <v>434.7</v>
      </c>
      <c r="J27" s="101" t="n">
        <v>5.8</v>
      </c>
    </row>
    <row r="28" s="65" customFormat="true" ht="13.5" hidden="false" customHeight="true" outlineLevel="0" collapsed="false">
      <c r="A28" s="98" t="s">
        <v>395</v>
      </c>
      <c r="B28" s="72" t="n">
        <v>25.7</v>
      </c>
      <c r="C28" s="72" t="n">
        <v>41.8</v>
      </c>
      <c r="D28" s="72" t="n">
        <v>146.8</v>
      </c>
      <c r="E28" s="72" t="n">
        <v>105</v>
      </c>
      <c r="F28" s="101" t="n">
        <v>251.1</v>
      </c>
      <c r="G28" s="72" t="n">
        <v>128.5</v>
      </c>
      <c r="H28" s="72" t="n">
        <v>324.3</v>
      </c>
      <c r="I28" s="72" t="n">
        <v>195.8</v>
      </c>
      <c r="J28" s="101" t="n">
        <v>152.3</v>
      </c>
    </row>
    <row r="29" s="65" customFormat="true" ht="13.5" hidden="false" customHeight="true" outlineLevel="0" collapsed="false">
      <c r="A29" s="98" t="s">
        <v>396</v>
      </c>
      <c r="B29" s="72" t="n">
        <v>37.9</v>
      </c>
      <c r="C29" s="72" t="n">
        <v>63.7</v>
      </c>
      <c r="D29" s="72" t="n">
        <v>134.6</v>
      </c>
      <c r="E29" s="72" t="n">
        <v>70.9</v>
      </c>
      <c r="F29" s="101" t="n">
        <v>111.3</v>
      </c>
      <c r="G29" s="72" t="n">
        <v>476.8</v>
      </c>
      <c r="H29" s="72" t="n">
        <v>548.1</v>
      </c>
      <c r="I29" s="72" t="n">
        <v>71.3</v>
      </c>
      <c r="J29" s="101" t="n">
        <v>15</v>
      </c>
    </row>
    <row r="30" s="65" customFormat="true" ht="13.5" hidden="false" customHeight="true" outlineLevel="0" collapsed="false">
      <c r="A30" s="98" t="s">
        <v>397</v>
      </c>
      <c r="B30" s="72" t="n">
        <v>305.1</v>
      </c>
      <c r="C30" s="72" t="n">
        <v>158.4</v>
      </c>
      <c r="D30" s="72" t="n">
        <v>69.6</v>
      </c>
      <c r="E30" s="72" t="n">
        <v>-88.8</v>
      </c>
      <c r="F30" s="101" t="n">
        <v>-56.1</v>
      </c>
      <c r="G30" s="72" t="n">
        <v>1528.9</v>
      </c>
      <c r="H30" s="72" t="n">
        <v>1372.9</v>
      </c>
      <c r="I30" s="72" t="n">
        <v>-156</v>
      </c>
      <c r="J30" s="101" t="n">
        <v>-10.2</v>
      </c>
    </row>
    <row r="31" s="65" customFormat="true" ht="13.5" hidden="false" customHeight="true" outlineLevel="0" collapsed="false">
      <c r="A31" s="95" t="s">
        <v>259</v>
      </c>
      <c r="B31" s="75" t="n">
        <v>12196.5</v>
      </c>
      <c r="C31" s="75" t="n">
        <v>13083.6</v>
      </c>
      <c r="D31" s="75" t="n">
        <v>12428.5</v>
      </c>
      <c r="E31" s="75" t="n">
        <v>-655.1</v>
      </c>
      <c r="F31" s="99" t="n">
        <v>-5</v>
      </c>
      <c r="G31" s="75" t="n">
        <v>91908.5</v>
      </c>
      <c r="H31" s="75" t="n">
        <v>90132.5</v>
      </c>
      <c r="I31" s="75" t="n">
        <v>-1776</v>
      </c>
      <c r="J31" s="99" t="n">
        <v>-1.9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819.5</v>
      </c>
      <c r="C33" s="72" t="n">
        <v>1795.3</v>
      </c>
      <c r="D33" s="72" t="n">
        <v>1542.3</v>
      </c>
      <c r="E33" s="72" t="n">
        <v>-253</v>
      </c>
      <c r="F33" s="101" t="n">
        <v>-14.1</v>
      </c>
      <c r="G33" s="72" t="n">
        <v>13448</v>
      </c>
      <c r="H33" s="72" t="n">
        <v>12349.9</v>
      </c>
      <c r="I33" s="72" t="n">
        <v>-1098</v>
      </c>
      <c r="J33" s="101" t="n">
        <v>-8.2</v>
      </c>
    </row>
    <row r="34" s="65" customFormat="true" ht="13.5" hidden="false" customHeight="true" outlineLevel="0" collapsed="false">
      <c r="A34" s="98" t="s">
        <v>398</v>
      </c>
      <c r="B34" s="72" t="n">
        <v>1270.5</v>
      </c>
      <c r="C34" s="72" t="n">
        <v>884.9</v>
      </c>
      <c r="D34" s="72" t="n">
        <v>1409.4</v>
      </c>
      <c r="E34" s="72" t="n">
        <v>524.6</v>
      </c>
      <c r="F34" s="101" t="n">
        <v>59.3</v>
      </c>
      <c r="G34" s="72" t="n">
        <v>9208.2</v>
      </c>
      <c r="H34" s="72" t="n">
        <v>8774</v>
      </c>
      <c r="I34" s="72" t="n">
        <v>-434.1</v>
      </c>
      <c r="J34" s="101" t="n">
        <v>-4.7</v>
      </c>
    </row>
    <row r="35" s="65" customFormat="true" ht="13.5" hidden="false" customHeight="true" outlineLevel="0" collapsed="false">
      <c r="A35" s="98" t="s">
        <v>399</v>
      </c>
      <c r="B35" s="72" t="n">
        <v>1648.9</v>
      </c>
      <c r="C35" s="72" t="n">
        <v>1438.7</v>
      </c>
      <c r="D35" s="72" t="n">
        <v>1368.5</v>
      </c>
      <c r="E35" s="72" t="n">
        <v>-70.3</v>
      </c>
      <c r="F35" s="101" t="n">
        <v>-4.9</v>
      </c>
      <c r="G35" s="72" t="n">
        <v>8621.8</v>
      </c>
      <c r="H35" s="72" t="n">
        <v>10416.3</v>
      </c>
      <c r="I35" s="72" t="n">
        <v>1794.5</v>
      </c>
      <c r="J35" s="101" t="n">
        <v>20.8</v>
      </c>
    </row>
    <row r="36" s="65" customFormat="true" ht="13.5" hidden="false" customHeight="true" outlineLevel="0" collapsed="false">
      <c r="A36" s="98" t="s">
        <v>400</v>
      </c>
      <c r="B36" s="72" t="n">
        <v>953.3</v>
      </c>
      <c r="C36" s="72" t="n">
        <v>969.9</v>
      </c>
      <c r="D36" s="72" t="n">
        <v>1264.4</v>
      </c>
      <c r="E36" s="72" t="n">
        <v>294.5</v>
      </c>
      <c r="F36" s="101" t="n">
        <v>30.4</v>
      </c>
      <c r="G36" s="72" t="n">
        <v>9286.4</v>
      </c>
      <c r="H36" s="72" t="n">
        <v>7899.9</v>
      </c>
      <c r="I36" s="72" t="n">
        <v>-1386.5</v>
      </c>
      <c r="J36" s="101" t="n">
        <v>-14.9</v>
      </c>
    </row>
    <row r="37" s="65" customFormat="true" ht="13.5" hidden="false" customHeight="true" outlineLevel="0" collapsed="false">
      <c r="A37" s="98" t="s">
        <v>401</v>
      </c>
      <c r="B37" s="72" t="n">
        <v>1003.3</v>
      </c>
      <c r="C37" s="72" t="n">
        <v>1069</v>
      </c>
      <c r="D37" s="72" t="n">
        <v>1020.6</v>
      </c>
      <c r="E37" s="72" t="n">
        <v>-48.4</v>
      </c>
      <c r="F37" s="101" t="n">
        <v>-4.5</v>
      </c>
      <c r="G37" s="72" t="n">
        <v>8407.6</v>
      </c>
      <c r="H37" s="72" t="n">
        <v>7439.6</v>
      </c>
      <c r="I37" s="72" t="n">
        <v>-968</v>
      </c>
      <c r="J37" s="101" t="n">
        <v>-11.5</v>
      </c>
    </row>
    <row r="38" customFormat="false" ht="13.5" hidden="false" customHeight="true" outlineLevel="0" collapsed="false">
      <c r="A38" s="98" t="s">
        <v>402</v>
      </c>
      <c r="B38" s="72" t="n">
        <v>1081.5</v>
      </c>
      <c r="C38" s="72" t="n">
        <v>1518.1</v>
      </c>
      <c r="D38" s="72" t="n">
        <v>987.2</v>
      </c>
      <c r="E38" s="72" t="n">
        <v>-530.8</v>
      </c>
      <c r="F38" s="101" t="n">
        <v>-35</v>
      </c>
      <c r="G38" s="72" t="n">
        <v>9742.1</v>
      </c>
      <c r="H38" s="72" t="n">
        <v>8915.1</v>
      </c>
      <c r="I38" s="72" t="n">
        <v>-827</v>
      </c>
      <c r="J38" s="101" t="n">
        <v>-8.5</v>
      </c>
    </row>
    <row r="39" customFormat="false" ht="13.5" hidden="false" customHeight="true" outlineLevel="0" collapsed="false">
      <c r="A39" s="98" t="s">
        <v>403</v>
      </c>
      <c r="B39" s="72" t="n">
        <v>1166.5</v>
      </c>
      <c r="C39" s="72" t="n">
        <v>1088.7</v>
      </c>
      <c r="D39" s="72" t="n">
        <v>976.3</v>
      </c>
      <c r="E39" s="72" t="n">
        <v>-112.4</v>
      </c>
      <c r="F39" s="101" t="n">
        <v>-10.3</v>
      </c>
      <c r="G39" s="72" t="n">
        <v>8258.9</v>
      </c>
      <c r="H39" s="72" t="n">
        <v>7551.7</v>
      </c>
      <c r="I39" s="72" t="n">
        <v>-707.2</v>
      </c>
      <c r="J39" s="101" t="n">
        <v>-8.6</v>
      </c>
    </row>
    <row r="40" s="65" customFormat="true" ht="13.5" hidden="false" customHeight="true" outlineLevel="0" collapsed="false">
      <c r="A40" s="98" t="s">
        <v>404</v>
      </c>
      <c r="B40" s="72" t="n">
        <v>526.3</v>
      </c>
      <c r="C40" s="72" t="n">
        <v>767.5</v>
      </c>
      <c r="D40" s="72" t="n">
        <v>572.7</v>
      </c>
      <c r="E40" s="72" t="n">
        <v>-194.8</v>
      </c>
      <c r="F40" s="101" t="n">
        <v>-25.4</v>
      </c>
      <c r="G40" s="72" t="n">
        <v>3250.9</v>
      </c>
      <c r="H40" s="72" t="n">
        <v>3689.1</v>
      </c>
      <c r="I40" s="72" t="n">
        <v>438.3</v>
      </c>
      <c r="J40" s="101" t="n">
        <v>13.5</v>
      </c>
    </row>
    <row r="41" s="65" customFormat="true" ht="13.5" hidden="false" customHeight="true" outlineLevel="0" collapsed="false">
      <c r="A41" s="98" t="s">
        <v>405</v>
      </c>
      <c r="B41" s="72" t="n">
        <v>609</v>
      </c>
      <c r="C41" s="72" t="n">
        <v>554.5</v>
      </c>
      <c r="D41" s="72" t="n">
        <v>471</v>
      </c>
      <c r="E41" s="72" t="n">
        <v>-83.5</v>
      </c>
      <c r="F41" s="101" t="n">
        <v>-15.1</v>
      </c>
      <c r="G41" s="72" t="n">
        <v>3873.5</v>
      </c>
      <c r="H41" s="72" t="n">
        <v>3533</v>
      </c>
      <c r="I41" s="72" t="n">
        <v>-340.5</v>
      </c>
      <c r="J41" s="101" t="n">
        <v>-8.8</v>
      </c>
    </row>
    <row r="42" s="65" customFormat="true" ht="13.5" hidden="false" customHeight="true" outlineLevel="0" collapsed="false">
      <c r="A42" s="98" t="s">
        <v>406</v>
      </c>
      <c r="B42" s="72" t="n">
        <v>525.4</v>
      </c>
      <c r="C42" s="72" t="n">
        <v>347.9</v>
      </c>
      <c r="D42" s="72" t="n">
        <v>449.8</v>
      </c>
      <c r="E42" s="72" t="n">
        <v>102</v>
      </c>
      <c r="F42" s="101" t="n">
        <v>29.3</v>
      </c>
      <c r="G42" s="72" t="n">
        <v>3940.6</v>
      </c>
      <c r="H42" s="72" t="n">
        <v>3543.7</v>
      </c>
      <c r="I42" s="72" t="n">
        <v>-396.9</v>
      </c>
      <c r="J42" s="101" t="n">
        <v>-10.1</v>
      </c>
    </row>
    <row r="43" s="65" customFormat="true" ht="13.5" hidden="false" customHeight="true" outlineLevel="0" collapsed="false">
      <c r="A43" s="98" t="s">
        <v>407</v>
      </c>
      <c r="B43" s="72" t="n">
        <v>117.4</v>
      </c>
      <c r="C43" s="72" t="n">
        <v>400.8</v>
      </c>
      <c r="D43" s="72" t="n">
        <v>438.4</v>
      </c>
      <c r="E43" s="72" t="n">
        <v>37.6</v>
      </c>
      <c r="F43" s="101" t="n">
        <v>9.4</v>
      </c>
      <c r="G43" s="72" t="n">
        <v>678.2</v>
      </c>
      <c r="H43" s="72" t="n">
        <v>2387.9</v>
      </c>
      <c r="I43" s="72" t="n">
        <v>1709.7</v>
      </c>
      <c r="J43" s="101" t="n">
        <v>252.1</v>
      </c>
    </row>
    <row r="44" s="65" customFormat="true" ht="13.5" hidden="false" customHeight="true" outlineLevel="0" collapsed="false">
      <c r="A44" s="98" t="s">
        <v>408</v>
      </c>
      <c r="B44" s="72" t="n">
        <v>451.9</v>
      </c>
      <c r="C44" s="72" t="n">
        <v>558.9</v>
      </c>
      <c r="D44" s="72" t="n">
        <v>355.9</v>
      </c>
      <c r="E44" s="72" t="n">
        <v>-203</v>
      </c>
      <c r="F44" s="101" t="n">
        <v>-36.3</v>
      </c>
      <c r="G44" s="72" t="n">
        <v>2873.5</v>
      </c>
      <c r="H44" s="72" t="n">
        <v>3073.4</v>
      </c>
      <c r="I44" s="72" t="n">
        <v>199.9</v>
      </c>
      <c r="J44" s="101" t="n">
        <v>7</v>
      </c>
    </row>
    <row r="45" s="65" customFormat="true" ht="13.5" hidden="false" customHeight="true" outlineLevel="0" collapsed="false">
      <c r="A45" s="98" t="s">
        <v>409</v>
      </c>
      <c r="B45" s="72" t="n">
        <v>97.9</v>
      </c>
      <c r="C45" s="72" t="n">
        <v>140.8</v>
      </c>
      <c r="D45" s="72" t="n">
        <v>353.1</v>
      </c>
      <c r="E45" s="72" t="n">
        <v>212.3</v>
      </c>
      <c r="F45" s="101" t="n">
        <v>150.8</v>
      </c>
      <c r="G45" s="72" t="n">
        <v>1069.7</v>
      </c>
      <c r="H45" s="72" t="n">
        <v>1312.2</v>
      </c>
      <c r="I45" s="72" t="n">
        <v>242.5</v>
      </c>
      <c r="J45" s="101" t="n">
        <v>22.7</v>
      </c>
    </row>
    <row r="46" s="65" customFormat="true" ht="13.5" hidden="false" customHeight="true" outlineLevel="0" collapsed="false">
      <c r="A46" s="98" t="s">
        <v>410</v>
      </c>
      <c r="B46" s="72" t="n">
        <v>117</v>
      </c>
      <c r="C46" s="72" t="n">
        <v>468.6</v>
      </c>
      <c r="D46" s="72" t="n">
        <v>213.7</v>
      </c>
      <c r="E46" s="72" t="n">
        <v>-254.9</v>
      </c>
      <c r="F46" s="101" t="n">
        <v>-54.4</v>
      </c>
      <c r="G46" s="72" t="n">
        <v>1619</v>
      </c>
      <c r="H46" s="72" t="n">
        <v>2044.4</v>
      </c>
      <c r="I46" s="72" t="n">
        <v>425.5</v>
      </c>
      <c r="J46" s="101" t="n">
        <v>26.3</v>
      </c>
    </row>
    <row r="47" s="65" customFormat="true" ht="13.5" hidden="false" customHeight="true" outlineLevel="0" collapsed="false">
      <c r="A47" s="98" t="s">
        <v>411</v>
      </c>
      <c r="B47" s="72" t="n">
        <v>149.2</v>
      </c>
      <c r="C47" s="72" t="n">
        <v>148.4</v>
      </c>
      <c r="D47" s="72" t="n">
        <v>144.9</v>
      </c>
      <c r="E47" s="72" t="n">
        <v>-3.5</v>
      </c>
      <c r="F47" s="101" t="n">
        <v>-2.4</v>
      </c>
      <c r="G47" s="72" t="n">
        <v>1036.6</v>
      </c>
      <c r="H47" s="72" t="n">
        <v>1103.7</v>
      </c>
      <c r="I47" s="72" t="n">
        <v>67</v>
      </c>
      <c r="J47" s="101" t="n">
        <v>6.5</v>
      </c>
    </row>
    <row r="48" s="65" customFormat="true" ht="19.5" hidden="false" customHeight="true" outlineLevel="0" collapsed="false">
      <c r="A48" s="95" t="s">
        <v>279</v>
      </c>
      <c r="B48" s="75" t="n">
        <v>1810.6</v>
      </c>
      <c r="C48" s="75" t="n">
        <v>1187.7</v>
      </c>
      <c r="D48" s="75" t="n">
        <v>1474.4</v>
      </c>
      <c r="E48" s="75" t="n">
        <v>286.8</v>
      </c>
      <c r="F48" s="99" t="n">
        <v>24.1</v>
      </c>
      <c r="G48" s="75" t="n">
        <v>11068.5</v>
      </c>
      <c r="H48" s="75" t="n">
        <v>10876</v>
      </c>
      <c r="I48" s="75" t="n">
        <v>-192.5</v>
      </c>
      <c r="J48" s="99" t="n">
        <v>-1.7</v>
      </c>
    </row>
    <row r="49" s="65" customFormat="true" ht="19.5" hidden="false" customHeight="true" outlineLevel="0" collapsed="false">
      <c r="A49" s="95" t="s">
        <v>412</v>
      </c>
      <c r="B49" s="75" t="n">
        <v>21.5</v>
      </c>
      <c r="C49" s="75" t="n">
        <v>41.4</v>
      </c>
      <c r="D49" s="75" t="n">
        <v>37.9</v>
      </c>
      <c r="E49" s="75" t="n">
        <v>-3.5</v>
      </c>
      <c r="F49" s="99" t="n">
        <v>-8.4</v>
      </c>
      <c r="G49" s="75" t="n">
        <v>245.6</v>
      </c>
      <c r="H49" s="75" t="n">
        <v>251.7</v>
      </c>
      <c r="I49" s="75" t="n">
        <v>6.1</v>
      </c>
      <c r="J49" s="99" t="n">
        <v>2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605.5</v>
      </c>
      <c r="C8" s="75" t="n">
        <v>14668.9</v>
      </c>
      <c r="D8" s="75" t="n">
        <v>15662.7</v>
      </c>
      <c r="E8" s="75" t="n">
        <v>993.8</v>
      </c>
      <c r="F8" s="99" t="n">
        <v>6.8</v>
      </c>
      <c r="G8" s="75" t="n">
        <v>102044.6</v>
      </c>
      <c r="H8" s="75" t="n">
        <v>102464.6</v>
      </c>
      <c r="I8" s="75" t="n">
        <v>419.9</v>
      </c>
      <c r="J8" s="99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656.9</v>
      </c>
      <c r="C10" s="75" t="n">
        <v>1185.3</v>
      </c>
      <c r="D10" s="75" t="n">
        <v>2253.6</v>
      </c>
      <c r="E10" s="75" t="n">
        <v>1068.3</v>
      </c>
      <c r="F10" s="99" t="n">
        <v>90.1</v>
      </c>
      <c r="G10" s="75" t="n">
        <v>9636</v>
      </c>
      <c r="H10" s="75" t="n">
        <v>10405.8</v>
      </c>
      <c r="I10" s="75" t="n">
        <v>769.7</v>
      </c>
      <c r="J10" s="99" t="n">
        <v>8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604.2</v>
      </c>
      <c r="C12" s="72" t="n">
        <v>1139.1</v>
      </c>
      <c r="D12" s="72" t="n">
        <v>2218.4</v>
      </c>
      <c r="E12" s="72" t="n">
        <v>1079.4</v>
      </c>
      <c r="F12" s="101" t="n">
        <v>94.8</v>
      </c>
      <c r="G12" s="72" t="n">
        <v>9421.5</v>
      </c>
      <c r="H12" s="72" t="n">
        <v>9949.3</v>
      </c>
      <c r="I12" s="72" t="n">
        <v>527.8</v>
      </c>
      <c r="J12" s="101" t="n">
        <v>5.6</v>
      </c>
    </row>
    <row r="13" s="65" customFormat="true" ht="13.5" hidden="false" customHeight="true" outlineLevel="0" collapsed="false">
      <c r="A13" s="98" t="s">
        <v>384</v>
      </c>
      <c r="B13" s="72" t="n">
        <v>34.9</v>
      </c>
      <c r="C13" s="72" t="n">
        <v>39.9</v>
      </c>
      <c r="D13" s="72" t="n">
        <v>29.9</v>
      </c>
      <c r="E13" s="72" t="n">
        <v>-10</v>
      </c>
      <c r="F13" s="101" t="n">
        <v>-25.1</v>
      </c>
      <c r="G13" s="72" t="n">
        <v>111.7</v>
      </c>
      <c r="H13" s="72" t="n">
        <v>341.6</v>
      </c>
      <c r="I13" s="72" t="n">
        <v>229.9</v>
      </c>
      <c r="J13" s="101" t="n">
        <v>205.8</v>
      </c>
    </row>
    <row r="14" s="65" customFormat="true" ht="13.5" hidden="false" customHeight="true" outlineLevel="0" collapsed="false">
      <c r="A14" s="98" t="s">
        <v>385</v>
      </c>
      <c r="B14" s="72" t="s">
        <v>63</v>
      </c>
      <c r="C14" s="72" t="s">
        <v>63</v>
      </c>
      <c r="D14" s="72" t="n">
        <v>3.3</v>
      </c>
      <c r="E14" s="72" t="n">
        <v>3.3</v>
      </c>
      <c r="F14" s="101" t="s">
        <v>63</v>
      </c>
      <c r="G14" s="72" t="n">
        <v>6</v>
      </c>
      <c r="H14" s="72" t="n">
        <v>3.3</v>
      </c>
      <c r="I14" s="72" t="n">
        <v>-2.7</v>
      </c>
      <c r="J14" s="101" t="n">
        <v>-44.7</v>
      </c>
    </row>
    <row r="15" s="65" customFormat="true" ht="13.5" hidden="false" customHeight="true" outlineLevel="0" collapsed="false">
      <c r="A15" s="98" t="s">
        <v>386</v>
      </c>
      <c r="B15" s="72" t="n">
        <v>17.8</v>
      </c>
      <c r="C15" s="72" t="n">
        <v>4.3</v>
      </c>
      <c r="D15" s="72" t="n">
        <v>1.2</v>
      </c>
      <c r="E15" s="72" t="n">
        <v>-3.1</v>
      </c>
      <c r="F15" s="101" t="n">
        <v>-72.8</v>
      </c>
      <c r="G15" s="72" t="n">
        <v>96.8</v>
      </c>
      <c r="H15" s="72" t="n">
        <v>34.8</v>
      </c>
      <c r="I15" s="72" t="n">
        <v>-62</v>
      </c>
      <c r="J15" s="101" t="n">
        <v>-64</v>
      </c>
    </row>
    <row r="16" s="65" customFormat="true" ht="13.5" hidden="false" customHeight="true" outlineLevel="0" collapsed="false">
      <c r="A16" s="98" t="s">
        <v>387</v>
      </c>
      <c r="B16" s="72" t="s">
        <v>63</v>
      </c>
      <c r="C16" s="72" t="s">
        <v>63</v>
      </c>
      <c r="D16" s="72" t="n">
        <v>0.8</v>
      </c>
      <c r="E16" s="72" t="n">
        <v>0.8</v>
      </c>
      <c r="F16" s="101" t="s">
        <v>63</v>
      </c>
      <c r="G16" s="72" t="s">
        <v>63</v>
      </c>
      <c r="H16" s="72" t="n">
        <v>0.8</v>
      </c>
      <c r="I16" s="72" t="n">
        <v>0.8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149.8</v>
      </c>
      <c r="C17" s="75" t="n">
        <v>3299.2</v>
      </c>
      <c r="D17" s="75" t="n">
        <v>3405.9</v>
      </c>
      <c r="E17" s="75" t="n">
        <v>106.6</v>
      </c>
      <c r="F17" s="99" t="n">
        <v>3.2</v>
      </c>
      <c r="G17" s="75" t="n">
        <v>21294.2</v>
      </c>
      <c r="H17" s="75" t="n">
        <v>20860.3</v>
      </c>
      <c r="I17" s="75" t="n">
        <v>-433.9</v>
      </c>
      <c r="J17" s="99" t="n">
        <v>-2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964.7</v>
      </c>
      <c r="C19" s="72" t="n">
        <v>1350.6</v>
      </c>
      <c r="D19" s="72" t="n">
        <v>1640.5</v>
      </c>
      <c r="E19" s="72" t="n">
        <v>289.9</v>
      </c>
      <c r="F19" s="101" t="n">
        <v>21.5</v>
      </c>
      <c r="G19" s="72" t="n">
        <v>7856.3</v>
      </c>
      <c r="H19" s="72" t="n">
        <v>9277.6</v>
      </c>
      <c r="I19" s="72" t="n">
        <v>1421.3</v>
      </c>
      <c r="J19" s="101" t="n">
        <v>18.1</v>
      </c>
    </row>
    <row r="20" s="65" customFormat="true" ht="13.5" hidden="false" customHeight="true" outlineLevel="0" collapsed="false">
      <c r="A20" s="98" t="s">
        <v>389</v>
      </c>
      <c r="B20" s="72" t="n">
        <v>769.1</v>
      </c>
      <c r="C20" s="72" t="n">
        <v>698.4</v>
      </c>
      <c r="D20" s="72" t="n">
        <v>814.6</v>
      </c>
      <c r="E20" s="72" t="n">
        <v>116.1</v>
      </c>
      <c r="F20" s="101" t="n">
        <v>16.6</v>
      </c>
      <c r="G20" s="72" t="n">
        <v>5671.5</v>
      </c>
      <c r="H20" s="72" t="n">
        <v>5282.4</v>
      </c>
      <c r="I20" s="72" t="n">
        <v>-389.1</v>
      </c>
      <c r="J20" s="101" t="n">
        <v>-6.9</v>
      </c>
    </row>
    <row r="21" s="65" customFormat="true" ht="13.5" hidden="false" customHeight="true" outlineLevel="0" collapsed="false">
      <c r="A21" s="98" t="s">
        <v>390</v>
      </c>
      <c r="B21" s="72" t="n">
        <v>1052</v>
      </c>
      <c r="C21" s="72" t="n">
        <v>978.4</v>
      </c>
      <c r="D21" s="72" t="n">
        <v>649.3</v>
      </c>
      <c r="E21" s="72" t="n">
        <v>-329.1</v>
      </c>
      <c r="F21" s="101" t="n">
        <v>-33.6</v>
      </c>
      <c r="G21" s="72" t="n">
        <v>6051.3</v>
      </c>
      <c r="H21" s="72" t="n">
        <v>4738.1</v>
      </c>
      <c r="I21" s="72" t="n">
        <v>-1313.2</v>
      </c>
      <c r="J21" s="101" t="n">
        <v>-21.7</v>
      </c>
    </row>
    <row r="22" s="65" customFormat="true" ht="13.5" hidden="false" customHeight="true" outlineLevel="0" collapsed="false">
      <c r="A22" s="98" t="s">
        <v>391</v>
      </c>
      <c r="B22" s="72" t="n">
        <v>141.5</v>
      </c>
      <c r="C22" s="72" t="n">
        <v>136.5</v>
      </c>
      <c r="D22" s="72" t="n">
        <v>84.4</v>
      </c>
      <c r="E22" s="72" t="n">
        <v>-52.1</v>
      </c>
      <c r="F22" s="101" t="n">
        <v>-38.2</v>
      </c>
      <c r="G22" s="72" t="n">
        <v>436.6</v>
      </c>
      <c r="H22" s="72" t="n">
        <v>390.4</v>
      </c>
      <c r="I22" s="72" t="n">
        <v>-46.2</v>
      </c>
      <c r="J22" s="101" t="n">
        <v>-10.6</v>
      </c>
    </row>
    <row r="23" s="65" customFormat="true" ht="13.5" hidden="false" customHeight="true" outlineLevel="0" collapsed="false">
      <c r="A23" s="98" t="s">
        <v>392</v>
      </c>
      <c r="B23" s="72" t="n">
        <v>27.9</v>
      </c>
      <c r="C23" s="72" t="n">
        <v>10.7</v>
      </c>
      <c r="D23" s="72" t="n">
        <v>83.6</v>
      </c>
      <c r="E23" s="72" t="n">
        <v>72.9</v>
      </c>
      <c r="F23" s="101" t="n">
        <v>681.6</v>
      </c>
      <c r="G23" s="72" t="n">
        <v>152.1</v>
      </c>
      <c r="H23" s="72" t="n">
        <v>205.3</v>
      </c>
      <c r="I23" s="72" t="n">
        <v>53.2</v>
      </c>
      <c r="J23" s="101" t="n">
        <v>35</v>
      </c>
    </row>
    <row r="24" s="65" customFormat="true" ht="19.5" hidden="false" customHeight="true" outlineLevel="0" collapsed="false">
      <c r="A24" s="95" t="s">
        <v>249</v>
      </c>
      <c r="B24" s="75" t="n">
        <v>1529.8</v>
      </c>
      <c r="C24" s="75" t="n">
        <v>1970.3</v>
      </c>
      <c r="D24" s="75" t="n">
        <v>1591.9</v>
      </c>
      <c r="E24" s="75" t="n">
        <v>-378.4</v>
      </c>
      <c r="F24" s="99" t="n">
        <v>-19.2</v>
      </c>
      <c r="G24" s="75" t="n">
        <v>11026.3</v>
      </c>
      <c r="H24" s="75" t="n">
        <v>12292.5</v>
      </c>
      <c r="I24" s="75" t="n">
        <v>1266.2</v>
      </c>
      <c r="J24" s="99" t="n">
        <v>11.5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673.1</v>
      </c>
      <c r="C26" s="72" t="n">
        <v>853.3</v>
      </c>
      <c r="D26" s="72" t="n">
        <v>910.7</v>
      </c>
      <c r="E26" s="72" t="n">
        <v>57.5</v>
      </c>
      <c r="F26" s="101" t="n">
        <v>6.7</v>
      </c>
      <c r="G26" s="72" t="n">
        <v>5887.6</v>
      </c>
      <c r="H26" s="72" t="n">
        <v>6163.2</v>
      </c>
      <c r="I26" s="72" t="n">
        <v>275.6</v>
      </c>
      <c r="J26" s="101" t="n">
        <v>4.7</v>
      </c>
    </row>
    <row r="27" s="65" customFormat="true" ht="13.5" hidden="false" customHeight="true" outlineLevel="0" collapsed="false">
      <c r="A27" s="98" t="s">
        <v>394</v>
      </c>
      <c r="B27" s="72" t="n">
        <v>602.3</v>
      </c>
      <c r="C27" s="72" t="n">
        <v>1008.3</v>
      </c>
      <c r="D27" s="72" t="n">
        <v>468.4</v>
      </c>
      <c r="E27" s="72" t="n">
        <v>-539.9</v>
      </c>
      <c r="F27" s="101" t="n">
        <v>-53.5</v>
      </c>
      <c r="G27" s="72" t="n">
        <v>3582.1</v>
      </c>
      <c r="H27" s="72" t="n">
        <v>4585.3</v>
      </c>
      <c r="I27" s="72" t="n">
        <v>1003.2</v>
      </c>
      <c r="J27" s="101" t="n">
        <v>28</v>
      </c>
    </row>
    <row r="28" s="65" customFormat="true" ht="13.5" hidden="false" customHeight="true" outlineLevel="0" collapsed="false">
      <c r="A28" s="98" t="s">
        <v>396</v>
      </c>
      <c r="B28" s="72" t="n">
        <v>9.3</v>
      </c>
      <c r="C28" s="72" t="n">
        <v>22.7</v>
      </c>
      <c r="D28" s="72" t="n">
        <v>100.9</v>
      </c>
      <c r="E28" s="72" t="n">
        <v>78.2</v>
      </c>
      <c r="F28" s="101" t="n">
        <v>345.1</v>
      </c>
      <c r="G28" s="72" t="n">
        <v>315.5</v>
      </c>
      <c r="H28" s="72" t="n">
        <v>276.9</v>
      </c>
      <c r="I28" s="72" t="n">
        <v>-38.6</v>
      </c>
      <c r="J28" s="101" t="n">
        <v>-12.2</v>
      </c>
    </row>
    <row r="29" s="65" customFormat="true" ht="13.5" hidden="false" customHeight="true" outlineLevel="0" collapsed="false">
      <c r="A29" s="98" t="s">
        <v>395</v>
      </c>
      <c r="B29" s="72" t="s">
        <v>63</v>
      </c>
      <c r="C29" s="72" t="n">
        <v>41.8</v>
      </c>
      <c r="D29" s="72" t="n">
        <v>80</v>
      </c>
      <c r="E29" s="72" t="n">
        <v>38.2</v>
      </c>
      <c r="F29" s="101" t="n">
        <v>91.4</v>
      </c>
      <c r="G29" s="72" t="n">
        <v>76.4</v>
      </c>
      <c r="H29" s="72" t="n">
        <v>193.7</v>
      </c>
      <c r="I29" s="72" t="n">
        <v>117.2</v>
      </c>
      <c r="J29" s="101" t="n">
        <v>153.3</v>
      </c>
    </row>
    <row r="30" s="65" customFormat="true" ht="13.5" hidden="false" customHeight="true" outlineLevel="0" collapsed="false">
      <c r="A30" s="98" t="s">
        <v>397</v>
      </c>
      <c r="B30" s="72" t="n">
        <v>195.2</v>
      </c>
      <c r="C30" s="72" t="n">
        <v>44</v>
      </c>
      <c r="D30" s="72" t="n">
        <v>30.9</v>
      </c>
      <c r="E30" s="72" t="n">
        <v>-13.1</v>
      </c>
      <c r="F30" s="101" t="n">
        <v>-29.8</v>
      </c>
      <c r="G30" s="72" t="n">
        <v>914.9</v>
      </c>
      <c r="H30" s="72" t="n">
        <v>750</v>
      </c>
      <c r="I30" s="72" t="n">
        <v>-164.9</v>
      </c>
      <c r="J30" s="101" t="n">
        <v>-18</v>
      </c>
    </row>
    <row r="31" s="65" customFormat="true" ht="13.5" hidden="false" customHeight="true" outlineLevel="0" collapsed="false">
      <c r="A31" s="95" t="s">
        <v>259</v>
      </c>
      <c r="B31" s="75" t="n">
        <v>7129.3</v>
      </c>
      <c r="C31" s="75" t="n">
        <v>7580.2</v>
      </c>
      <c r="D31" s="75" t="n">
        <v>7426.9</v>
      </c>
      <c r="E31" s="75" t="n">
        <v>-153.3</v>
      </c>
      <c r="F31" s="99" t="n">
        <v>-2</v>
      </c>
      <c r="G31" s="75" t="n">
        <v>53030.6</v>
      </c>
      <c r="H31" s="75" t="n">
        <v>52046</v>
      </c>
      <c r="I31" s="75" t="n">
        <v>-984.6</v>
      </c>
      <c r="J31" s="99" t="n">
        <v>-1.9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398</v>
      </c>
      <c r="B33" s="72" t="n">
        <v>762.2</v>
      </c>
      <c r="C33" s="72" t="n">
        <v>515.7</v>
      </c>
      <c r="D33" s="72" t="n">
        <v>889.5</v>
      </c>
      <c r="E33" s="72" t="n">
        <v>373.8</v>
      </c>
      <c r="F33" s="101" t="n">
        <v>72.5</v>
      </c>
      <c r="G33" s="72" t="n">
        <v>5270.1</v>
      </c>
      <c r="H33" s="72" t="n">
        <v>5435.4</v>
      </c>
      <c r="I33" s="72" t="n">
        <v>165.3</v>
      </c>
      <c r="J33" s="101" t="n">
        <v>3.1</v>
      </c>
    </row>
    <row r="34" s="65" customFormat="true" ht="13.5" hidden="false" customHeight="true" outlineLevel="0" collapsed="false">
      <c r="A34" s="98" t="s">
        <v>225</v>
      </c>
      <c r="B34" s="72" t="n">
        <v>945.2</v>
      </c>
      <c r="C34" s="72" t="n">
        <v>857</v>
      </c>
      <c r="D34" s="72" t="n">
        <v>845</v>
      </c>
      <c r="E34" s="72" t="n">
        <v>-12</v>
      </c>
      <c r="F34" s="101" t="n">
        <v>-1.4</v>
      </c>
      <c r="G34" s="72" t="n">
        <v>6542.4</v>
      </c>
      <c r="H34" s="72" t="n">
        <v>6444</v>
      </c>
      <c r="I34" s="72" t="n">
        <v>-98.5</v>
      </c>
      <c r="J34" s="101" t="n">
        <v>-1.5</v>
      </c>
    </row>
    <row r="35" s="65" customFormat="true" ht="13.5" hidden="false" customHeight="true" outlineLevel="0" collapsed="false">
      <c r="A35" s="98" t="s">
        <v>400</v>
      </c>
      <c r="B35" s="72" t="n">
        <v>571.9</v>
      </c>
      <c r="C35" s="72" t="n">
        <v>587.5</v>
      </c>
      <c r="D35" s="72" t="n">
        <v>787.4</v>
      </c>
      <c r="E35" s="72" t="n">
        <v>199.9</v>
      </c>
      <c r="F35" s="101" t="n">
        <v>34</v>
      </c>
      <c r="G35" s="72" t="n">
        <v>5779.7</v>
      </c>
      <c r="H35" s="72" t="n">
        <v>4983.8</v>
      </c>
      <c r="I35" s="72" t="n">
        <v>-795.9</v>
      </c>
      <c r="J35" s="101" t="n">
        <v>-13.8</v>
      </c>
    </row>
    <row r="36" s="65" customFormat="true" ht="13.5" hidden="false" customHeight="true" outlineLevel="0" collapsed="false">
      <c r="A36" s="98" t="s">
        <v>399</v>
      </c>
      <c r="B36" s="72" t="n">
        <v>947.3</v>
      </c>
      <c r="C36" s="72" t="n">
        <v>676</v>
      </c>
      <c r="D36" s="72" t="n">
        <v>705.7</v>
      </c>
      <c r="E36" s="72" t="n">
        <v>29.8</v>
      </c>
      <c r="F36" s="101" t="n">
        <v>4.4</v>
      </c>
      <c r="G36" s="72" t="n">
        <v>4483.1</v>
      </c>
      <c r="H36" s="72" t="n">
        <v>5291.4</v>
      </c>
      <c r="I36" s="72" t="n">
        <v>808.3</v>
      </c>
      <c r="J36" s="101" t="n">
        <v>18</v>
      </c>
    </row>
    <row r="37" s="65" customFormat="true" ht="13.5" hidden="false" customHeight="true" outlineLevel="0" collapsed="false">
      <c r="A37" s="98" t="s">
        <v>403</v>
      </c>
      <c r="B37" s="72" t="n">
        <v>681.3</v>
      </c>
      <c r="C37" s="72" t="n">
        <v>611.1</v>
      </c>
      <c r="D37" s="72" t="n">
        <v>597</v>
      </c>
      <c r="E37" s="72" t="n">
        <v>-14.1</v>
      </c>
      <c r="F37" s="101" t="n">
        <v>-2.3</v>
      </c>
      <c r="G37" s="72" t="n">
        <v>4611.5</v>
      </c>
      <c r="H37" s="72" t="n">
        <v>4213.4</v>
      </c>
      <c r="I37" s="72" t="n">
        <v>-398.1</v>
      </c>
      <c r="J37" s="101" t="n">
        <v>-8.6</v>
      </c>
    </row>
    <row r="38" customFormat="false" ht="13.5" hidden="false" customHeight="true" outlineLevel="0" collapsed="false">
      <c r="A38" s="98" t="s">
        <v>402</v>
      </c>
      <c r="B38" s="72" t="n">
        <v>660</v>
      </c>
      <c r="C38" s="72" t="n">
        <v>920.4</v>
      </c>
      <c r="D38" s="72" t="n">
        <v>536.7</v>
      </c>
      <c r="E38" s="72" t="n">
        <v>-383.7</v>
      </c>
      <c r="F38" s="101" t="n">
        <v>-41.7</v>
      </c>
      <c r="G38" s="72" t="n">
        <v>6430.8</v>
      </c>
      <c r="H38" s="72" t="n">
        <v>5040.2</v>
      </c>
      <c r="I38" s="72" t="n">
        <v>-1390.6</v>
      </c>
      <c r="J38" s="101" t="n">
        <v>-21.6</v>
      </c>
    </row>
    <row r="39" customFormat="false" ht="13.5" hidden="false" customHeight="true" outlineLevel="0" collapsed="false">
      <c r="A39" s="98" t="s">
        <v>401</v>
      </c>
      <c r="B39" s="72" t="n">
        <v>521.6</v>
      </c>
      <c r="C39" s="72" t="n">
        <v>527.2</v>
      </c>
      <c r="D39" s="72" t="n">
        <v>518.7</v>
      </c>
      <c r="E39" s="72" t="n">
        <v>-8.5</v>
      </c>
      <c r="F39" s="101" t="n">
        <v>-1.6</v>
      </c>
      <c r="G39" s="72" t="n">
        <v>4311.7</v>
      </c>
      <c r="H39" s="72" t="n">
        <v>3784.6</v>
      </c>
      <c r="I39" s="72" t="n">
        <v>-527.1</v>
      </c>
      <c r="J39" s="101" t="n">
        <v>-12.2</v>
      </c>
    </row>
    <row r="40" s="65" customFormat="true" ht="13.5" hidden="false" customHeight="true" outlineLevel="0" collapsed="false">
      <c r="A40" s="98" t="s">
        <v>406</v>
      </c>
      <c r="B40" s="72" t="n">
        <v>429.8</v>
      </c>
      <c r="C40" s="72" t="n">
        <v>248.2</v>
      </c>
      <c r="D40" s="72" t="n">
        <v>360.4</v>
      </c>
      <c r="E40" s="72" t="n">
        <v>112.2</v>
      </c>
      <c r="F40" s="101" t="n">
        <v>45.2</v>
      </c>
      <c r="G40" s="72" t="n">
        <v>3136.1</v>
      </c>
      <c r="H40" s="72" t="n">
        <v>2532</v>
      </c>
      <c r="I40" s="72" t="n">
        <v>-604.2</v>
      </c>
      <c r="J40" s="101" t="n">
        <v>-19.3</v>
      </c>
    </row>
    <row r="41" s="65" customFormat="true" ht="13.5" hidden="false" customHeight="true" outlineLevel="0" collapsed="false">
      <c r="A41" s="98" t="s">
        <v>404</v>
      </c>
      <c r="B41" s="72" t="n">
        <v>319.6</v>
      </c>
      <c r="C41" s="72" t="n">
        <v>585.1</v>
      </c>
      <c r="D41" s="72" t="n">
        <v>350.8</v>
      </c>
      <c r="E41" s="72" t="n">
        <v>-234.3</v>
      </c>
      <c r="F41" s="101" t="n">
        <v>-40</v>
      </c>
      <c r="G41" s="72" t="n">
        <v>2015.1</v>
      </c>
      <c r="H41" s="72" t="n">
        <v>2404.7</v>
      </c>
      <c r="I41" s="72" t="n">
        <v>389.6</v>
      </c>
      <c r="J41" s="101" t="n">
        <v>19.3</v>
      </c>
    </row>
    <row r="42" s="65" customFormat="true" ht="13.5" hidden="false" customHeight="true" outlineLevel="0" collapsed="false">
      <c r="A42" s="98" t="s">
        <v>405</v>
      </c>
      <c r="B42" s="72" t="n">
        <v>356</v>
      </c>
      <c r="C42" s="72" t="n">
        <v>379</v>
      </c>
      <c r="D42" s="72" t="n">
        <v>297.8</v>
      </c>
      <c r="E42" s="72" t="n">
        <v>-81.2</v>
      </c>
      <c r="F42" s="101" t="n">
        <v>-21.4</v>
      </c>
      <c r="G42" s="72" t="n">
        <v>2303.8</v>
      </c>
      <c r="H42" s="72" t="n">
        <v>2096.7</v>
      </c>
      <c r="I42" s="72" t="n">
        <v>-207.1</v>
      </c>
      <c r="J42" s="101" t="n">
        <v>-9</v>
      </c>
    </row>
    <row r="43" s="65" customFormat="true" ht="13.5" hidden="false" customHeight="true" outlineLevel="0" collapsed="false">
      <c r="A43" s="98" t="s">
        <v>409</v>
      </c>
      <c r="B43" s="72" t="n">
        <v>48.2</v>
      </c>
      <c r="C43" s="72" t="n">
        <v>89.5</v>
      </c>
      <c r="D43" s="72" t="n">
        <v>285</v>
      </c>
      <c r="E43" s="72" t="n">
        <v>195.5</v>
      </c>
      <c r="F43" s="101" t="n">
        <v>218.5</v>
      </c>
      <c r="G43" s="72" t="n">
        <v>668.9</v>
      </c>
      <c r="H43" s="72" t="n">
        <v>872.5</v>
      </c>
      <c r="I43" s="72" t="n">
        <v>203.7</v>
      </c>
      <c r="J43" s="101" t="n">
        <v>30.4</v>
      </c>
    </row>
    <row r="44" s="65" customFormat="true" ht="13.5" hidden="false" customHeight="true" outlineLevel="0" collapsed="false">
      <c r="A44" s="98" t="s">
        <v>407</v>
      </c>
      <c r="B44" s="72" t="n">
        <v>42.1</v>
      </c>
      <c r="C44" s="72" t="n">
        <v>188.7</v>
      </c>
      <c r="D44" s="72" t="n">
        <v>264.7</v>
      </c>
      <c r="E44" s="72" t="n">
        <v>76</v>
      </c>
      <c r="F44" s="101" t="n">
        <v>40.3</v>
      </c>
      <c r="G44" s="72" t="n">
        <v>174.2</v>
      </c>
      <c r="H44" s="72" t="n">
        <v>1199.8</v>
      </c>
      <c r="I44" s="72" t="n">
        <v>1025.5</v>
      </c>
      <c r="J44" s="101" t="n">
        <v>588.6</v>
      </c>
    </row>
    <row r="45" s="65" customFormat="true" ht="13.5" hidden="false" customHeight="true" outlineLevel="0" collapsed="false">
      <c r="A45" s="98" t="s">
        <v>408</v>
      </c>
      <c r="B45" s="72" t="n">
        <v>292.7</v>
      </c>
      <c r="C45" s="72" t="n">
        <v>420.9</v>
      </c>
      <c r="D45" s="72" t="n">
        <v>218.8</v>
      </c>
      <c r="E45" s="72" t="n">
        <v>-202.1</v>
      </c>
      <c r="F45" s="101" t="n">
        <v>-48</v>
      </c>
      <c r="G45" s="72" t="n">
        <v>1903.9</v>
      </c>
      <c r="H45" s="72" t="n">
        <v>2125.2</v>
      </c>
      <c r="I45" s="72" t="n">
        <v>221.3</v>
      </c>
      <c r="J45" s="101" t="n">
        <v>11.6</v>
      </c>
    </row>
    <row r="46" s="65" customFormat="true" ht="13.5" hidden="false" customHeight="true" outlineLevel="0" collapsed="false">
      <c r="A46" s="98" t="s">
        <v>410</v>
      </c>
      <c r="B46" s="72" t="n">
        <v>84.5</v>
      </c>
      <c r="C46" s="72" t="n">
        <v>349.6</v>
      </c>
      <c r="D46" s="72" t="n">
        <v>181.3</v>
      </c>
      <c r="E46" s="72" t="n">
        <v>-168.4</v>
      </c>
      <c r="F46" s="101" t="n">
        <v>-48.2</v>
      </c>
      <c r="G46" s="72" t="n">
        <v>1159.1</v>
      </c>
      <c r="H46" s="72" t="n">
        <v>1553.1</v>
      </c>
      <c r="I46" s="72" t="n">
        <v>394</v>
      </c>
      <c r="J46" s="101" t="n">
        <v>34</v>
      </c>
    </row>
    <row r="47" s="65" customFormat="true" ht="13.5" hidden="false" customHeight="true" outlineLevel="0" collapsed="false">
      <c r="A47" s="98" t="s">
        <v>414</v>
      </c>
      <c r="B47" s="72" t="n">
        <v>66.1</v>
      </c>
      <c r="C47" s="72" t="n">
        <v>102.3</v>
      </c>
      <c r="D47" s="72" t="n">
        <v>135.8</v>
      </c>
      <c r="E47" s="72" t="n">
        <v>33.5</v>
      </c>
      <c r="F47" s="101" t="n">
        <v>32.7</v>
      </c>
      <c r="G47" s="72" t="n">
        <v>512</v>
      </c>
      <c r="H47" s="72" t="n">
        <v>636.1</v>
      </c>
      <c r="I47" s="72" t="n">
        <v>124.1</v>
      </c>
      <c r="J47" s="101" t="n">
        <v>24.2</v>
      </c>
    </row>
    <row r="48" s="65" customFormat="true" ht="19.5" hidden="false" customHeight="true" outlineLevel="0" collapsed="false">
      <c r="A48" s="95" t="s">
        <v>279</v>
      </c>
      <c r="B48" s="75" t="n">
        <v>1131.6</v>
      </c>
      <c r="C48" s="75" t="n">
        <v>621.8</v>
      </c>
      <c r="D48" s="75" t="n">
        <v>977.1</v>
      </c>
      <c r="E48" s="75" t="n">
        <v>355.3</v>
      </c>
      <c r="F48" s="99" t="n">
        <v>57.1</v>
      </c>
      <c r="G48" s="75" t="n">
        <v>6958.4</v>
      </c>
      <c r="H48" s="75" t="n">
        <v>6786.3</v>
      </c>
      <c r="I48" s="75" t="n">
        <v>-172.1</v>
      </c>
      <c r="J48" s="99" t="n">
        <v>-2.5</v>
      </c>
    </row>
    <row r="49" s="65" customFormat="true" ht="19.5" hidden="false" customHeight="true" outlineLevel="0" collapsed="false">
      <c r="A49" s="95" t="s">
        <v>412</v>
      </c>
      <c r="B49" s="75" t="n">
        <v>8.2</v>
      </c>
      <c r="C49" s="75" t="n">
        <v>12.1</v>
      </c>
      <c r="D49" s="75" t="n">
        <v>7.4</v>
      </c>
      <c r="E49" s="75" t="n">
        <v>-4.7</v>
      </c>
      <c r="F49" s="99" t="n">
        <v>-38.8</v>
      </c>
      <c r="G49" s="75" t="n">
        <v>99.2</v>
      </c>
      <c r="H49" s="75" t="n">
        <v>73.7</v>
      </c>
      <c r="I49" s="75" t="n">
        <v>-25.5</v>
      </c>
      <c r="J49" s="99" t="n">
        <v>-25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617.5</v>
      </c>
      <c r="C8" s="75" t="n">
        <v>10424.5</v>
      </c>
      <c r="D8" s="75" t="n">
        <v>10078</v>
      </c>
      <c r="E8" s="75" t="n">
        <v>-346.5</v>
      </c>
      <c r="F8" s="99" t="n">
        <v>-3.3</v>
      </c>
      <c r="G8" s="75" t="n">
        <v>75011.7</v>
      </c>
      <c r="H8" s="75" t="n">
        <v>72089.3</v>
      </c>
      <c r="I8" s="75" t="n">
        <v>-2922.4</v>
      </c>
      <c r="J8" s="99" t="n">
        <v>-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41.9</v>
      </c>
      <c r="C10" s="75" t="n">
        <v>973.9</v>
      </c>
      <c r="D10" s="75" t="n">
        <v>1049.4</v>
      </c>
      <c r="E10" s="75" t="n">
        <v>75.5</v>
      </c>
      <c r="F10" s="99" t="n">
        <v>7.8</v>
      </c>
      <c r="G10" s="75" t="n">
        <v>7196.5</v>
      </c>
      <c r="H10" s="75" t="n">
        <v>6762</v>
      </c>
      <c r="I10" s="75" t="n">
        <v>-434.5</v>
      </c>
      <c r="J10" s="99" t="n">
        <v>-6</v>
      </c>
    </row>
    <row r="11" s="65" customFormat="true" ht="13.5" hidden="false" customHeight="true" outlineLevel="0" collapsed="false">
      <c r="A11" s="91" t="s">
        <v>382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3</v>
      </c>
      <c r="B12" s="72" t="n">
        <v>1236.6</v>
      </c>
      <c r="C12" s="72" t="n">
        <v>973.9</v>
      </c>
      <c r="D12" s="72" t="n">
        <v>1048.7</v>
      </c>
      <c r="E12" s="72" t="n">
        <v>74.9</v>
      </c>
      <c r="F12" s="101" t="n">
        <v>7.7</v>
      </c>
      <c r="G12" s="72" t="n">
        <v>7148.5</v>
      </c>
      <c r="H12" s="72" t="n">
        <v>6659.1</v>
      </c>
      <c r="I12" s="72" t="n">
        <v>-489.4</v>
      </c>
      <c r="J12" s="101" t="n">
        <v>-6.8</v>
      </c>
    </row>
    <row r="13" s="65" customFormat="true" ht="13.5" hidden="false" customHeight="true" outlineLevel="0" collapsed="false">
      <c r="A13" s="98" t="s">
        <v>385</v>
      </c>
      <c r="B13" s="72" t="n">
        <v>4.1</v>
      </c>
      <c r="C13" s="72" t="s">
        <v>63</v>
      </c>
      <c r="D13" s="72" t="n">
        <v>0.6</v>
      </c>
      <c r="E13" s="72" t="n">
        <v>0.6</v>
      </c>
      <c r="F13" s="101" t="s">
        <v>63</v>
      </c>
      <c r="G13" s="72" t="n">
        <v>14.6</v>
      </c>
      <c r="H13" s="72" t="n">
        <v>1.4</v>
      </c>
      <c r="I13" s="72" t="n">
        <v>-13.2</v>
      </c>
      <c r="J13" s="101" t="n">
        <v>-90.5</v>
      </c>
    </row>
    <row r="14" s="65" customFormat="true" ht="13.5" hidden="false" customHeight="true" outlineLevel="0" collapsed="false">
      <c r="A14" s="98" t="s">
        <v>416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42</v>
      </c>
      <c r="I14" s="72" t="n">
        <v>42</v>
      </c>
      <c r="J14" s="101" t="s">
        <v>63</v>
      </c>
    </row>
    <row r="15" s="65" customFormat="true" ht="13.5" hidden="false" customHeight="true" outlineLevel="0" collapsed="false">
      <c r="A15" s="98" t="s">
        <v>417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n">
        <v>3.1</v>
      </c>
      <c r="I15" s="72" t="n">
        <v>3.1</v>
      </c>
      <c r="J15" s="101" t="s">
        <v>63</v>
      </c>
    </row>
    <row r="16" s="65" customFormat="true" ht="13.5" hidden="false" customHeight="true" outlineLevel="0" collapsed="false">
      <c r="A16" s="98" t="s">
        <v>418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949.3</v>
      </c>
      <c r="C17" s="75" t="n">
        <v>2033</v>
      </c>
      <c r="D17" s="75" t="n">
        <v>1792</v>
      </c>
      <c r="E17" s="75" t="n">
        <v>-241.1</v>
      </c>
      <c r="F17" s="99" t="n">
        <v>-11.9</v>
      </c>
      <c r="G17" s="75" t="n">
        <v>14030.8</v>
      </c>
      <c r="H17" s="75" t="n">
        <v>13216.5</v>
      </c>
      <c r="I17" s="75" t="n">
        <v>-814.3</v>
      </c>
      <c r="J17" s="99" t="n">
        <v>-5.8</v>
      </c>
    </row>
    <row r="18" s="65" customFormat="true" ht="13.5" hidden="false" customHeight="true" outlineLevel="0" collapsed="false">
      <c r="A18" s="91" t="s">
        <v>382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8</v>
      </c>
      <c r="B19" s="72" t="n">
        <v>1027</v>
      </c>
      <c r="C19" s="72" t="n">
        <v>1054.8</v>
      </c>
      <c r="D19" s="72" t="n">
        <v>926</v>
      </c>
      <c r="E19" s="72" t="n">
        <v>-128.7</v>
      </c>
      <c r="F19" s="101" t="n">
        <v>-12.2</v>
      </c>
      <c r="G19" s="72" t="n">
        <v>7177.1</v>
      </c>
      <c r="H19" s="72" t="n">
        <v>6937.4</v>
      </c>
      <c r="I19" s="72" t="n">
        <v>-239.8</v>
      </c>
      <c r="J19" s="101" t="n">
        <v>-3.3</v>
      </c>
    </row>
    <row r="20" s="65" customFormat="true" ht="13.5" hidden="false" customHeight="true" outlineLevel="0" collapsed="false">
      <c r="A20" s="98" t="s">
        <v>389</v>
      </c>
      <c r="B20" s="72" t="n">
        <v>421.2</v>
      </c>
      <c r="C20" s="72" t="n">
        <v>465.6</v>
      </c>
      <c r="D20" s="72" t="n">
        <v>409.1</v>
      </c>
      <c r="E20" s="72" t="n">
        <v>-56.5</v>
      </c>
      <c r="F20" s="101" t="n">
        <v>-12.1</v>
      </c>
      <c r="G20" s="72" t="n">
        <v>3533.9</v>
      </c>
      <c r="H20" s="72" t="n">
        <v>3214.9</v>
      </c>
      <c r="I20" s="72" t="n">
        <v>-319</v>
      </c>
      <c r="J20" s="101" t="n">
        <v>-9</v>
      </c>
    </row>
    <row r="21" s="65" customFormat="true" ht="13.5" hidden="false" customHeight="true" outlineLevel="0" collapsed="false">
      <c r="A21" s="98" t="s">
        <v>390</v>
      </c>
      <c r="B21" s="72" t="n">
        <v>253.8</v>
      </c>
      <c r="C21" s="72" t="n">
        <v>181.7</v>
      </c>
      <c r="D21" s="72" t="n">
        <v>189.1</v>
      </c>
      <c r="E21" s="72" t="n">
        <v>7.4</v>
      </c>
      <c r="F21" s="101" t="n">
        <v>4.1</v>
      </c>
      <c r="G21" s="72" t="n">
        <v>1573.1</v>
      </c>
      <c r="H21" s="72" t="n">
        <v>1244.3</v>
      </c>
      <c r="I21" s="72" t="n">
        <v>-328.8</v>
      </c>
      <c r="J21" s="101" t="n">
        <v>-20.9</v>
      </c>
    </row>
    <row r="22" s="65" customFormat="true" ht="13.5" hidden="false" customHeight="true" outlineLevel="0" collapsed="false">
      <c r="A22" s="98" t="s">
        <v>391</v>
      </c>
      <c r="B22" s="72" t="n">
        <v>108.6</v>
      </c>
      <c r="C22" s="72" t="n">
        <v>121.8</v>
      </c>
      <c r="D22" s="72" t="n">
        <v>115.9</v>
      </c>
      <c r="E22" s="72" t="n">
        <v>-5.9</v>
      </c>
      <c r="F22" s="101" t="n">
        <v>-4.9</v>
      </c>
      <c r="G22" s="72" t="n">
        <v>578.3</v>
      </c>
      <c r="H22" s="72" t="n">
        <v>516.9</v>
      </c>
      <c r="I22" s="72" t="n">
        <v>-61.5</v>
      </c>
      <c r="J22" s="101" t="n">
        <v>-10.6</v>
      </c>
    </row>
    <row r="23" s="65" customFormat="true" ht="13.5" hidden="false" customHeight="true" outlineLevel="0" collapsed="false">
      <c r="A23" s="98" t="s">
        <v>419</v>
      </c>
      <c r="B23" s="72" t="n">
        <v>66.9</v>
      </c>
      <c r="C23" s="72" t="n">
        <v>76.7</v>
      </c>
      <c r="D23" s="72" t="n">
        <v>64.9</v>
      </c>
      <c r="E23" s="72" t="n">
        <v>-11.7</v>
      </c>
      <c r="F23" s="101" t="n">
        <v>-15.3</v>
      </c>
      <c r="G23" s="72" t="n">
        <v>457.5</v>
      </c>
      <c r="H23" s="72" t="n">
        <v>566.2</v>
      </c>
      <c r="I23" s="72" t="n">
        <v>108.7</v>
      </c>
      <c r="J23" s="101" t="n">
        <v>23.8</v>
      </c>
    </row>
    <row r="24" s="65" customFormat="true" ht="19.5" hidden="false" customHeight="true" outlineLevel="0" collapsed="false">
      <c r="A24" s="95" t="s">
        <v>249</v>
      </c>
      <c r="B24" s="75" t="n">
        <v>1666.8</v>
      </c>
      <c r="C24" s="75" t="n">
        <v>1319</v>
      </c>
      <c r="D24" s="75" t="n">
        <v>1707.2</v>
      </c>
      <c r="E24" s="75" t="n">
        <v>388.3</v>
      </c>
      <c r="F24" s="99" t="n">
        <v>29.4</v>
      </c>
      <c r="G24" s="75" t="n">
        <v>10649.8</v>
      </c>
      <c r="H24" s="75" t="n">
        <v>9756.6</v>
      </c>
      <c r="I24" s="75" t="n">
        <v>-893.2</v>
      </c>
      <c r="J24" s="99" t="n">
        <v>-8.4</v>
      </c>
    </row>
    <row r="25" s="65" customFormat="true" ht="13.5" hidden="false" customHeight="true" outlineLevel="0" collapsed="false">
      <c r="A25" s="91" t="s">
        <v>382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3</v>
      </c>
      <c r="B26" s="72" t="n">
        <v>717.1</v>
      </c>
      <c r="C26" s="72" t="n">
        <v>614.9</v>
      </c>
      <c r="D26" s="72" t="n">
        <v>991.5</v>
      </c>
      <c r="E26" s="72" t="n">
        <v>376.6</v>
      </c>
      <c r="F26" s="101" t="n">
        <v>61.2</v>
      </c>
      <c r="G26" s="72" t="n">
        <v>5408.6</v>
      </c>
      <c r="H26" s="72" t="n">
        <v>5170</v>
      </c>
      <c r="I26" s="72" t="n">
        <v>-238.6</v>
      </c>
      <c r="J26" s="101" t="n">
        <v>-4.4</v>
      </c>
    </row>
    <row r="27" s="65" customFormat="true" ht="13.5" hidden="false" customHeight="true" outlineLevel="0" collapsed="false">
      <c r="A27" s="98" t="s">
        <v>394</v>
      </c>
      <c r="B27" s="72" t="n">
        <v>674.3</v>
      </c>
      <c r="C27" s="72" t="n">
        <v>478.9</v>
      </c>
      <c r="D27" s="72" t="n">
        <v>563.9</v>
      </c>
      <c r="E27" s="72" t="n">
        <v>85</v>
      </c>
      <c r="F27" s="101" t="n">
        <v>17.8</v>
      </c>
      <c r="G27" s="72" t="n">
        <v>3935.5</v>
      </c>
      <c r="H27" s="72" t="n">
        <v>3367</v>
      </c>
      <c r="I27" s="72" t="n">
        <v>-568.4</v>
      </c>
      <c r="J27" s="101" t="n">
        <v>-14.4</v>
      </c>
    </row>
    <row r="28" s="65" customFormat="true" ht="13.5" hidden="false" customHeight="true" outlineLevel="0" collapsed="false">
      <c r="A28" s="98" t="s">
        <v>395</v>
      </c>
      <c r="B28" s="72" t="n">
        <v>25.7</v>
      </c>
      <c r="C28" s="72" t="s">
        <v>63</v>
      </c>
      <c r="D28" s="72" t="n">
        <v>66.7</v>
      </c>
      <c r="E28" s="72" t="n">
        <v>66.7</v>
      </c>
      <c r="F28" s="101" t="s">
        <v>63</v>
      </c>
      <c r="G28" s="72" t="n">
        <v>52.1</v>
      </c>
      <c r="H28" s="72" t="n">
        <v>130.6</v>
      </c>
      <c r="I28" s="72" t="n">
        <v>78.5</v>
      </c>
      <c r="J28" s="101" t="n">
        <v>150.8</v>
      </c>
    </row>
    <row r="29" s="65" customFormat="true" ht="13.5" hidden="false" customHeight="true" outlineLevel="0" collapsed="false">
      <c r="A29" s="98" t="s">
        <v>397</v>
      </c>
      <c r="B29" s="72" t="n">
        <v>109.9</v>
      </c>
      <c r="C29" s="72" t="n">
        <v>114.4</v>
      </c>
      <c r="D29" s="72" t="n">
        <v>38.7</v>
      </c>
      <c r="E29" s="72" t="n">
        <v>-75.7</v>
      </c>
      <c r="F29" s="101" t="n">
        <v>-66.2</v>
      </c>
      <c r="G29" s="72" t="n">
        <v>614</v>
      </c>
      <c r="H29" s="72" t="n">
        <v>622.9</v>
      </c>
      <c r="I29" s="72" t="n">
        <v>8.9</v>
      </c>
      <c r="J29" s="101" t="n">
        <v>1.5</v>
      </c>
    </row>
    <row r="30" s="65" customFormat="true" ht="13.5" hidden="false" customHeight="true" outlineLevel="0" collapsed="false">
      <c r="A30" s="98" t="s">
        <v>396</v>
      </c>
      <c r="B30" s="72" t="n">
        <v>28.6</v>
      </c>
      <c r="C30" s="72" t="n">
        <v>41</v>
      </c>
      <c r="D30" s="72" t="n">
        <v>33.7</v>
      </c>
      <c r="E30" s="72" t="n">
        <v>-7.3</v>
      </c>
      <c r="F30" s="101" t="n">
        <v>-17.8</v>
      </c>
      <c r="G30" s="72" t="n">
        <v>161.3</v>
      </c>
      <c r="H30" s="72" t="n">
        <v>271.1</v>
      </c>
      <c r="I30" s="72" t="n">
        <v>109.9</v>
      </c>
      <c r="J30" s="101" t="n">
        <v>68.1</v>
      </c>
    </row>
    <row r="31" s="65" customFormat="true" ht="13.5" hidden="false" customHeight="true" outlineLevel="0" collapsed="false">
      <c r="A31" s="95" t="s">
        <v>259</v>
      </c>
      <c r="B31" s="75" t="n">
        <v>5067.2</v>
      </c>
      <c r="C31" s="75" t="n">
        <v>5503.4</v>
      </c>
      <c r="D31" s="75" t="n">
        <v>5001.6</v>
      </c>
      <c r="E31" s="75" t="n">
        <v>-501.8</v>
      </c>
      <c r="F31" s="99" t="n">
        <v>-9.1</v>
      </c>
      <c r="G31" s="75" t="n">
        <v>38877.9</v>
      </c>
      <c r="H31" s="75" t="n">
        <v>38086.5</v>
      </c>
      <c r="I31" s="75" t="n">
        <v>-791.4</v>
      </c>
      <c r="J31" s="99" t="n">
        <v>-2</v>
      </c>
    </row>
    <row r="32" s="65" customFormat="true" ht="13.5" hidden="false" customHeight="true" outlineLevel="0" collapsed="false">
      <c r="A32" s="91" t="s">
        <v>382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874.3</v>
      </c>
      <c r="C33" s="72" t="n">
        <v>938.3</v>
      </c>
      <c r="D33" s="72" t="n">
        <v>697.3</v>
      </c>
      <c r="E33" s="72" t="n">
        <v>-241</v>
      </c>
      <c r="F33" s="101" t="n">
        <v>-25.7</v>
      </c>
      <c r="G33" s="72" t="n">
        <v>6905.5</v>
      </c>
      <c r="H33" s="72" t="n">
        <v>5906</v>
      </c>
      <c r="I33" s="72" t="n">
        <v>-999.5</v>
      </c>
      <c r="J33" s="101" t="n">
        <v>-14.5</v>
      </c>
    </row>
    <row r="34" s="65" customFormat="true" ht="13.5" hidden="false" customHeight="true" outlineLevel="0" collapsed="false">
      <c r="A34" s="98" t="s">
        <v>399</v>
      </c>
      <c r="B34" s="72" t="n">
        <v>701.6</v>
      </c>
      <c r="C34" s="72" t="n">
        <v>762.8</v>
      </c>
      <c r="D34" s="72" t="n">
        <v>662.7</v>
      </c>
      <c r="E34" s="72" t="n">
        <v>-100</v>
      </c>
      <c r="F34" s="101" t="n">
        <v>-13.1</v>
      </c>
      <c r="G34" s="72" t="n">
        <v>4138.7</v>
      </c>
      <c r="H34" s="72" t="n">
        <v>5124.9</v>
      </c>
      <c r="I34" s="72" t="n">
        <v>986.2</v>
      </c>
      <c r="J34" s="101" t="n">
        <v>23.8</v>
      </c>
    </row>
    <row r="35" s="65" customFormat="true" ht="13.5" hidden="false" customHeight="true" outlineLevel="0" collapsed="false">
      <c r="A35" s="98" t="s">
        <v>398</v>
      </c>
      <c r="B35" s="72" t="n">
        <v>508.2</v>
      </c>
      <c r="C35" s="72" t="n">
        <v>369.2</v>
      </c>
      <c r="D35" s="72" t="n">
        <v>519.9</v>
      </c>
      <c r="E35" s="72" t="n">
        <v>150.8</v>
      </c>
      <c r="F35" s="101" t="n">
        <v>40.8</v>
      </c>
      <c r="G35" s="72" t="n">
        <v>3938.1</v>
      </c>
      <c r="H35" s="72" t="n">
        <v>3338.6</v>
      </c>
      <c r="I35" s="72" t="n">
        <v>-599.5</v>
      </c>
      <c r="J35" s="101" t="n">
        <v>-15.2</v>
      </c>
    </row>
    <row r="36" s="65" customFormat="true" ht="13.5" hidden="false" customHeight="true" outlineLevel="0" collapsed="false">
      <c r="A36" s="98" t="s">
        <v>401</v>
      </c>
      <c r="B36" s="72" t="n">
        <v>481.8</v>
      </c>
      <c r="C36" s="72" t="n">
        <v>541.8</v>
      </c>
      <c r="D36" s="72" t="n">
        <v>501.9</v>
      </c>
      <c r="E36" s="72" t="n">
        <v>-39.9</v>
      </c>
      <c r="F36" s="101" t="n">
        <v>-7.4</v>
      </c>
      <c r="G36" s="72" t="n">
        <v>4095.8</v>
      </c>
      <c r="H36" s="72" t="n">
        <v>3655</v>
      </c>
      <c r="I36" s="72" t="n">
        <v>-440.8</v>
      </c>
      <c r="J36" s="101" t="n">
        <v>-10.8</v>
      </c>
    </row>
    <row r="37" s="65" customFormat="true" ht="13.5" hidden="false" customHeight="true" outlineLevel="0" collapsed="false">
      <c r="A37" s="98" t="s">
        <v>400</v>
      </c>
      <c r="B37" s="72" t="n">
        <v>381.4</v>
      </c>
      <c r="C37" s="72" t="n">
        <v>382.5</v>
      </c>
      <c r="D37" s="72" t="n">
        <v>477</v>
      </c>
      <c r="E37" s="72" t="n">
        <v>94.5</v>
      </c>
      <c r="F37" s="101" t="n">
        <v>24.7</v>
      </c>
      <c r="G37" s="72" t="n">
        <v>3506.6</v>
      </c>
      <c r="H37" s="72" t="n">
        <v>2916.1</v>
      </c>
      <c r="I37" s="72" t="n">
        <v>-590.5</v>
      </c>
      <c r="J37" s="101" t="n">
        <v>-16.8</v>
      </c>
    </row>
    <row r="38" customFormat="false" ht="13.5" hidden="false" customHeight="true" outlineLevel="0" collapsed="false">
      <c r="A38" s="98" t="s">
        <v>402</v>
      </c>
      <c r="B38" s="72" t="n">
        <v>421.4</v>
      </c>
      <c r="C38" s="72" t="n">
        <v>597.6</v>
      </c>
      <c r="D38" s="72" t="n">
        <v>450.5</v>
      </c>
      <c r="E38" s="72" t="n">
        <v>-147.2</v>
      </c>
      <c r="F38" s="101" t="n">
        <v>-24.6</v>
      </c>
      <c r="G38" s="72" t="n">
        <v>3311.3</v>
      </c>
      <c r="H38" s="72" t="n">
        <v>3874.9</v>
      </c>
      <c r="I38" s="72" t="n">
        <v>563.6</v>
      </c>
      <c r="J38" s="101" t="n">
        <v>17</v>
      </c>
    </row>
    <row r="39" customFormat="false" ht="13.5" hidden="false" customHeight="true" outlineLevel="0" collapsed="false">
      <c r="A39" s="98" t="s">
        <v>403</v>
      </c>
      <c r="B39" s="72" t="n">
        <v>485.2</v>
      </c>
      <c r="C39" s="72" t="n">
        <v>477.6</v>
      </c>
      <c r="D39" s="72" t="n">
        <v>379.3</v>
      </c>
      <c r="E39" s="72" t="n">
        <v>-98.4</v>
      </c>
      <c r="F39" s="101" t="n">
        <v>-20.6</v>
      </c>
      <c r="G39" s="72" t="n">
        <v>3647.5</v>
      </c>
      <c r="H39" s="72" t="n">
        <v>3338.4</v>
      </c>
      <c r="I39" s="72" t="n">
        <v>-309.1</v>
      </c>
      <c r="J39" s="101" t="n">
        <v>-8.5</v>
      </c>
    </row>
    <row r="40" s="65" customFormat="true" ht="13.5" hidden="false" customHeight="true" outlineLevel="0" collapsed="false">
      <c r="A40" s="98" t="s">
        <v>404</v>
      </c>
      <c r="B40" s="72" t="n">
        <v>206.8</v>
      </c>
      <c r="C40" s="72" t="n">
        <v>182.4</v>
      </c>
      <c r="D40" s="72" t="n">
        <v>221.9</v>
      </c>
      <c r="E40" s="72" t="n">
        <v>39.5</v>
      </c>
      <c r="F40" s="101" t="n">
        <v>21.6</v>
      </c>
      <c r="G40" s="72" t="n">
        <v>1235.8</v>
      </c>
      <c r="H40" s="72" t="n">
        <v>1284.5</v>
      </c>
      <c r="I40" s="72" t="n">
        <v>48.6</v>
      </c>
      <c r="J40" s="101" t="n">
        <v>3.9</v>
      </c>
    </row>
    <row r="41" s="65" customFormat="true" ht="13.5" hidden="false" customHeight="true" outlineLevel="0" collapsed="false">
      <c r="A41" s="98" t="s">
        <v>407</v>
      </c>
      <c r="B41" s="72" t="n">
        <v>75.3</v>
      </c>
      <c r="C41" s="72" t="n">
        <v>212.1</v>
      </c>
      <c r="D41" s="72" t="n">
        <v>173.7</v>
      </c>
      <c r="E41" s="72" t="n">
        <v>-38.4</v>
      </c>
      <c r="F41" s="101" t="n">
        <v>-18.1</v>
      </c>
      <c r="G41" s="72" t="n">
        <v>504</v>
      </c>
      <c r="H41" s="72" t="n">
        <v>1188.1</v>
      </c>
      <c r="I41" s="72" t="n">
        <v>684.2</v>
      </c>
      <c r="J41" s="101" t="n">
        <v>135.7</v>
      </c>
    </row>
    <row r="42" s="65" customFormat="true" ht="13.5" hidden="false" customHeight="true" outlineLevel="0" collapsed="false">
      <c r="A42" s="98" t="s">
        <v>405</v>
      </c>
      <c r="B42" s="72" t="n">
        <v>253</v>
      </c>
      <c r="C42" s="72" t="n">
        <v>175.5</v>
      </c>
      <c r="D42" s="72" t="n">
        <v>173.2</v>
      </c>
      <c r="E42" s="72" t="n">
        <v>-2.3</v>
      </c>
      <c r="F42" s="101" t="n">
        <v>-1.3</v>
      </c>
      <c r="G42" s="72" t="n">
        <v>1569.6</v>
      </c>
      <c r="H42" s="72" t="n">
        <v>1436.2</v>
      </c>
      <c r="I42" s="72" t="n">
        <v>-133.4</v>
      </c>
      <c r="J42" s="101" t="n">
        <v>-8.5</v>
      </c>
    </row>
    <row r="43" s="65" customFormat="true" ht="13.5" hidden="false" customHeight="true" outlineLevel="0" collapsed="false">
      <c r="A43" s="98" t="s">
        <v>408</v>
      </c>
      <c r="B43" s="72" t="n">
        <v>159.2</v>
      </c>
      <c r="C43" s="72" t="n">
        <v>137.9</v>
      </c>
      <c r="D43" s="72" t="n">
        <v>137</v>
      </c>
      <c r="E43" s="72" t="n">
        <v>-0.9</v>
      </c>
      <c r="F43" s="101" t="n">
        <v>-0.6</v>
      </c>
      <c r="G43" s="72" t="n">
        <v>969.6</v>
      </c>
      <c r="H43" s="72" t="n">
        <v>948.1</v>
      </c>
      <c r="I43" s="72" t="n">
        <v>-21.5</v>
      </c>
      <c r="J43" s="101" t="n">
        <v>-2.2</v>
      </c>
    </row>
    <row r="44" s="65" customFormat="true" ht="13.5" hidden="false" customHeight="true" outlineLevel="0" collapsed="false">
      <c r="A44" s="98" t="s">
        <v>406</v>
      </c>
      <c r="B44" s="72" t="n">
        <v>95.7</v>
      </c>
      <c r="C44" s="72" t="n">
        <v>99.6</v>
      </c>
      <c r="D44" s="72" t="n">
        <v>89.4</v>
      </c>
      <c r="E44" s="72" t="n">
        <v>-10.2</v>
      </c>
      <c r="F44" s="101" t="n">
        <v>-10.3</v>
      </c>
      <c r="G44" s="72" t="n">
        <v>804.5</v>
      </c>
      <c r="H44" s="72" t="n">
        <v>1011.7</v>
      </c>
      <c r="I44" s="72" t="n">
        <v>207.3</v>
      </c>
      <c r="J44" s="101" t="n">
        <v>25.8</v>
      </c>
    </row>
    <row r="45" s="65" customFormat="true" ht="13.5" hidden="false" customHeight="true" outlineLevel="0" collapsed="false">
      <c r="A45" s="98" t="s">
        <v>420</v>
      </c>
      <c r="B45" s="72" t="n">
        <v>73.9</v>
      </c>
      <c r="C45" s="72" t="n">
        <v>123.7</v>
      </c>
      <c r="D45" s="72" t="n">
        <v>74.7</v>
      </c>
      <c r="E45" s="72" t="n">
        <v>-49.1</v>
      </c>
      <c r="F45" s="101" t="n">
        <v>-39.6</v>
      </c>
      <c r="G45" s="72" t="n">
        <v>735.3</v>
      </c>
      <c r="H45" s="72" t="n">
        <v>594.1</v>
      </c>
      <c r="I45" s="72" t="n">
        <v>-141.1</v>
      </c>
      <c r="J45" s="101" t="n">
        <v>-19.2</v>
      </c>
    </row>
    <row r="46" s="65" customFormat="true" ht="13.5" hidden="false" customHeight="true" outlineLevel="0" collapsed="false">
      <c r="A46" s="98" t="s">
        <v>409</v>
      </c>
      <c r="B46" s="72" t="n">
        <v>49.7</v>
      </c>
      <c r="C46" s="72" t="n">
        <v>51.3</v>
      </c>
      <c r="D46" s="72" t="n">
        <v>68.1</v>
      </c>
      <c r="E46" s="72" t="n">
        <v>16.8</v>
      </c>
      <c r="F46" s="101" t="n">
        <v>32.6</v>
      </c>
      <c r="G46" s="72" t="n">
        <v>400.9</v>
      </c>
      <c r="H46" s="72" t="n">
        <v>439.7</v>
      </c>
      <c r="I46" s="72" t="n">
        <v>38.9</v>
      </c>
      <c r="J46" s="101" t="n">
        <v>9.7</v>
      </c>
    </row>
    <row r="47" s="65" customFormat="true" ht="13.5" hidden="false" customHeight="true" outlineLevel="0" collapsed="false">
      <c r="A47" s="98" t="s">
        <v>411</v>
      </c>
      <c r="B47" s="72" t="n">
        <v>75</v>
      </c>
      <c r="C47" s="72" t="n">
        <v>70.1</v>
      </c>
      <c r="D47" s="72" t="n">
        <v>65.5</v>
      </c>
      <c r="E47" s="72" t="n">
        <v>-4.6</v>
      </c>
      <c r="F47" s="101" t="n">
        <v>-6.6</v>
      </c>
      <c r="G47" s="72" t="n">
        <v>505.4</v>
      </c>
      <c r="H47" s="72" t="n">
        <v>515.2</v>
      </c>
      <c r="I47" s="72" t="n">
        <v>9.8</v>
      </c>
      <c r="J47" s="101" t="n">
        <v>1.9</v>
      </c>
    </row>
    <row r="48" s="65" customFormat="true" ht="19.5" hidden="false" customHeight="true" outlineLevel="0" collapsed="false">
      <c r="A48" s="95" t="s">
        <v>279</v>
      </c>
      <c r="B48" s="75" t="n">
        <v>679</v>
      </c>
      <c r="C48" s="75" t="n">
        <v>565.9</v>
      </c>
      <c r="D48" s="75" t="n">
        <v>497.3</v>
      </c>
      <c r="E48" s="75" t="n">
        <v>-68.6</v>
      </c>
      <c r="F48" s="99" t="n">
        <v>-12.1</v>
      </c>
      <c r="G48" s="75" t="n">
        <v>4110.2</v>
      </c>
      <c r="H48" s="75" t="n">
        <v>4089.7</v>
      </c>
      <c r="I48" s="75" t="n">
        <v>-20.4</v>
      </c>
      <c r="J48" s="99" t="n">
        <v>-0.5</v>
      </c>
    </row>
    <row r="49" s="65" customFormat="true" ht="19.5" hidden="false" customHeight="true" outlineLevel="0" collapsed="false">
      <c r="A49" s="95" t="s">
        <v>412</v>
      </c>
      <c r="B49" s="75" t="n">
        <v>13.3</v>
      </c>
      <c r="C49" s="75" t="n">
        <v>29.3</v>
      </c>
      <c r="D49" s="75" t="n">
        <v>30.5</v>
      </c>
      <c r="E49" s="75" t="n">
        <v>1.2</v>
      </c>
      <c r="F49" s="99" t="n">
        <v>4.1</v>
      </c>
      <c r="G49" s="75" t="n">
        <v>146.4</v>
      </c>
      <c r="H49" s="75" t="n">
        <v>178</v>
      </c>
      <c r="I49" s="75" t="n">
        <v>31.5</v>
      </c>
      <c r="J49" s="99" t="n">
        <v>21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2</v>
      </c>
      <c r="B9" s="75" t="n">
        <v>9089.6</v>
      </c>
      <c r="C9" s="75" t="n">
        <v>9763.3</v>
      </c>
      <c r="D9" s="75" t="n">
        <v>10401.2</v>
      </c>
      <c r="E9" s="75" t="n">
        <v>637.8</v>
      </c>
      <c r="F9" s="76" t="n">
        <v>6.5</v>
      </c>
      <c r="G9" s="75" t="n">
        <v>69209.4</v>
      </c>
      <c r="H9" s="75" t="n">
        <v>68912.7</v>
      </c>
      <c r="I9" s="75" t="n">
        <v>-296.7</v>
      </c>
      <c r="J9" s="76" t="n">
        <v>-0.4</v>
      </c>
    </row>
    <row r="10" s="65" customFormat="true" ht="13.5" hidden="false" customHeight="true" outlineLevel="0" collapsed="false">
      <c r="A10" s="104" t="s">
        <v>423</v>
      </c>
      <c r="B10" s="72" t="n">
        <v>5758.1</v>
      </c>
      <c r="C10" s="72" t="n">
        <v>6122.5</v>
      </c>
      <c r="D10" s="72" t="n">
        <v>6153.3</v>
      </c>
      <c r="E10" s="72" t="n">
        <v>30.8</v>
      </c>
      <c r="F10" s="73" t="n">
        <v>0.5</v>
      </c>
      <c r="G10" s="72" t="n">
        <v>43312.9</v>
      </c>
      <c r="H10" s="72" t="n">
        <v>43191.7</v>
      </c>
      <c r="I10" s="72" t="n">
        <v>-121.2</v>
      </c>
      <c r="J10" s="73" t="n">
        <v>-0.3</v>
      </c>
    </row>
    <row r="11" s="65" customFormat="true" ht="13.5" hidden="false" customHeight="true" outlineLevel="0" collapsed="false">
      <c r="A11" s="104" t="s">
        <v>424</v>
      </c>
      <c r="B11" s="72" t="n">
        <v>3331.5</v>
      </c>
      <c r="C11" s="72" t="n">
        <v>3640.8</v>
      </c>
      <c r="D11" s="72" t="n">
        <v>4247.9</v>
      </c>
      <c r="E11" s="72" t="n">
        <v>607.1</v>
      </c>
      <c r="F11" s="73" t="n">
        <v>16.7</v>
      </c>
      <c r="G11" s="72" t="n">
        <v>25896.5</v>
      </c>
      <c r="H11" s="72" t="n">
        <v>25721</v>
      </c>
      <c r="I11" s="72" t="n">
        <v>-175.5</v>
      </c>
      <c r="J11" s="73" t="n">
        <v>-0.7</v>
      </c>
    </row>
    <row r="12" s="65" customFormat="true" ht="17.1" hidden="false" customHeight="true" outlineLevel="0" collapsed="false">
      <c r="A12" s="74" t="s">
        <v>425</v>
      </c>
      <c r="B12" s="75" t="n">
        <v>16133.4</v>
      </c>
      <c r="C12" s="75" t="n">
        <v>15330.1</v>
      </c>
      <c r="D12" s="75" t="n">
        <v>15339.6</v>
      </c>
      <c r="E12" s="75" t="n">
        <v>9.5</v>
      </c>
      <c r="F12" s="76" t="n">
        <v>0.1</v>
      </c>
      <c r="G12" s="75" t="n">
        <v>107846</v>
      </c>
      <c r="H12" s="75" t="n">
        <v>105641.2</v>
      </c>
      <c r="I12" s="75" t="n">
        <v>-2204.7</v>
      </c>
      <c r="J12" s="76" t="n">
        <v>-2</v>
      </c>
    </row>
    <row r="13" s="65" customFormat="true" ht="13.5" hidden="false" customHeight="true" outlineLevel="0" collapsed="false">
      <c r="A13" s="104" t="s">
        <v>426</v>
      </c>
      <c r="B13" s="72" t="n">
        <v>2284.1</v>
      </c>
      <c r="C13" s="72" t="n">
        <v>2007.4</v>
      </c>
      <c r="D13" s="72" t="n">
        <v>2088.4</v>
      </c>
      <c r="E13" s="72" t="n">
        <v>80.9</v>
      </c>
      <c r="F13" s="73" t="n">
        <v>4</v>
      </c>
      <c r="G13" s="72" t="n">
        <v>14091.9</v>
      </c>
      <c r="H13" s="72" t="n">
        <v>13171.8</v>
      </c>
      <c r="I13" s="72" t="n">
        <v>-920.2</v>
      </c>
      <c r="J13" s="73" t="n">
        <v>-6.5</v>
      </c>
    </row>
    <row r="14" s="65" customFormat="true" ht="13.5" hidden="false" customHeight="true" outlineLevel="0" collapsed="false">
      <c r="A14" s="104" t="s">
        <v>427</v>
      </c>
      <c r="B14" s="72" t="n">
        <v>13849.4</v>
      </c>
      <c r="C14" s="72" t="n">
        <v>13322.7</v>
      </c>
      <c r="D14" s="72" t="n">
        <v>13251.2</v>
      </c>
      <c r="E14" s="72" t="n">
        <v>-71.5</v>
      </c>
      <c r="F14" s="73" t="n">
        <v>-0.5</v>
      </c>
      <c r="G14" s="72" t="n">
        <v>93754</v>
      </c>
      <c r="H14" s="72" t="n">
        <v>92469.5</v>
      </c>
      <c r="I14" s="72" t="n">
        <v>-1284.6</v>
      </c>
      <c r="J14" s="73" t="n">
        <v>-1.4</v>
      </c>
    </row>
    <row r="15" s="65" customFormat="true" ht="13.5" hidden="false" customHeight="true" outlineLevel="0" collapsed="false">
      <c r="A15" s="92" t="s">
        <v>428</v>
      </c>
      <c r="B15" s="72" t="n">
        <v>11393</v>
      </c>
      <c r="C15" s="72" t="n">
        <v>10812.6</v>
      </c>
      <c r="D15" s="72" t="n">
        <v>10936.1</v>
      </c>
      <c r="E15" s="72" t="n">
        <v>123.6</v>
      </c>
      <c r="F15" s="73" t="n">
        <v>1.1</v>
      </c>
      <c r="G15" s="72" t="n">
        <v>76121.9</v>
      </c>
      <c r="H15" s="72" t="n">
        <v>75081.1</v>
      </c>
      <c r="I15" s="72" t="n">
        <v>-1040.8</v>
      </c>
      <c r="J15" s="73" t="n">
        <v>-1.4</v>
      </c>
    </row>
    <row r="16" s="65" customFormat="true" ht="13.5" hidden="false" customHeight="true" outlineLevel="0" collapsed="false">
      <c r="A16" s="93" t="s">
        <v>429</v>
      </c>
      <c r="B16" s="72" t="n">
        <v>4106.9</v>
      </c>
      <c r="C16" s="72" t="n">
        <v>3883.9</v>
      </c>
      <c r="D16" s="72" t="n">
        <v>3930.9</v>
      </c>
      <c r="E16" s="72" t="n">
        <v>47</v>
      </c>
      <c r="F16" s="73" t="n">
        <v>1.2</v>
      </c>
      <c r="G16" s="72" t="n">
        <v>26749.1</v>
      </c>
      <c r="H16" s="72" t="n">
        <v>26423.2</v>
      </c>
      <c r="I16" s="72" t="n">
        <v>-325.9</v>
      </c>
      <c r="J16" s="73" t="n">
        <v>-1.2</v>
      </c>
    </row>
    <row r="17" s="65" customFormat="true" ht="13.5" hidden="false" customHeight="true" outlineLevel="0" collapsed="false">
      <c r="A17" s="93" t="s">
        <v>430</v>
      </c>
      <c r="B17" s="72" t="n">
        <v>28.5</v>
      </c>
      <c r="C17" s="72" t="n">
        <v>17.7</v>
      </c>
      <c r="D17" s="72" t="n">
        <v>17.4</v>
      </c>
      <c r="E17" s="72" t="n">
        <v>-0.2</v>
      </c>
      <c r="F17" s="73" t="n">
        <v>-1.3</v>
      </c>
      <c r="G17" s="72" t="n">
        <v>155.6</v>
      </c>
      <c r="H17" s="72" t="n">
        <v>123.5</v>
      </c>
      <c r="I17" s="72" t="n">
        <v>-32.1</v>
      </c>
      <c r="J17" s="73" t="n">
        <v>-20.6</v>
      </c>
    </row>
    <row r="18" s="65" customFormat="true" ht="13.5" hidden="false" customHeight="true" outlineLevel="0" collapsed="false">
      <c r="A18" s="93" t="s">
        <v>431</v>
      </c>
      <c r="B18" s="72" t="n">
        <v>7145</v>
      </c>
      <c r="C18" s="72" t="n">
        <v>6837.5</v>
      </c>
      <c r="D18" s="72" t="n">
        <v>6889.8</v>
      </c>
      <c r="E18" s="72" t="n">
        <v>52.2</v>
      </c>
      <c r="F18" s="73" t="n">
        <v>0.8</v>
      </c>
      <c r="G18" s="72" t="n">
        <v>48605.7</v>
      </c>
      <c r="H18" s="72" t="n">
        <v>47891.4</v>
      </c>
      <c r="I18" s="72" t="n">
        <v>-714.4</v>
      </c>
      <c r="J18" s="73" t="n">
        <v>-1.5</v>
      </c>
    </row>
    <row r="19" s="65" customFormat="true" ht="13.5" hidden="false" customHeight="true" outlineLevel="0" collapsed="false">
      <c r="A19" s="93" t="s">
        <v>432</v>
      </c>
      <c r="B19" s="72" t="n">
        <v>49.9</v>
      </c>
      <c r="C19" s="72" t="n">
        <v>28.6</v>
      </c>
      <c r="D19" s="72" t="n">
        <v>41.8</v>
      </c>
      <c r="E19" s="72" t="n">
        <v>13.2</v>
      </c>
      <c r="F19" s="73" t="n">
        <v>46.1</v>
      </c>
      <c r="G19" s="72" t="n">
        <v>245.9</v>
      </c>
      <c r="H19" s="72" t="n">
        <v>223.7</v>
      </c>
      <c r="I19" s="72" t="n">
        <v>-22.2</v>
      </c>
      <c r="J19" s="73" t="n">
        <v>-9</v>
      </c>
    </row>
    <row r="20" s="65" customFormat="true" ht="13.5" hidden="false" customHeight="true" outlineLevel="0" collapsed="false">
      <c r="A20" s="93" t="s">
        <v>433</v>
      </c>
      <c r="B20" s="72" t="n">
        <v>62.6</v>
      </c>
      <c r="C20" s="72" t="n">
        <v>44.9</v>
      </c>
      <c r="D20" s="72" t="n">
        <v>56.3</v>
      </c>
      <c r="E20" s="72" t="n">
        <v>11.4</v>
      </c>
      <c r="F20" s="73" t="n">
        <v>25.4</v>
      </c>
      <c r="G20" s="72" t="n">
        <v>365.5</v>
      </c>
      <c r="H20" s="72" t="n">
        <v>419.3</v>
      </c>
      <c r="I20" s="72" t="n">
        <v>53.8</v>
      </c>
      <c r="J20" s="73" t="n">
        <v>14.7</v>
      </c>
    </row>
    <row r="21" s="65" customFormat="true" ht="13.5" hidden="false" customHeight="true" outlineLevel="0" collapsed="false">
      <c r="A21" s="105" t="s">
        <v>434</v>
      </c>
      <c r="B21" s="72" t="n">
        <v>1367</v>
      </c>
      <c r="C21" s="72" t="n">
        <v>1552.2</v>
      </c>
      <c r="D21" s="72" t="n">
        <v>1397</v>
      </c>
      <c r="E21" s="72" t="n">
        <v>-155.2</v>
      </c>
      <c r="F21" s="73" t="n">
        <v>-10</v>
      </c>
      <c r="G21" s="72" t="n">
        <v>10441.3</v>
      </c>
      <c r="H21" s="72" t="n">
        <v>10750.2</v>
      </c>
      <c r="I21" s="72" t="n">
        <v>308.9</v>
      </c>
      <c r="J21" s="73" t="n">
        <v>3</v>
      </c>
    </row>
    <row r="22" s="65" customFormat="true" ht="13.5" hidden="false" customHeight="true" outlineLevel="0" collapsed="false">
      <c r="A22" s="105" t="s">
        <v>435</v>
      </c>
      <c r="B22" s="72" t="n">
        <v>608.6</v>
      </c>
      <c r="C22" s="72" t="n">
        <v>596.1</v>
      </c>
      <c r="D22" s="72" t="n">
        <v>529</v>
      </c>
      <c r="E22" s="72" t="n">
        <v>-67.1</v>
      </c>
      <c r="F22" s="73" t="n">
        <v>-11.3</v>
      </c>
      <c r="G22" s="72" t="n">
        <v>4341.3</v>
      </c>
      <c r="H22" s="72" t="n">
        <v>4054.3</v>
      </c>
      <c r="I22" s="72" t="n">
        <v>-287</v>
      </c>
      <c r="J22" s="73" t="n">
        <v>-6.6</v>
      </c>
    </row>
    <row r="23" s="65" customFormat="true" ht="13.5" hidden="false" customHeight="true" outlineLevel="0" collapsed="false">
      <c r="A23" s="105" t="s">
        <v>436</v>
      </c>
      <c r="B23" s="72" t="n">
        <v>5.9</v>
      </c>
      <c r="C23" s="72" t="n">
        <v>1.6</v>
      </c>
      <c r="D23" s="72" t="n">
        <v>2.1</v>
      </c>
      <c r="E23" s="72" t="n">
        <v>0.5</v>
      </c>
      <c r="F23" s="73" t="n">
        <v>28.6</v>
      </c>
      <c r="G23" s="72" t="n">
        <v>13.3</v>
      </c>
      <c r="H23" s="72" t="n">
        <v>8.4</v>
      </c>
      <c r="I23" s="72" t="n">
        <v>-4.8</v>
      </c>
      <c r="J23" s="73" t="n">
        <v>-36.3</v>
      </c>
    </row>
    <row r="24" s="65" customFormat="true" ht="13.5" hidden="false" customHeight="true" outlineLevel="0" collapsed="false">
      <c r="A24" s="105" t="s">
        <v>437</v>
      </c>
      <c r="B24" s="72" t="n">
        <v>297.1</v>
      </c>
      <c r="C24" s="72" t="n">
        <v>237.4</v>
      </c>
      <c r="D24" s="72" t="n">
        <v>273.6</v>
      </c>
      <c r="E24" s="72" t="n">
        <v>36.2</v>
      </c>
      <c r="F24" s="73" t="n">
        <v>15.2</v>
      </c>
      <c r="G24" s="72" t="n">
        <v>2011.9</v>
      </c>
      <c r="H24" s="72" t="n">
        <v>1814</v>
      </c>
      <c r="I24" s="72" t="n">
        <v>-197.9</v>
      </c>
      <c r="J24" s="73" t="n">
        <v>-9.8</v>
      </c>
    </row>
    <row r="25" s="65" customFormat="true" ht="13.5" hidden="false" customHeight="true" outlineLevel="0" collapsed="false">
      <c r="A25" s="105" t="s">
        <v>438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9</v>
      </c>
      <c r="B26" s="72" t="n">
        <v>138.3</v>
      </c>
      <c r="C26" s="72" t="n">
        <v>92</v>
      </c>
      <c r="D26" s="72" t="n">
        <v>70.2</v>
      </c>
      <c r="E26" s="72" t="n">
        <v>-21.7</v>
      </c>
      <c r="F26" s="73" t="n">
        <v>-23.6</v>
      </c>
      <c r="G26" s="72" t="n">
        <v>643.1</v>
      </c>
      <c r="H26" s="72" t="n">
        <v>576</v>
      </c>
      <c r="I26" s="72" t="n">
        <v>-67</v>
      </c>
      <c r="J26" s="73" t="n">
        <v>-10.4</v>
      </c>
    </row>
    <row r="27" s="65" customFormat="true" ht="13.5" hidden="false" customHeight="true" outlineLevel="0" collapsed="false">
      <c r="A27" s="92" t="s">
        <v>440</v>
      </c>
      <c r="B27" s="72" t="n">
        <v>39.5</v>
      </c>
      <c r="C27" s="72" t="n">
        <v>30.8</v>
      </c>
      <c r="D27" s="72" t="n">
        <v>43.2</v>
      </c>
      <c r="E27" s="72" t="n">
        <v>12.4</v>
      </c>
      <c r="F27" s="73" t="n">
        <v>40.2</v>
      </c>
      <c r="G27" s="72" t="n">
        <v>181.4</v>
      </c>
      <c r="H27" s="72" t="n">
        <v>185.5</v>
      </c>
      <c r="I27" s="72" t="n">
        <v>4.1</v>
      </c>
      <c r="J27" s="73" t="n">
        <v>2.2</v>
      </c>
    </row>
    <row r="28" s="65" customFormat="true" ht="17.1" hidden="false" customHeight="true" outlineLevel="0" collapsed="false">
      <c r="A28" s="74" t="s">
        <v>441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1</v>
      </c>
      <c r="H28" s="75" t="s">
        <v>63</v>
      </c>
      <c r="I28" s="75" t="n">
        <v>-1</v>
      </c>
      <c r="J28" s="76" t="s">
        <v>63</v>
      </c>
    </row>
    <row r="29" s="65" customFormat="true" ht="17.1" hidden="false" customHeight="true" outlineLevel="0" collapsed="false">
      <c r="A29" s="74" t="s">
        <v>442</v>
      </c>
      <c r="B29" s="75" t="n">
        <v>5320.8</v>
      </c>
      <c r="C29" s="75" t="n">
        <v>4993.9</v>
      </c>
      <c r="D29" s="75" t="n">
        <v>5133</v>
      </c>
      <c r="E29" s="75" t="n">
        <v>139.1</v>
      </c>
      <c r="F29" s="76" t="n">
        <v>2.8</v>
      </c>
      <c r="G29" s="75" t="n">
        <v>34074.6</v>
      </c>
      <c r="H29" s="75" t="n">
        <v>33918</v>
      </c>
      <c r="I29" s="75" t="n">
        <v>-156.6</v>
      </c>
      <c r="J29" s="76" t="n">
        <v>-0.5</v>
      </c>
    </row>
    <row r="30" customFormat="false" ht="17.1" hidden="false" customHeight="true" outlineLevel="0" collapsed="false">
      <c r="A30" s="77" t="s">
        <v>194</v>
      </c>
      <c r="B30" s="75" t="n">
        <v>25223.1</v>
      </c>
      <c r="C30" s="75" t="n">
        <v>25093.4</v>
      </c>
      <c r="D30" s="75" t="n">
        <v>25740.7</v>
      </c>
      <c r="E30" s="75" t="n">
        <v>647.3</v>
      </c>
      <c r="F30" s="76" t="n">
        <v>2.6</v>
      </c>
      <c r="G30" s="75" t="n">
        <v>177056.4</v>
      </c>
      <c r="H30" s="75" t="n">
        <v>174553.9</v>
      </c>
      <c r="I30" s="75" t="n">
        <v>-2502.5</v>
      </c>
      <c r="J30" s="76" t="n">
        <v>-1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2</v>
      </c>
      <c r="B32" s="75" t="n">
        <v>6701.4</v>
      </c>
      <c r="C32" s="75" t="n">
        <v>7548.4</v>
      </c>
      <c r="D32" s="75" t="n">
        <v>8230.5</v>
      </c>
      <c r="E32" s="75" t="n">
        <v>682</v>
      </c>
      <c r="F32" s="76" t="n">
        <v>9</v>
      </c>
      <c r="G32" s="75" t="n">
        <v>50578.6</v>
      </c>
      <c r="H32" s="75" t="n">
        <v>52018.7</v>
      </c>
      <c r="I32" s="75" t="n">
        <v>1440.1</v>
      </c>
      <c r="J32" s="76" t="n">
        <v>2.8</v>
      </c>
    </row>
    <row r="33" s="65" customFormat="true" ht="13.5" hidden="false" customHeight="true" outlineLevel="0" collapsed="false">
      <c r="A33" s="104" t="s">
        <v>423</v>
      </c>
      <c r="B33" s="72" t="n">
        <v>4050.8</v>
      </c>
      <c r="C33" s="72" t="n">
        <v>4433.8</v>
      </c>
      <c r="D33" s="72" t="n">
        <v>4606.8</v>
      </c>
      <c r="E33" s="72" t="n">
        <v>173</v>
      </c>
      <c r="F33" s="73" t="n">
        <v>3.9</v>
      </c>
      <c r="G33" s="72" t="n">
        <v>29767</v>
      </c>
      <c r="H33" s="72" t="n">
        <v>30796.6</v>
      </c>
      <c r="I33" s="72" t="n">
        <v>1029.7</v>
      </c>
      <c r="J33" s="73" t="n">
        <v>3.5</v>
      </c>
    </row>
    <row r="34" s="65" customFormat="true" ht="13.5" hidden="false" customHeight="true" outlineLevel="0" collapsed="false">
      <c r="A34" s="104" t="s">
        <v>424</v>
      </c>
      <c r="B34" s="72" t="n">
        <v>2650.6</v>
      </c>
      <c r="C34" s="72" t="n">
        <v>3114.7</v>
      </c>
      <c r="D34" s="72" t="n">
        <v>3623.7</v>
      </c>
      <c r="E34" s="72" t="n">
        <v>509</v>
      </c>
      <c r="F34" s="73" t="n">
        <v>16.3</v>
      </c>
      <c r="G34" s="72" t="n">
        <v>20811.6</v>
      </c>
      <c r="H34" s="72" t="n">
        <v>21222.1</v>
      </c>
      <c r="I34" s="72" t="n">
        <v>410.5</v>
      </c>
      <c r="J34" s="73" t="n">
        <v>2</v>
      </c>
    </row>
    <row r="35" s="65" customFormat="true" ht="17.1" hidden="false" customHeight="true" outlineLevel="0" collapsed="false">
      <c r="A35" s="74" t="s">
        <v>425</v>
      </c>
      <c r="B35" s="75" t="n">
        <v>7904.1</v>
      </c>
      <c r="C35" s="75" t="n">
        <v>7120.5</v>
      </c>
      <c r="D35" s="75" t="n">
        <v>7432.3</v>
      </c>
      <c r="E35" s="75" t="n">
        <v>311.8</v>
      </c>
      <c r="F35" s="76" t="n">
        <v>4.4</v>
      </c>
      <c r="G35" s="75" t="n">
        <v>51466</v>
      </c>
      <c r="H35" s="75" t="n">
        <v>50445.8</v>
      </c>
      <c r="I35" s="75" t="n">
        <v>-1020.2</v>
      </c>
      <c r="J35" s="76" t="n">
        <v>-2</v>
      </c>
    </row>
    <row r="36" s="65" customFormat="true" ht="13.5" hidden="false" customHeight="true" outlineLevel="0" collapsed="false">
      <c r="A36" s="104" t="s">
        <v>426</v>
      </c>
      <c r="B36" s="72" t="n">
        <v>1241</v>
      </c>
      <c r="C36" s="72" t="n">
        <v>821.5</v>
      </c>
      <c r="D36" s="72" t="n">
        <v>981.3</v>
      </c>
      <c r="E36" s="72" t="n">
        <v>159.8</v>
      </c>
      <c r="F36" s="73" t="n">
        <v>19.4</v>
      </c>
      <c r="G36" s="72" t="n">
        <v>6197.5</v>
      </c>
      <c r="H36" s="72" t="n">
        <v>5664.8</v>
      </c>
      <c r="I36" s="72" t="n">
        <v>-532.7</v>
      </c>
      <c r="J36" s="73" t="n">
        <v>-8.6</v>
      </c>
    </row>
    <row r="37" s="65" customFormat="true" ht="13.5" hidden="false" customHeight="true" outlineLevel="0" collapsed="false">
      <c r="A37" s="104" t="s">
        <v>427</v>
      </c>
      <c r="B37" s="72" t="n">
        <v>6663.1</v>
      </c>
      <c r="C37" s="72" t="n">
        <v>6299</v>
      </c>
      <c r="D37" s="72" t="n">
        <v>6451</v>
      </c>
      <c r="E37" s="72" t="n">
        <v>152</v>
      </c>
      <c r="F37" s="73" t="n">
        <v>2.4</v>
      </c>
      <c r="G37" s="72" t="n">
        <v>45268.6</v>
      </c>
      <c r="H37" s="72" t="n">
        <v>44781</v>
      </c>
      <c r="I37" s="72" t="n">
        <v>-487.5</v>
      </c>
      <c r="J37" s="73" t="n">
        <v>-1.1</v>
      </c>
    </row>
    <row r="38" s="65" customFormat="true" ht="13.5" hidden="false" customHeight="true" outlineLevel="0" collapsed="false">
      <c r="A38" s="92" t="s">
        <v>428</v>
      </c>
      <c r="B38" s="72" t="n">
        <v>5378.6</v>
      </c>
      <c r="C38" s="72" t="n">
        <v>5033.3</v>
      </c>
      <c r="D38" s="72" t="n">
        <v>5219.3</v>
      </c>
      <c r="E38" s="72" t="n">
        <v>186</v>
      </c>
      <c r="F38" s="73" t="n">
        <v>3.7</v>
      </c>
      <c r="G38" s="72" t="n">
        <v>36216.3</v>
      </c>
      <c r="H38" s="72" t="n">
        <v>35867.2</v>
      </c>
      <c r="I38" s="72" t="n">
        <v>-349.1</v>
      </c>
      <c r="J38" s="73" t="n">
        <v>-1</v>
      </c>
    </row>
    <row r="39" s="65" customFormat="true" ht="13.5" hidden="false" customHeight="true" outlineLevel="0" collapsed="false">
      <c r="A39" s="93" t="s">
        <v>429</v>
      </c>
      <c r="B39" s="72" t="n">
        <v>2076.5</v>
      </c>
      <c r="C39" s="72" t="n">
        <v>1959.3</v>
      </c>
      <c r="D39" s="72" t="n">
        <v>2028.3</v>
      </c>
      <c r="E39" s="72" t="n">
        <v>68.9</v>
      </c>
      <c r="F39" s="73" t="n">
        <v>3.5</v>
      </c>
      <c r="G39" s="72" t="n">
        <v>13617.9</v>
      </c>
      <c r="H39" s="72" t="n">
        <v>13700.4</v>
      </c>
      <c r="I39" s="72" t="n">
        <v>82.4</v>
      </c>
      <c r="J39" s="73" t="n">
        <v>0.6</v>
      </c>
    </row>
    <row r="40" s="65" customFormat="true" ht="13.5" hidden="false" customHeight="true" outlineLevel="0" collapsed="false">
      <c r="A40" s="93" t="s">
        <v>430</v>
      </c>
      <c r="B40" s="72" t="n">
        <v>12.1</v>
      </c>
      <c r="C40" s="72" t="n">
        <v>7</v>
      </c>
      <c r="D40" s="72" t="n">
        <v>8.5</v>
      </c>
      <c r="E40" s="72" t="n">
        <v>1.4</v>
      </c>
      <c r="F40" s="73" t="n">
        <v>20.7</v>
      </c>
      <c r="G40" s="72" t="n">
        <v>59.2</v>
      </c>
      <c r="H40" s="72" t="n">
        <v>47.4</v>
      </c>
      <c r="I40" s="72" t="n">
        <v>-11.8</v>
      </c>
      <c r="J40" s="73" t="n">
        <v>-20</v>
      </c>
    </row>
    <row r="41" s="65" customFormat="true" ht="13.5" hidden="false" customHeight="true" outlineLevel="0" collapsed="false">
      <c r="A41" s="93" t="s">
        <v>431</v>
      </c>
      <c r="B41" s="72" t="n">
        <v>3216.4</v>
      </c>
      <c r="C41" s="72" t="n">
        <v>3021.6</v>
      </c>
      <c r="D41" s="72" t="n">
        <v>3122.9</v>
      </c>
      <c r="E41" s="72" t="n">
        <v>101.3</v>
      </c>
      <c r="F41" s="73" t="n">
        <v>3.4</v>
      </c>
      <c r="G41" s="72" t="n">
        <v>22128.5</v>
      </c>
      <c r="H41" s="72" t="n">
        <v>21723.8</v>
      </c>
      <c r="I41" s="72" t="n">
        <v>-404.7</v>
      </c>
      <c r="J41" s="73" t="n">
        <v>-1.8</v>
      </c>
    </row>
    <row r="42" s="65" customFormat="true" ht="13.5" hidden="false" customHeight="true" outlineLevel="0" collapsed="false">
      <c r="A42" s="93" t="s">
        <v>432</v>
      </c>
      <c r="B42" s="72" t="n">
        <v>23.6</v>
      </c>
      <c r="C42" s="72" t="n">
        <v>10.9</v>
      </c>
      <c r="D42" s="72" t="n">
        <v>16.2</v>
      </c>
      <c r="E42" s="72" t="n">
        <v>5.3</v>
      </c>
      <c r="F42" s="73" t="n">
        <v>49</v>
      </c>
      <c r="G42" s="72" t="n">
        <v>100.7</v>
      </c>
      <c r="H42" s="72" t="n">
        <v>82</v>
      </c>
      <c r="I42" s="72" t="n">
        <v>-18.7</v>
      </c>
      <c r="J42" s="73" t="n">
        <v>-18.6</v>
      </c>
    </row>
    <row r="43" s="65" customFormat="true" ht="13.5" hidden="false" customHeight="true" outlineLevel="0" collapsed="false">
      <c r="A43" s="93" t="s">
        <v>433</v>
      </c>
      <c r="B43" s="72" t="n">
        <v>50</v>
      </c>
      <c r="C43" s="72" t="n">
        <v>34.5</v>
      </c>
      <c r="D43" s="72" t="n">
        <v>43.5</v>
      </c>
      <c r="E43" s="72" t="n">
        <v>8.9</v>
      </c>
      <c r="F43" s="73" t="n">
        <v>25.9</v>
      </c>
      <c r="G43" s="72" t="n">
        <v>309.9</v>
      </c>
      <c r="H43" s="72" t="n">
        <v>313.6</v>
      </c>
      <c r="I43" s="72" t="n">
        <v>3.7</v>
      </c>
      <c r="J43" s="73" t="n">
        <v>1.2</v>
      </c>
    </row>
    <row r="44" s="65" customFormat="true" ht="13.5" hidden="false" customHeight="true" outlineLevel="0" collapsed="false">
      <c r="A44" s="105" t="s">
        <v>434</v>
      </c>
      <c r="B44" s="72" t="n">
        <v>657.5</v>
      </c>
      <c r="C44" s="72" t="n">
        <v>733.8</v>
      </c>
      <c r="D44" s="72" t="n">
        <v>702.5</v>
      </c>
      <c r="E44" s="72" t="n">
        <v>-31.4</v>
      </c>
      <c r="F44" s="73" t="n">
        <v>-4.3</v>
      </c>
      <c r="G44" s="72" t="n">
        <v>4927</v>
      </c>
      <c r="H44" s="72" t="n">
        <v>5134.9</v>
      </c>
      <c r="I44" s="72" t="n">
        <v>207.8</v>
      </c>
      <c r="J44" s="73" t="n">
        <v>4.2</v>
      </c>
    </row>
    <row r="45" s="65" customFormat="true" ht="13.5" hidden="false" customHeight="true" outlineLevel="0" collapsed="false">
      <c r="A45" s="105" t="s">
        <v>435</v>
      </c>
      <c r="B45" s="72" t="n">
        <v>311</v>
      </c>
      <c r="C45" s="72" t="n">
        <v>293.4</v>
      </c>
      <c r="D45" s="72" t="n">
        <v>264.5</v>
      </c>
      <c r="E45" s="72" t="n">
        <v>-28.9</v>
      </c>
      <c r="F45" s="73" t="n">
        <v>-9.8</v>
      </c>
      <c r="G45" s="72" t="n">
        <v>2176.5</v>
      </c>
      <c r="H45" s="72" t="n">
        <v>2008</v>
      </c>
      <c r="I45" s="72" t="n">
        <v>-168.5</v>
      </c>
      <c r="J45" s="73" t="n">
        <v>-7.7</v>
      </c>
    </row>
    <row r="46" s="65" customFormat="true" ht="13.5" hidden="false" customHeight="true" outlineLevel="0" collapsed="false">
      <c r="A46" s="105" t="s">
        <v>436</v>
      </c>
      <c r="B46" s="72" t="n">
        <v>3.1</v>
      </c>
      <c r="C46" s="72" t="n">
        <v>0.5</v>
      </c>
      <c r="D46" s="72" t="n">
        <v>1.5</v>
      </c>
      <c r="E46" s="72" t="n">
        <v>1</v>
      </c>
      <c r="F46" s="73" t="n">
        <v>211.7</v>
      </c>
      <c r="G46" s="72" t="n">
        <v>3.5</v>
      </c>
      <c r="H46" s="72" t="n">
        <v>2.5</v>
      </c>
      <c r="I46" s="72" t="n">
        <v>-1</v>
      </c>
      <c r="J46" s="73" t="n">
        <v>-27.6</v>
      </c>
    </row>
    <row r="47" s="65" customFormat="true" ht="13.5" hidden="false" customHeight="true" outlineLevel="0" collapsed="false">
      <c r="A47" s="105" t="s">
        <v>437</v>
      </c>
      <c r="B47" s="72" t="n">
        <v>205.8</v>
      </c>
      <c r="C47" s="72" t="n">
        <v>167.7</v>
      </c>
      <c r="D47" s="72" t="n">
        <v>193</v>
      </c>
      <c r="E47" s="72" t="n">
        <v>25.4</v>
      </c>
      <c r="F47" s="73" t="n">
        <v>15.1</v>
      </c>
      <c r="G47" s="72" t="n">
        <v>1451.6</v>
      </c>
      <c r="H47" s="72" t="n">
        <v>1312</v>
      </c>
      <c r="I47" s="72" t="n">
        <v>-139.6</v>
      </c>
      <c r="J47" s="73" t="n">
        <v>-9.6</v>
      </c>
    </row>
    <row r="48" s="65" customFormat="true" ht="13.5" hidden="false" customHeight="true" outlineLevel="0" collapsed="false">
      <c r="A48" s="105" t="s">
        <v>438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9</v>
      </c>
      <c r="B49" s="72" t="n">
        <v>87.4</v>
      </c>
      <c r="C49" s="72" t="n">
        <v>54.9</v>
      </c>
      <c r="D49" s="72" t="n">
        <v>48.8</v>
      </c>
      <c r="E49" s="72" t="n">
        <v>-6.1</v>
      </c>
      <c r="F49" s="73" t="n">
        <v>-11.1</v>
      </c>
      <c r="G49" s="72" t="n">
        <v>402</v>
      </c>
      <c r="H49" s="72" t="n">
        <v>363.9</v>
      </c>
      <c r="I49" s="72" t="n">
        <v>-38.1</v>
      </c>
      <c r="J49" s="73" t="n">
        <v>-9.5</v>
      </c>
    </row>
    <row r="50" s="65" customFormat="true" ht="13.5" hidden="false" customHeight="true" outlineLevel="0" collapsed="false">
      <c r="A50" s="92" t="s">
        <v>440</v>
      </c>
      <c r="B50" s="72" t="n">
        <v>19.7</v>
      </c>
      <c r="C50" s="72" t="n">
        <v>15.4</v>
      </c>
      <c r="D50" s="72" t="n">
        <v>21.4</v>
      </c>
      <c r="E50" s="72" t="n">
        <v>5.9</v>
      </c>
      <c r="F50" s="73" t="n">
        <v>38.6</v>
      </c>
      <c r="G50" s="72" t="n">
        <v>91.6</v>
      </c>
      <c r="H50" s="72" t="n">
        <v>92.5</v>
      </c>
      <c r="I50" s="72" t="n">
        <v>0.8</v>
      </c>
      <c r="J50" s="73" t="n">
        <v>0.9</v>
      </c>
    </row>
    <row r="51" s="65" customFormat="true" ht="17.1" hidden="false" customHeight="true" outlineLevel="0" collapsed="false">
      <c r="A51" s="74" t="s">
        <v>441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2</v>
      </c>
      <c r="B52" s="75" t="n">
        <v>2657.8</v>
      </c>
      <c r="C52" s="75" t="n">
        <v>2473</v>
      </c>
      <c r="D52" s="75" t="n">
        <v>2631.3</v>
      </c>
      <c r="E52" s="75" t="n">
        <v>158.3</v>
      </c>
      <c r="F52" s="76" t="n">
        <v>6.4</v>
      </c>
      <c r="G52" s="75" t="n">
        <v>17042.2</v>
      </c>
      <c r="H52" s="75" t="n">
        <v>17051.7</v>
      </c>
      <c r="I52" s="75" t="n">
        <v>9.5</v>
      </c>
      <c r="J52" s="76" t="n">
        <v>0.1</v>
      </c>
    </row>
    <row r="53" customFormat="false" ht="17.1" hidden="false" customHeight="true" outlineLevel="0" collapsed="false">
      <c r="A53" s="77" t="s">
        <v>196</v>
      </c>
      <c r="B53" s="75" t="n">
        <v>14605.5</v>
      </c>
      <c r="C53" s="75" t="n">
        <v>14668.9</v>
      </c>
      <c r="D53" s="75" t="n">
        <v>15662.7</v>
      </c>
      <c r="E53" s="75" t="n">
        <v>993.8</v>
      </c>
      <c r="F53" s="76" t="n">
        <v>6.8</v>
      </c>
      <c r="G53" s="75" t="n">
        <v>102044.6</v>
      </c>
      <c r="H53" s="75" t="n">
        <v>102464.6</v>
      </c>
      <c r="I53" s="75" t="n">
        <v>419.9</v>
      </c>
      <c r="J53" s="76" t="n">
        <v>0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2</v>
      </c>
      <c r="B55" s="75" t="n">
        <v>2388.2</v>
      </c>
      <c r="C55" s="75" t="n">
        <v>2214.9</v>
      </c>
      <c r="D55" s="75" t="n">
        <v>2170.7</v>
      </c>
      <c r="E55" s="75" t="n">
        <v>-44.2</v>
      </c>
      <c r="F55" s="76" t="n">
        <v>-2</v>
      </c>
      <c r="G55" s="75" t="n">
        <v>18630.8</v>
      </c>
      <c r="H55" s="75" t="n">
        <v>16893.9</v>
      </c>
      <c r="I55" s="75" t="n">
        <v>-1736.8</v>
      </c>
      <c r="J55" s="76" t="n">
        <v>-9.3</v>
      </c>
    </row>
    <row r="56" s="65" customFormat="true" ht="13.5" hidden="false" customHeight="true" outlineLevel="0" collapsed="false">
      <c r="A56" s="104" t="s">
        <v>423</v>
      </c>
      <c r="B56" s="72" t="n">
        <v>1707.4</v>
      </c>
      <c r="C56" s="72" t="n">
        <v>1688.7</v>
      </c>
      <c r="D56" s="72" t="n">
        <v>1546.5</v>
      </c>
      <c r="E56" s="72" t="n">
        <v>-142.3</v>
      </c>
      <c r="F56" s="73" t="n">
        <v>-8.4</v>
      </c>
      <c r="G56" s="72" t="n">
        <v>13545.9</v>
      </c>
      <c r="H56" s="72" t="n">
        <v>12395</v>
      </c>
      <c r="I56" s="72" t="n">
        <v>-1150.9</v>
      </c>
      <c r="J56" s="73" t="n">
        <v>-8.5</v>
      </c>
    </row>
    <row r="57" s="65" customFormat="true" ht="13.5" hidden="false" customHeight="true" outlineLevel="0" collapsed="false">
      <c r="A57" s="104" t="s">
        <v>424</v>
      </c>
      <c r="B57" s="72" t="n">
        <v>680.8</v>
      </c>
      <c r="C57" s="72" t="n">
        <v>526.2</v>
      </c>
      <c r="D57" s="72" t="n">
        <v>624.2</v>
      </c>
      <c r="E57" s="72" t="n">
        <v>98.1</v>
      </c>
      <c r="F57" s="73" t="n">
        <v>18.6</v>
      </c>
      <c r="G57" s="72" t="n">
        <v>5084.9</v>
      </c>
      <c r="H57" s="72" t="n">
        <v>4498.9</v>
      </c>
      <c r="I57" s="72" t="n">
        <v>-586</v>
      </c>
      <c r="J57" s="73" t="n">
        <v>-11.5</v>
      </c>
    </row>
    <row r="58" s="65" customFormat="true" ht="17.1" hidden="false" customHeight="true" outlineLevel="0" collapsed="false">
      <c r="A58" s="74" t="s">
        <v>425</v>
      </c>
      <c r="B58" s="75" t="n">
        <v>8229.3</v>
      </c>
      <c r="C58" s="75" t="n">
        <v>8209.6</v>
      </c>
      <c r="D58" s="75" t="n">
        <v>7907.3</v>
      </c>
      <c r="E58" s="75" t="n">
        <v>-302.3</v>
      </c>
      <c r="F58" s="76" t="n">
        <v>-3.7</v>
      </c>
      <c r="G58" s="75" t="n">
        <v>56379.9</v>
      </c>
      <c r="H58" s="75" t="n">
        <v>55195.4</v>
      </c>
      <c r="I58" s="75" t="n">
        <v>-1184.5</v>
      </c>
      <c r="J58" s="76" t="n">
        <v>-2.1</v>
      </c>
    </row>
    <row r="59" s="65" customFormat="true" ht="13.5" hidden="false" customHeight="true" outlineLevel="0" collapsed="false">
      <c r="A59" s="104" t="s">
        <v>426</v>
      </c>
      <c r="B59" s="72" t="n">
        <v>1043</v>
      </c>
      <c r="C59" s="72" t="n">
        <v>1185.9</v>
      </c>
      <c r="D59" s="72" t="n">
        <v>1107</v>
      </c>
      <c r="E59" s="72" t="n">
        <v>-78.8</v>
      </c>
      <c r="F59" s="73" t="n">
        <v>-6.6</v>
      </c>
      <c r="G59" s="72" t="n">
        <v>7894.5</v>
      </c>
      <c r="H59" s="72" t="n">
        <v>7507</v>
      </c>
      <c r="I59" s="72" t="n">
        <v>-387.5</v>
      </c>
      <c r="J59" s="73" t="n">
        <v>-4.9</v>
      </c>
    </row>
    <row r="60" s="65" customFormat="true" ht="13.5" hidden="false" customHeight="true" outlineLevel="0" collapsed="false">
      <c r="A60" s="104" t="s">
        <v>427</v>
      </c>
      <c r="B60" s="72" t="n">
        <v>7186.3</v>
      </c>
      <c r="C60" s="72" t="n">
        <v>7023.7</v>
      </c>
      <c r="D60" s="72" t="n">
        <v>6800.2</v>
      </c>
      <c r="E60" s="72" t="n">
        <v>-223.5</v>
      </c>
      <c r="F60" s="73" t="n">
        <v>-3.2</v>
      </c>
      <c r="G60" s="72" t="n">
        <v>48485.5</v>
      </c>
      <c r="H60" s="72" t="n">
        <v>47688.4</v>
      </c>
      <c r="I60" s="72" t="n">
        <v>-797</v>
      </c>
      <c r="J60" s="73" t="n">
        <v>-1.6</v>
      </c>
    </row>
    <row r="61" s="65" customFormat="true" ht="13.5" hidden="false" customHeight="true" outlineLevel="0" collapsed="false">
      <c r="A61" s="92" t="s">
        <v>428</v>
      </c>
      <c r="B61" s="72" t="n">
        <v>6014.4</v>
      </c>
      <c r="C61" s="72" t="n">
        <v>5779.2</v>
      </c>
      <c r="D61" s="72" t="n">
        <v>5716.8</v>
      </c>
      <c r="E61" s="72" t="n">
        <v>-62.4</v>
      </c>
      <c r="F61" s="73" t="n">
        <v>-1.1</v>
      </c>
      <c r="G61" s="72" t="n">
        <v>39905.6</v>
      </c>
      <c r="H61" s="72" t="n">
        <v>39213.9</v>
      </c>
      <c r="I61" s="72" t="n">
        <v>-691.7</v>
      </c>
      <c r="J61" s="73" t="n">
        <v>-1.7</v>
      </c>
    </row>
    <row r="62" s="65" customFormat="true" ht="13.5" hidden="false" customHeight="true" outlineLevel="0" collapsed="false">
      <c r="A62" s="93" t="s">
        <v>429</v>
      </c>
      <c r="B62" s="72" t="n">
        <v>2030.5</v>
      </c>
      <c r="C62" s="72" t="n">
        <v>1924.6</v>
      </c>
      <c r="D62" s="72" t="n">
        <v>1902.6</v>
      </c>
      <c r="E62" s="72" t="n">
        <v>-21.9</v>
      </c>
      <c r="F62" s="73" t="n">
        <v>-1.1</v>
      </c>
      <c r="G62" s="72" t="n">
        <v>13131.2</v>
      </c>
      <c r="H62" s="72" t="n">
        <v>12722.8</v>
      </c>
      <c r="I62" s="72" t="n">
        <v>-408.3</v>
      </c>
      <c r="J62" s="73" t="n">
        <v>-3.1</v>
      </c>
    </row>
    <row r="63" s="65" customFormat="true" ht="13.5" hidden="false" customHeight="true" outlineLevel="0" collapsed="false">
      <c r="A63" s="93" t="s">
        <v>430</v>
      </c>
      <c r="B63" s="72" t="n">
        <v>16.3</v>
      </c>
      <c r="C63" s="72" t="n">
        <v>10.6</v>
      </c>
      <c r="D63" s="72" t="n">
        <v>9</v>
      </c>
      <c r="E63" s="72" t="n">
        <v>-1.7</v>
      </c>
      <c r="F63" s="73" t="n">
        <v>-15.8</v>
      </c>
      <c r="G63" s="72" t="n">
        <v>96.4</v>
      </c>
      <c r="H63" s="72" t="n">
        <v>76.2</v>
      </c>
      <c r="I63" s="72" t="n">
        <v>-20.3</v>
      </c>
      <c r="J63" s="73" t="n">
        <v>-21</v>
      </c>
    </row>
    <row r="64" s="65" customFormat="true" ht="13.5" hidden="false" customHeight="true" outlineLevel="0" collapsed="false">
      <c r="A64" s="93" t="s">
        <v>431</v>
      </c>
      <c r="B64" s="72" t="n">
        <v>3928.7</v>
      </c>
      <c r="C64" s="72" t="n">
        <v>3816</v>
      </c>
      <c r="D64" s="72" t="n">
        <v>3766.9</v>
      </c>
      <c r="E64" s="72" t="n">
        <v>-49.1</v>
      </c>
      <c r="F64" s="73" t="n">
        <v>-1.3</v>
      </c>
      <c r="G64" s="72" t="n">
        <v>26477.2</v>
      </c>
      <c r="H64" s="72" t="n">
        <v>26167.5</v>
      </c>
      <c r="I64" s="72" t="n">
        <v>-309.7</v>
      </c>
      <c r="J64" s="73" t="n">
        <v>-1.2</v>
      </c>
    </row>
    <row r="65" s="65" customFormat="true" ht="13.5" hidden="false" customHeight="true" outlineLevel="0" collapsed="false">
      <c r="A65" s="93" t="s">
        <v>432</v>
      </c>
      <c r="B65" s="72" t="n">
        <v>26.3</v>
      </c>
      <c r="C65" s="72" t="n">
        <v>17.7</v>
      </c>
      <c r="D65" s="72" t="n">
        <v>25.6</v>
      </c>
      <c r="E65" s="72" t="n">
        <v>7.9</v>
      </c>
      <c r="F65" s="73" t="n">
        <v>44.4</v>
      </c>
      <c r="G65" s="72" t="n">
        <v>145.2</v>
      </c>
      <c r="H65" s="72" t="n">
        <v>141.7</v>
      </c>
      <c r="I65" s="72" t="n">
        <v>-3.5</v>
      </c>
      <c r="J65" s="73" t="n">
        <v>-2.4</v>
      </c>
    </row>
    <row r="66" s="65" customFormat="true" ht="13.5" hidden="false" customHeight="true" outlineLevel="0" collapsed="false">
      <c r="A66" s="93" t="s">
        <v>433</v>
      </c>
      <c r="B66" s="72" t="n">
        <v>12.6</v>
      </c>
      <c r="C66" s="72" t="n">
        <v>10.3</v>
      </c>
      <c r="D66" s="72" t="n">
        <v>12.8</v>
      </c>
      <c r="E66" s="72" t="n">
        <v>2.4</v>
      </c>
      <c r="F66" s="73" t="n">
        <v>23.6</v>
      </c>
      <c r="G66" s="72" t="n">
        <v>55.6</v>
      </c>
      <c r="H66" s="72" t="n">
        <v>105.7</v>
      </c>
      <c r="I66" s="72" t="n">
        <v>50.1</v>
      </c>
      <c r="J66" s="73" t="n">
        <v>90.1</v>
      </c>
    </row>
    <row r="67" s="65" customFormat="true" ht="13.5" hidden="false" customHeight="true" outlineLevel="0" collapsed="false">
      <c r="A67" s="105" t="s">
        <v>434</v>
      </c>
      <c r="B67" s="72" t="n">
        <v>709.5</v>
      </c>
      <c r="C67" s="72" t="n">
        <v>818.4</v>
      </c>
      <c r="D67" s="72" t="n">
        <v>694.5</v>
      </c>
      <c r="E67" s="72" t="n">
        <v>-123.9</v>
      </c>
      <c r="F67" s="73" t="n">
        <v>-15.1</v>
      </c>
      <c r="G67" s="72" t="n">
        <v>5514.2</v>
      </c>
      <c r="H67" s="72" t="n">
        <v>5615.3</v>
      </c>
      <c r="I67" s="72" t="n">
        <v>101.1</v>
      </c>
      <c r="J67" s="73" t="n">
        <v>1.8</v>
      </c>
    </row>
    <row r="68" s="65" customFormat="true" ht="13.5" hidden="false" customHeight="true" outlineLevel="0" collapsed="false">
      <c r="A68" s="105" t="s">
        <v>435</v>
      </c>
      <c r="B68" s="72" t="n">
        <v>297.6</v>
      </c>
      <c r="C68" s="72" t="n">
        <v>302.7</v>
      </c>
      <c r="D68" s="72" t="n">
        <v>264.5</v>
      </c>
      <c r="E68" s="72" t="n">
        <v>-38.2</v>
      </c>
      <c r="F68" s="73" t="n">
        <v>-12.6</v>
      </c>
      <c r="G68" s="72" t="n">
        <v>2164.9</v>
      </c>
      <c r="H68" s="72" t="n">
        <v>2046.3</v>
      </c>
      <c r="I68" s="72" t="n">
        <v>-118.6</v>
      </c>
      <c r="J68" s="73" t="n">
        <v>-5.5</v>
      </c>
    </row>
    <row r="69" s="65" customFormat="true" ht="13.5" hidden="false" customHeight="true" outlineLevel="0" collapsed="false">
      <c r="A69" s="105" t="s">
        <v>436</v>
      </c>
      <c r="B69" s="72" t="n">
        <v>2.8</v>
      </c>
      <c r="C69" s="72" t="n">
        <v>1.1</v>
      </c>
      <c r="D69" s="72" t="n">
        <v>0.5</v>
      </c>
      <c r="E69" s="72" t="n">
        <v>-0.6</v>
      </c>
      <c r="F69" s="73" t="n">
        <v>-52.8</v>
      </c>
      <c r="G69" s="72" t="n">
        <v>9.7</v>
      </c>
      <c r="H69" s="72" t="n">
        <v>5.9</v>
      </c>
      <c r="I69" s="72" t="n">
        <v>-3.8</v>
      </c>
      <c r="J69" s="73" t="n">
        <v>-39.4</v>
      </c>
    </row>
    <row r="70" s="65" customFormat="true" ht="13.5" hidden="false" customHeight="true" outlineLevel="0" collapsed="false">
      <c r="A70" s="105" t="s">
        <v>437</v>
      </c>
      <c r="B70" s="72" t="n">
        <v>91.4</v>
      </c>
      <c r="C70" s="72" t="n">
        <v>69.7</v>
      </c>
      <c r="D70" s="72" t="n">
        <v>80.6</v>
      </c>
      <c r="E70" s="72" t="n">
        <v>10.8</v>
      </c>
      <c r="F70" s="73" t="n">
        <v>15.5</v>
      </c>
      <c r="G70" s="72" t="n">
        <v>560.3</v>
      </c>
      <c r="H70" s="72" t="n">
        <v>502</v>
      </c>
      <c r="I70" s="72" t="n">
        <v>-58.3</v>
      </c>
      <c r="J70" s="73" t="n">
        <v>-10.4</v>
      </c>
    </row>
    <row r="71" s="65" customFormat="true" ht="13.5" hidden="false" customHeight="true" outlineLevel="0" collapsed="false">
      <c r="A71" s="105" t="s">
        <v>438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9</v>
      </c>
      <c r="B72" s="72" t="n">
        <v>50.9</v>
      </c>
      <c r="C72" s="72" t="n">
        <v>37.1</v>
      </c>
      <c r="D72" s="72" t="n">
        <v>21.5</v>
      </c>
      <c r="E72" s="72" t="n">
        <v>-15.7</v>
      </c>
      <c r="F72" s="73" t="n">
        <v>-42.2</v>
      </c>
      <c r="G72" s="72" t="n">
        <v>241</v>
      </c>
      <c r="H72" s="72" t="n">
        <v>212.1</v>
      </c>
      <c r="I72" s="72" t="n">
        <v>-28.9</v>
      </c>
      <c r="J72" s="73" t="n">
        <v>-12</v>
      </c>
    </row>
    <row r="73" s="65" customFormat="true" ht="13.5" hidden="false" customHeight="true" outlineLevel="0" collapsed="false">
      <c r="A73" s="92" t="s">
        <v>440</v>
      </c>
      <c r="B73" s="72" t="n">
        <v>19.7</v>
      </c>
      <c r="C73" s="72" t="n">
        <v>15.4</v>
      </c>
      <c r="D73" s="72" t="n">
        <v>21.9</v>
      </c>
      <c r="E73" s="72" t="n">
        <v>6.4</v>
      </c>
      <c r="F73" s="73" t="n">
        <v>41.8</v>
      </c>
      <c r="G73" s="72" t="n">
        <v>89.8</v>
      </c>
      <c r="H73" s="72" t="n">
        <v>93</v>
      </c>
      <c r="I73" s="72" t="n">
        <v>3.2</v>
      </c>
      <c r="J73" s="73" t="n">
        <v>3.6</v>
      </c>
    </row>
    <row r="74" s="65" customFormat="true" ht="17.1" hidden="false" customHeight="true" outlineLevel="0" collapsed="false">
      <c r="A74" s="74" t="s">
        <v>441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</v>
      </c>
      <c r="H74" s="75" t="s">
        <v>63</v>
      </c>
      <c r="I74" s="75" t="n">
        <v>-1</v>
      </c>
      <c r="J74" s="76" t="s">
        <v>63</v>
      </c>
    </row>
    <row r="75" s="65" customFormat="true" ht="16.5" hidden="false" customHeight="true" outlineLevel="0" collapsed="false">
      <c r="A75" s="74" t="s">
        <v>442</v>
      </c>
      <c r="B75" s="75" t="n">
        <v>2663</v>
      </c>
      <c r="C75" s="75" t="n">
        <v>2521</v>
      </c>
      <c r="D75" s="75" t="n">
        <v>2501.7</v>
      </c>
      <c r="E75" s="75" t="n">
        <v>-19.2</v>
      </c>
      <c r="F75" s="76" t="n">
        <v>-0.8</v>
      </c>
      <c r="G75" s="75" t="n">
        <v>17032.4</v>
      </c>
      <c r="H75" s="75" t="n">
        <v>16866.3</v>
      </c>
      <c r="I75" s="75" t="n">
        <v>-166.1</v>
      </c>
      <c r="J75" s="76" t="n">
        <v>-1</v>
      </c>
    </row>
    <row r="76" customFormat="false" ht="17.1" hidden="false" customHeight="true" outlineLevel="0" collapsed="false">
      <c r="A76" s="77" t="s">
        <v>196</v>
      </c>
      <c r="B76" s="75" t="n">
        <v>10617.5</v>
      </c>
      <c r="C76" s="75" t="n">
        <v>10424.5</v>
      </c>
      <c r="D76" s="75" t="n">
        <v>10078</v>
      </c>
      <c r="E76" s="75" t="n">
        <v>-346.5</v>
      </c>
      <c r="F76" s="76" t="n">
        <v>-3.3</v>
      </c>
      <c r="G76" s="75" t="n">
        <v>75011.7</v>
      </c>
      <c r="H76" s="75" t="n">
        <v>72089.3</v>
      </c>
      <c r="I76" s="75" t="n">
        <v>-2922.4</v>
      </c>
      <c r="J76" s="76" t="n">
        <v>-3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1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4</v>
      </c>
      <c r="B9" s="72" t="n">
        <v>845906</v>
      </c>
      <c r="C9" s="72" t="n">
        <v>774582</v>
      </c>
      <c r="D9" s="72" t="n">
        <v>786473</v>
      </c>
      <c r="E9" s="72" t="n">
        <v>11891</v>
      </c>
      <c r="F9" s="83" t="n">
        <v>1.5</v>
      </c>
      <c r="G9" s="72" t="n">
        <v>5520778</v>
      </c>
      <c r="H9" s="72" t="n">
        <v>5404280</v>
      </c>
      <c r="I9" s="72" t="n">
        <v>-116498</v>
      </c>
      <c r="J9" s="83" t="n">
        <v>-2.1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9</v>
      </c>
      <c r="B11" s="72" t="n">
        <v>299381</v>
      </c>
      <c r="C11" s="72" t="n">
        <v>264557</v>
      </c>
      <c r="D11" s="72" t="n">
        <v>265879</v>
      </c>
      <c r="E11" s="72" t="n">
        <v>1322</v>
      </c>
      <c r="F11" s="83" t="n">
        <v>0.5</v>
      </c>
      <c r="G11" s="72" t="n">
        <v>1910003</v>
      </c>
      <c r="H11" s="72" t="n">
        <v>1820989</v>
      </c>
      <c r="I11" s="72" t="n">
        <v>-89014</v>
      </c>
      <c r="J11" s="83" t="n">
        <v>-4.7</v>
      </c>
    </row>
    <row r="12" s="65" customFormat="true" ht="13.5" hidden="false" customHeight="true" outlineLevel="0" collapsed="false">
      <c r="A12" s="92" t="s">
        <v>430</v>
      </c>
      <c r="B12" s="72" t="n">
        <v>1347</v>
      </c>
      <c r="C12" s="72" t="n">
        <v>937</v>
      </c>
      <c r="D12" s="72" t="n">
        <v>800</v>
      </c>
      <c r="E12" s="72" t="n">
        <v>-137</v>
      </c>
      <c r="F12" s="83" t="n">
        <v>-14.6</v>
      </c>
      <c r="G12" s="72" t="n">
        <v>8024</v>
      </c>
      <c r="H12" s="72" t="n">
        <v>6412</v>
      </c>
      <c r="I12" s="72" t="n">
        <v>-1612</v>
      </c>
      <c r="J12" s="83" t="n">
        <v>-20.1</v>
      </c>
    </row>
    <row r="13" s="65" customFormat="true" ht="13.5" hidden="false" customHeight="true" outlineLevel="0" collapsed="false">
      <c r="A13" s="92" t="s">
        <v>431</v>
      </c>
      <c r="B13" s="72" t="n">
        <v>540876</v>
      </c>
      <c r="C13" s="72" t="n">
        <v>506092</v>
      </c>
      <c r="D13" s="72" t="n">
        <v>516092</v>
      </c>
      <c r="E13" s="72" t="n">
        <v>10000</v>
      </c>
      <c r="F13" s="83" t="n">
        <v>2</v>
      </c>
      <c r="G13" s="72" t="n">
        <v>3578444</v>
      </c>
      <c r="H13" s="72" t="n">
        <v>3553468</v>
      </c>
      <c r="I13" s="72" t="n">
        <v>-24976</v>
      </c>
      <c r="J13" s="83" t="n">
        <v>-0.7</v>
      </c>
    </row>
    <row r="14" s="65" customFormat="true" ht="13.5" hidden="false" customHeight="true" outlineLevel="0" collapsed="false">
      <c r="A14" s="92" t="s">
        <v>432</v>
      </c>
      <c r="B14" s="72" t="n">
        <v>2863</v>
      </c>
      <c r="C14" s="72" t="n">
        <v>2129</v>
      </c>
      <c r="D14" s="72" t="n">
        <v>2454</v>
      </c>
      <c r="E14" s="72" t="n">
        <v>325</v>
      </c>
      <c r="F14" s="83" t="n">
        <v>15.3</v>
      </c>
      <c r="G14" s="72" t="n">
        <v>15549</v>
      </c>
      <c r="H14" s="72" t="n">
        <v>14663</v>
      </c>
      <c r="I14" s="72" t="n">
        <v>-886</v>
      </c>
      <c r="J14" s="83" t="n">
        <v>-5.7</v>
      </c>
    </row>
    <row r="15" s="65" customFormat="true" ht="13.5" hidden="false" customHeight="true" outlineLevel="0" collapsed="false">
      <c r="A15" s="92" t="s">
        <v>433</v>
      </c>
      <c r="B15" s="72" t="n">
        <v>1439</v>
      </c>
      <c r="C15" s="72" t="n">
        <v>867</v>
      </c>
      <c r="D15" s="72" t="n">
        <v>1248</v>
      </c>
      <c r="E15" s="72" t="n">
        <v>381</v>
      </c>
      <c r="F15" s="83" t="n">
        <v>43.9</v>
      </c>
      <c r="G15" s="72" t="n">
        <v>8758</v>
      </c>
      <c r="H15" s="72" t="n">
        <v>8748</v>
      </c>
      <c r="I15" s="72" t="n">
        <v>-10</v>
      </c>
      <c r="J15" s="83" t="n">
        <v>-0.1</v>
      </c>
    </row>
    <row r="16" s="65" customFormat="true" ht="13.5" hidden="false" customHeight="true" outlineLevel="0" collapsed="false">
      <c r="A16" s="105" t="s">
        <v>445</v>
      </c>
      <c r="B16" s="72" t="n">
        <v>118514</v>
      </c>
      <c r="C16" s="72" t="n">
        <v>130981</v>
      </c>
      <c r="D16" s="72" t="n">
        <v>121754</v>
      </c>
      <c r="E16" s="72" t="n">
        <v>-9227</v>
      </c>
      <c r="F16" s="83" t="n">
        <v>-7</v>
      </c>
      <c r="G16" s="72" t="n">
        <v>862549</v>
      </c>
      <c r="H16" s="72" t="n">
        <v>890120</v>
      </c>
      <c r="I16" s="72" t="n">
        <v>27571</v>
      </c>
      <c r="J16" s="83" t="n">
        <v>3.2</v>
      </c>
    </row>
    <row r="17" s="65" customFormat="true" ht="13.5" hidden="false" customHeight="true" outlineLevel="0" collapsed="false">
      <c r="A17" s="105" t="s">
        <v>446</v>
      </c>
      <c r="B17" s="72" t="n">
        <v>17257</v>
      </c>
      <c r="C17" s="72" t="n">
        <v>14377</v>
      </c>
      <c r="D17" s="72" t="n">
        <v>15624</v>
      </c>
      <c r="E17" s="72" t="n">
        <v>1247</v>
      </c>
      <c r="F17" s="83" t="n">
        <v>8.7</v>
      </c>
      <c r="G17" s="72" t="n">
        <v>102118</v>
      </c>
      <c r="H17" s="72" t="n">
        <v>100165</v>
      </c>
      <c r="I17" s="72" t="n">
        <v>-1953</v>
      </c>
      <c r="J17" s="83" t="n">
        <v>-1.9</v>
      </c>
    </row>
    <row r="18" s="65" customFormat="true" ht="13.5" hidden="false" customHeight="true" outlineLevel="0" collapsed="false">
      <c r="A18" s="105" t="s">
        <v>447</v>
      </c>
      <c r="B18" s="72" t="n">
        <v>43810</v>
      </c>
      <c r="C18" s="72" t="n">
        <v>44427</v>
      </c>
      <c r="D18" s="72" t="n">
        <v>38991</v>
      </c>
      <c r="E18" s="72" t="n">
        <v>-5436</v>
      </c>
      <c r="F18" s="83" t="n">
        <v>-12.2</v>
      </c>
      <c r="G18" s="72" t="n">
        <v>313960</v>
      </c>
      <c r="H18" s="72" t="n">
        <v>300851</v>
      </c>
      <c r="I18" s="72" t="n">
        <v>-13109</v>
      </c>
      <c r="J18" s="83" t="n">
        <v>-4.2</v>
      </c>
    </row>
    <row r="19" s="65" customFormat="true" ht="13.5" hidden="false" customHeight="true" outlineLevel="0" collapsed="false">
      <c r="A19" s="105" t="s">
        <v>448</v>
      </c>
      <c r="B19" s="72" t="n">
        <v>3901</v>
      </c>
      <c r="C19" s="72" t="n">
        <v>2445</v>
      </c>
      <c r="D19" s="72" t="n">
        <v>2228</v>
      </c>
      <c r="E19" s="72" t="n">
        <v>-217</v>
      </c>
      <c r="F19" s="83" t="n">
        <v>-8.9</v>
      </c>
      <c r="G19" s="72" t="n">
        <v>16747</v>
      </c>
      <c r="H19" s="72" t="n">
        <v>14376</v>
      </c>
      <c r="I19" s="72" t="n">
        <v>-2371</v>
      </c>
      <c r="J19" s="83" t="n">
        <v>-14.2</v>
      </c>
      <c r="K19" s="107"/>
    </row>
    <row r="20" s="65" customFormat="true" ht="13.5" hidden="false" customHeight="true" outlineLevel="0" collapsed="false">
      <c r="A20" s="105" t="s">
        <v>449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0</v>
      </c>
      <c r="B21" s="72" t="n">
        <v>6675</v>
      </c>
      <c r="C21" s="72" t="n">
        <v>5844</v>
      </c>
      <c r="D21" s="72" t="n">
        <v>6658</v>
      </c>
      <c r="E21" s="72" t="n">
        <v>814</v>
      </c>
      <c r="F21" s="83" t="n">
        <v>13.9</v>
      </c>
      <c r="G21" s="72" t="n">
        <v>39756</v>
      </c>
      <c r="H21" s="72" t="n">
        <v>33660</v>
      </c>
      <c r="I21" s="72" t="n">
        <v>-6096</v>
      </c>
      <c r="J21" s="83" t="n">
        <v>-15.3</v>
      </c>
    </row>
    <row r="22" s="65" customFormat="true" ht="13.5" hidden="false" customHeight="true" outlineLevel="0" collapsed="false">
      <c r="A22" s="105" t="s">
        <v>451</v>
      </c>
      <c r="B22" s="72" t="n">
        <v>565142</v>
      </c>
      <c r="C22" s="72" t="n">
        <v>358538</v>
      </c>
      <c r="D22" s="72" t="n">
        <v>576022</v>
      </c>
      <c r="E22" s="72" t="n">
        <v>217484</v>
      </c>
      <c r="F22" s="83" t="n">
        <v>60.7</v>
      </c>
      <c r="G22" s="72" t="n">
        <v>2053153</v>
      </c>
      <c r="H22" s="72" t="n">
        <v>2063191</v>
      </c>
      <c r="I22" s="72" t="n">
        <v>10038</v>
      </c>
      <c r="J22" s="83" t="n">
        <v>0.5</v>
      </c>
    </row>
    <row r="23" s="65" customFormat="true" ht="13.5" hidden="false" customHeight="true" outlineLevel="0" collapsed="false">
      <c r="A23" s="105" t="s">
        <v>452</v>
      </c>
      <c r="B23" s="72" t="n">
        <v>1511</v>
      </c>
      <c r="C23" s="72" t="n">
        <v>1298</v>
      </c>
      <c r="D23" s="72" t="n">
        <v>1639</v>
      </c>
      <c r="E23" s="72" t="n">
        <v>341</v>
      </c>
      <c r="F23" s="83" t="n">
        <v>26.3</v>
      </c>
      <c r="G23" s="72" t="n">
        <v>7384</v>
      </c>
      <c r="H23" s="72" t="n">
        <v>7165</v>
      </c>
      <c r="I23" s="72" t="n">
        <v>-219</v>
      </c>
      <c r="J23" s="83" t="n">
        <v>-3</v>
      </c>
    </row>
    <row r="24" s="65" customFormat="true" ht="13.5" hidden="false" customHeight="true" outlineLevel="0" collapsed="false">
      <c r="A24" s="105" t="s">
        <v>453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4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5</v>
      </c>
      <c r="B26" s="72" t="n">
        <v>259</v>
      </c>
      <c r="C26" s="72" t="n">
        <v>59</v>
      </c>
      <c r="D26" s="72" t="n">
        <v>72</v>
      </c>
      <c r="E26" s="72" t="n">
        <v>13</v>
      </c>
      <c r="F26" s="83" t="n">
        <v>22</v>
      </c>
      <c r="G26" s="72" t="n">
        <v>704</v>
      </c>
      <c r="H26" s="72" t="n">
        <v>361</v>
      </c>
      <c r="I26" s="72" t="n">
        <v>-343</v>
      </c>
      <c r="J26" s="83" t="n">
        <v>-48.7</v>
      </c>
    </row>
    <row r="27" customFormat="false" ht="17.1" hidden="false" customHeight="true" outlineLevel="0" collapsed="false">
      <c r="A27" s="77" t="s">
        <v>194</v>
      </c>
      <c r="B27" s="75" t="n">
        <v>1602975</v>
      </c>
      <c r="C27" s="75" t="n">
        <v>1332551</v>
      </c>
      <c r="D27" s="75" t="n">
        <v>1549461</v>
      </c>
      <c r="E27" s="75" t="n">
        <v>216910</v>
      </c>
      <c r="F27" s="108" t="n">
        <v>16.3</v>
      </c>
      <c r="G27" s="75" t="n">
        <v>8917149</v>
      </c>
      <c r="H27" s="75" t="n">
        <v>8814169</v>
      </c>
      <c r="I27" s="75" t="n">
        <v>-102980</v>
      </c>
      <c r="J27" s="108" t="n">
        <v>-1.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4</v>
      </c>
      <c r="B29" s="72" t="n">
        <v>424774</v>
      </c>
      <c r="C29" s="72" t="n">
        <v>381184</v>
      </c>
      <c r="D29" s="72" t="n">
        <v>406210</v>
      </c>
      <c r="E29" s="72" t="n">
        <v>25026</v>
      </c>
      <c r="F29" s="83" t="n">
        <v>6.6</v>
      </c>
      <c r="G29" s="72" t="n">
        <v>2781514</v>
      </c>
      <c r="H29" s="72" t="n">
        <v>2736072</v>
      </c>
      <c r="I29" s="72" t="n">
        <v>-45442</v>
      </c>
      <c r="J29" s="83" t="n">
        <v>-1.6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9</v>
      </c>
      <c r="B31" s="72" t="n">
        <v>151068</v>
      </c>
      <c r="C31" s="72" t="n">
        <v>131591</v>
      </c>
      <c r="D31" s="72" t="n">
        <v>137637</v>
      </c>
      <c r="E31" s="72" t="n">
        <v>6046</v>
      </c>
      <c r="F31" s="83" t="n">
        <v>4.6</v>
      </c>
      <c r="G31" s="72" t="n">
        <v>970927</v>
      </c>
      <c r="H31" s="72" t="n">
        <v>931087</v>
      </c>
      <c r="I31" s="72" t="n">
        <v>-39840</v>
      </c>
      <c r="J31" s="83" t="n">
        <v>-4.1</v>
      </c>
    </row>
    <row r="32" s="65" customFormat="true" ht="13.5" hidden="false" customHeight="true" outlineLevel="0" collapsed="false">
      <c r="A32" s="92" t="s">
        <v>430</v>
      </c>
      <c r="B32" s="72" t="n">
        <v>700</v>
      </c>
      <c r="C32" s="72" t="n">
        <v>501</v>
      </c>
      <c r="D32" s="72" t="n">
        <v>453</v>
      </c>
      <c r="E32" s="72" t="n">
        <v>-48</v>
      </c>
      <c r="F32" s="83" t="n">
        <v>-9.6</v>
      </c>
      <c r="G32" s="72" t="n">
        <v>3719</v>
      </c>
      <c r="H32" s="72" t="n">
        <v>3215</v>
      </c>
      <c r="I32" s="72" t="n">
        <v>-504</v>
      </c>
      <c r="J32" s="83" t="n">
        <v>-13.6</v>
      </c>
    </row>
    <row r="33" s="65" customFormat="true" ht="13.5" hidden="false" customHeight="true" outlineLevel="0" collapsed="false">
      <c r="A33" s="92" t="s">
        <v>431</v>
      </c>
      <c r="B33" s="72" t="n">
        <v>270892</v>
      </c>
      <c r="C33" s="72" t="n">
        <v>247494</v>
      </c>
      <c r="D33" s="72" t="n">
        <v>266475</v>
      </c>
      <c r="E33" s="72" t="n">
        <v>18981</v>
      </c>
      <c r="F33" s="83" t="n">
        <v>7.7</v>
      </c>
      <c r="G33" s="72" t="n">
        <v>1795288</v>
      </c>
      <c r="H33" s="72" t="n">
        <v>1790782</v>
      </c>
      <c r="I33" s="72" t="n">
        <v>-4506</v>
      </c>
      <c r="J33" s="83" t="n">
        <v>-0.3</v>
      </c>
    </row>
    <row r="34" s="65" customFormat="true" ht="13.5" hidden="false" customHeight="true" outlineLevel="0" collapsed="false">
      <c r="A34" s="92" t="s">
        <v>432</v>
      </c>
      <c r="B34" s="72" t="n">
        <v>1407</v>
      </c>
      <c r="C34" s="72" t="n">
        <v>1108</v>
      </c>
      <c r="D34" s="72" t="n">
        <v>1027</v>
      </c>
      <c r="E34" s="72" t="n">
        <v>-81</v>
      </c>
      <c r="F34" s="83" t="n">
        <v>-7.3</v>
      </c>
      <c r="G34" s="72" t="n">
        <v>7276</v>
      </c>
      <c r="H34" s="72" t="n">
        <v>6590</v>
      </c>
      <c r="I34" s="72" t="n">
        <v>-686</v>
      </c>
      <c r="J34" s="83" t="n">
        <v>-9.4</v>
      </c>
    </row>
    <row r="35" s="65" customFormat="true" ht="13.5" hidden="false" customHeight="true" outlineLevel="0" collapsed="false">
      <c r="A35" s="92" t="s">
        <v>433</v>
      </c>
      <c r="B35" s="72" t="n">
        <v>707</v>
      </c>
      <c r="C35" s="72" t="n">
        <v>490</v>
      </c>
      <c r="D35" s="72" t="n">
        <v>618</v>
      </c>
      <c r="E35" s="72" t="n">
        <v>128</v>
      </c>
      <c r="F35" s="83" t="n">
        <v>26.1</v>
      </c>
      <c r="G35" s="72" t="n">
        <v>4304</v>
      </c>
      <c r="H35" s="72" t="n">
        <v>4398</v>
      </c>
      <c r="I35" s="72" t="n">
        <v>94</v>
      </c>
      <c r="J35" s="83" t="n">
        <v>2.2</v>
      </c>
    </row>
    <row r="36" s="65" customFormat="true" ht="13.5" hidden="false" customHeight="true" outlineLevel="0" collapsed="false">
      <c r="A36" s="105" t="s">
        <v>445</v>
      </c>
      <c r="B36" s="72" t="n">
        <v>58786</v>
      </c>
      <c r="C36" s="72" t="n">
        <v>65368</v>
      </c>
      <c r="D36" s="72" t="n">
        <v>62266</v>
      </c>
      <c r="E36" s="72" t="n">
        <v>-3102</v>
      </c>
      <c r="F36" s="83" t="n">
        <v>-4.7</v>
      </c>
      <c r="G36" s="72" t="n">
        <v>427157</v>
      </c>
      <c r="H36" s="72" t="n">
        <v>443482</v>
      </c>
      <c r="I36" s="72" t="n">
        <v>16325</v>
      </c>
      <c r="J36" s="83" t="n">
        <v>3.8</v>
      </c>
    </row>
    <row r="37" s="65" customFormat="true" ht="13.5" hidden="false" customHeight="true" outlineLevel="0" collapsed="false">
      <c r="A37" s="105" t="s">
        <v>446</v>
      </c>
      <c r="B37" s="72" t="n">
        <v>10030</v>
      </c>
      <c r="C37" s="72" t="n">
        <v>8275</v>
      </c>
      <c r="D37" s="72" t="n">
        <v>9157</v>
      </c>
      <c r="E37" s="72" t="n">
        <v>882</v>
      </c>
      <c r="F37" s="83" t="n">
        <v>10.7</v>
      </c>
      <c r="G37" s="72" t="n">
        <v>60562</v>
      </c>
      <c r="H37" s="72" t="n">
        <v>59061</v>
      </c>
      <c r="I37" s="72" t="n">
        <v>-1501</v>
      </c>
      <c r="J37" s="83" t="n">
        <v>-2.5</v>
      </c>
    </row>
    <row r="38" s="65" customFormat="true" ht="13.5" hidden="false" customHeight="true" outlineLevel="0" collapsed="false">
      <c r="A38" s="105" t="s">
        <v>447</v>
      </c>
      <c r="B38" s="72" t="n">
        <v>21874</v>
      </c>
      <c r="C38" s="72" t="n">
        <v>21689</v>
      </c>
      <c r="D38" s="72" t="n">
        <v>19166</v>
      </c>
      <c r="E38" s="72" t="n">
        <v>-2523</v>
      </c>
      <c r="F38" s="83" t="n">
        <v>-11.6</v>
      </c>
      <c r="G38" s="72" t="n">
        <v>154609</v>
      </c>
      <c r="H38" s="72" t="n">
        <v>147427</v>
      </c>
      <c r="I38" s="72" t="n">
        <v>-7182</v>
      </c>
      <c r="J38" s="83" t="n">
        <v>-4.6</v>
      </c>
    </row>
    <row r="39" s="65" customFormat="true" ht="13.5" hidden="false" customHeight="true" outlineLevel="0" collapsed="false">
      <c r="A39" s="105" t="s">
        <v>448</v>
      </c>
      <c r="B39" s="72" t="n">
        <v>2022</v>
      </c>
      <c r="C39" s="72" t="n">
        <v>1328</v>
      </c>
      <c r="D39" s="72" t="n">
        <v>1262</v>
      </c>
      <c r="E39" s="72" t="n">
        <v>-66</v>
      </c>
      <c r="F39" s="83" t="n">
        <v>-5</v>
      </c>
      <c r="G39" s="72" t="n">
        <v>8348</v>
      </c>
      <c r="H39" s="72" t="n">
        <v>7791</v>
      </c>
      <c r="I39" s="72" t="n">
        <v>-557</v>
      </c>
      <c r="J39" s="83" t="n">
        <v>-6.7</v>
      </c>
      <c r="K39" s="107"/>
    </row>
    <row r="40" s="65" customFormat="true" ht="13.5" hidden="false" customHeight="true" outlineLevel="0" collapsed="false">
      <c r="A40" s="105" t="s">
        <v>449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0</v>
      </c>
      <c r="B41" s="72" t="n">
        <v>3297</v>
      </c>
      <c r="C41" s="72" t="n">
        <v>2722</v>
      </c>
      <c r="D41" s="72" t="n">
        <v>3421</v>
      </c>
      <c r="E41" s="72" t="n">
        <v>699</v>
      </c>
      <c r="F41" s="83" t="n">
        <v>25.7</v>
      </c>
      <c r="G41" s="72" t="n">
        <v>19963</v>
      </c>
      <c r="H41" s="72" t="n">
        <v>16543</v>
      </c>
      <c r="I41" s="72" t="n">
        <v>-3420</v>
      </c>
      <c r="J41" s="83" t="n">
        <v>-17.1</v>
      </c>
    </row>
    <row r="42" s="65" customFormat="true" ht="13.5" hidden="false" customHeight="true" outlineLevel="0" collapsed="false">
      <c r="A42" s="105" t="s">
        <v>451</v>
      </c>
      <c r="B42" s="72" t="n">
        <v>275213</v>
      </c>
      <c r="C42" s="72" t="n">
        <v>179177</v>
      </c>
      <c r="D42" s="72" t="n">
        <v>286562</v>
      </c>
      <c r="E42" s="72" t="n">
        <v>107385</v>
      </c>
      <c r="F42" s="83" t="n">
        <v>59.9</v>
      </c>
      <c r="G42" s="72" t="n">
        <v>1007354</v>
      </c>
      <c r="H42" s="72" t="n">
        <v>1023943</v>
      </c>
      <c r="I42" s="72" t="n">
        <v>16589</v>
      </c>
      <c r="J42" s="83" t="n">
        <v>1.6</v>
      </c>
    </row>
    <row r="43" s="65" customFormat="true" ht="13.5" hidden="false" customHeight="true" outlineLevel="0" collapsed="false">
      <c r="A43" s="105" t="s">
        <v>452</v>
      </c>
      <c r="B43" s="72" t="n">
        <v>756</v>
      </c>
      <c r="C43" s="72" t="n">
        <v>650</v>
      </c>
      <c r="D43" s="72" t="n">
        <v>820</v>
      </c>
      <c r="E43" s="72" t="n">
        <v>170</v>
      </c>
      <c r="F43" s="83" t="n">
        <v>26.2</v>
      </c>
      <c r="G43" s="72" t="n">
        <v>3687</v>
      </c>
      <c r="H43" s="72" t="n">
        <v>3588</v>
      </c>
      <c r="I43" s="72" t="n">
        <v>-99</v>
      </c>
      <c r="J43" s="83" t="n">
        <v>-2.7</v>
      </c>
    </row>
    <row r="44" s="65" customFormat="true" ht="13.5" hidden="false" customHeight="true" outlineLevel="0" collapsed="false">
      <c r="A44" s="105" t="s">
        <v>453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4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5</v>
      </c>
      <c r="B46" s="72" t="n">
        <v>126</v>
      </c>
      <c r="C46" s="72" t="n">
        <v>19</v>
      </c>
      <c r="D46" s="72" t="n">
        <v>49</v>
      </c>
      <c r="E46" s="72" t="n">
        <v>30</v>
      </c>
      <c r="F46" s="83" t="n">
        <v>157.9</v>
      </c>
      <c r="G46" s="72" t="n">
        <v>208</v>
      </c>
      <c r="H46" s="72" t="n">
        <v>117</v>
      </c>
      <c r="I46" s="72" t="n">
        <v>-91</v>
      </c>
      <c r="J46" s="83" t="n">
        <v>-43.8</v>
      </c>
    </row>
    <row r="47" customFormat="false" ht="17.1" hidden="false" customHeight="true" outlineLevel="0" collapsed="false">
      <c r="A47" s="77" t="s">
        <v>194</v>
      </c>
      <c r="B47" s="75" t="n">
        <v>796878</v>
      </c>
      <c r="C47" s="75" t="n">
        <v>660412</v>
      </c>
      <c r="D47" s="75" t="n">
        <v>788913</v>
      </c>
      <c r="E47" s="75" t="n">
        <v>128501</v>
      </c>
      <c r="F47" s="108" t="n">
        <v>19.5</v>
      </c>
      <c r="G47" s="75" t="n">
        <v>4463402</v>
      </c>
      <c r="H47" s="75" t="n">
        <v>4438024</v>
      </c>
      <c r="I47" s="75" t="n">
        <v>-25378</v>
      </c>
      <c r="J47" s="108" t="n">
        <v>-0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4</v>
      </c>
      <c r="B49" s="72" t="n">
        <v>421132</v>
      </c>
      <c r="C49" s="72" t="n">
        <v>393398</v>
      </c>
      <c r="D49" s="72" t="n">
        <v>380263</v>
      </c>
      <c r="E49" s="72" t="n">
        <v>-13135</v>
      </c>
      <c r="F49" s="83" t="n">
        <v>-3.3</v>
      </c>
      <c r="G49" s="72" t="n">
        <v>2739264</v>
      </c>
      <c r="H49" s="72" t="n">
        <v>2668208</v>
      </c>
      <c r="I49" s="72" t="n">
        <v>-71056</v>
      </c>
      <c r="J49" s="83" t="n">
        <v>-2.6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9</v>
      </c>
      <c r="B51" s="72" t="n">
        <v>148313</v>
      </c>
      <c r="C51" s="72" t="n">
        <v>132966</v>
      </c>
      <c r="D51" s="72" t="n">
        <v>128242</v>
      </c>
      <c r="E51" s="72" t="n">
        <v>-4724</v>
      </c>
      <c r="F51" s="83" t="n">
        <v>-3.6</v>
      </c>
      <c r="G51" s="72" t="n">
        <v>939076</v>
      </c>
      <c r="H51" s="72" t="n">
        <v>889902</v>
      </c>
      <c r="I51" s="72" t="n">
        <v>-49174</v>
      </c>
      <c r="J51" s="83" t="n">
        <v>-5.2</v>
      </c>
    </row>
    <row r="52" s="65" customFormat="true" ht="13.5" hidden="false" customHeight="true" outlineLevel="0" collapsed="false">
      <c r="A52" s="92" t="s">
        <v>430</v>
      </c>
      <c r="B52" s="72" t="n">
        <v>647</v>
      </c>
      <c r="C52" s="72" t="n">
        <v>436</v>
      </c>
      <c r="D52" s="72" t="n">
        <v>347</v>
      </c>
      <c r="E52" s="72" t="n">
        <v>-89</v>
      </c>
      <c r="F52" s="83" t="n">
        <v>-20.4</v>
      </c>
      <c r="G52" s="72" t="n">
        <v>4305</v>
      </c>
      <c r="H52" s="72" t="n">
        <v>3197</v>
      </c>
      <c r="I52" s="72" t="n">
        <v>-1108</v>
      </c>
      <c r="J52" s="83" t="n">
        <v>-25.7</v>
      </c>
    </row>
    <row r="53" s="65" customFormat="true" ht="13.5" hidden="false" customHeight="true" outlineLevel="0" collapsed="false">
      <c r="A53" s="92" t="s">
        <v>431</v>
      </c>
      <c r="B53" s="72" t="n">
        <v>269984</v>
      </c>
      <c r="C53" s="72" t="n">
        <v>258598</v>
      </c>
      <c r="D53" s="72" t="n">
        <v>249617</v>
      </c>
      <c r="E53" s="72" t="n">
        <v>-8981</v>
      </c>
      <c r="F53" s="83" t="n">
        <v>-3.5</v>
      </c>
      <c r="G53" s="72" t="n">
        <v>1783156</v>
      </c>
      <c r="H53" s="72" t="n">
        <v>1762686</v>
      </c>
      <c r="I53" s="72" t="n">
        <v>-20470</v>
      </c>
      <c r="J53" s="83" t="n">
        <v>-1.1</v>
      </c>
    </row>
    <row r="54" s="65" customFormat="true" ht="13.5" hidden="false" customHeight="true" outlineLevel="0" collapsed="false">
      <c r="A54" s="92" t="s">
        <v>432</v>
      </c>
      <c r="B54" s="72" t="n">
        <v>1456</v>
      </c>
      <c r="C54" s="72" t="n">
        <v>1021</v>
      </c>
      <c r="D54" s="72" t="n">
        <v>1427</v>
      </c>
      <c r="E54" s="72" t="n">
        <v>406</v>
      </c>
      <c r="F54" s="83" t="n">
        <v>39.8</v>
      </c>
      <c r="G54" s="72" t="n">
        <v>8273</v>
      </c>
      <c r="H54" s="72" t="n">
        <v>8073</v>
      </c>
      <c r="I54" s="72" t="n">
        <v>-200</v>
      </c>
      <c r="J54" s="83" t="n">
        <v>-2.4</v>
      </c>
    </row>
    <row r="55" s="65" customFormat="true" ht="13.5" hidden="false" customHeight="true" outlineLevel="0" collapsed="false">
      <c r="A55" s="92" t="s">
        <v>433</v>
      </c>
      <c r="B55" s="72" t="n">
        <v>732</v>
      </c>
      <c r="C55" s="72" t="n">
        <v>377</v>
      </c>
      <c r="D55" s="72" t="n">
        <v>630</v>
      </c>
      <c r="E55" s="72" t="n">
        <v>253</v>
      </c>
      <c r="F55" s="83" t="n">
        <v>67.1</v>
      </c>
      <c r="G55" s="72" t="n">
        <v>4454</v>
      </c>
      <c r="H55" s="72" t="n">
        <v>4350</v>
      </c>
      <c r="I55" s="72" t="n">
        <v>-104</v>
      </c>
      <c r="J55" s="83" t="n">
        <v>-2.3</v>
      </c>
    </row>
    <row r="56" s="65" customFormat="true" ht="13.5" hidden="false" customHeight="true" outlineLevel="0" collapsed="false">
      <c r="A56" s="105" t="s">
        <v>445</v>
      </c>
      <c r="B56" s="72" t="n">
        <v>59728</v>
      </c>
      <c r="C56" s="72" t="n">
        <v>65613</v>
      </c>
      <c r="D56" s="72" t="n">
        <v>59488</v>
      </c>
      <c r="E56" s="72" t="n">
        <v>-6125</v>
      </c>
      <c r="F56" s="83" t="n">
        <v>-9.3</v>
      </c>
      <c r="G56" s="72" t="n">
        <v>435392</v>
      </c>
      <c r="H56" s="72" t="n">
        <v>446638</v>
      </c>
      <c r="I56" s="72" t="n">
        <v>11246</v>
      </c>
      <c r="J56" s="83" t="n">
        <v>2.6</v>
      </c>
    </row>
    <row r="57" s="65" customFormat="true" ht="13.5" hidden="false" customHeight="true" outlineLevel="0" collapsed="false">
      <c r="A57" s="105" t="s">
        <v>446</v>
      </c>
      <c r="B57" s="72" t="n">
        <v>7227</v>
      </c>
      <c r="C57" s="72" t="n">
        <v>6102</v>
      </c>
      <c r="D57" s="72" t="n">
        <v>6467</v>
      </c>
      <c r="E57" s="72" t="n">
        <v>365</v>
      </c>
      <c r="F57" s="83" t="n">
        <v>6</v>
      </c>
      <c r="G57" s="72" t="n">
        <v>41556</v>
      </c>
      <c r="H57" s="72" t="n">
        <v>41104</v>
      </c>
      <c r="I57" s="72" t="n">
        <v>-452</v>
      </c>
      <c r="J57" s="83" t="n">
        <v>-1.1</v>
      </c>
    </row>
    <row r="58" s="65" customFormat="true" ht="13.5" hidden="false" customHeight="true" outlineLevel="0" collapsed="false">
      <c r="A58" s="105" t="s">
        <v>447</v>
      </c>
      <c r="B58" s="72" t="n">
        <v>21936</v>
      </c>
      <c r="C58" s="72" t="n">
        <v>22738</v>
      </c>
      <c r="D58" s="72" t="n">
        <v>19825</v>
      </c>
      <c r="E58" s="72" t="n">
        <v>-2913</v>
      </c>
      <c r="F58" s="83" t="n">
        <v>-12.8</v>
      </c>
      <c r="G58" s="72" t="n">
        <v>159351</v>
      </c>
      <c r="H58" s="72" t="n">
        <v>153424</v>
      </c>
      <c r="I58" s="72" t="n">
        <v>-5927</v>
      </c>
      <c r="J58" s="83" t="n">
        <v>-3.7</v>
      </c>
    </row>
    <row r="59" s="65" customFormat="true" ht="13.5" hidden="false" customHeight="true" outlineLevel="0" collapsed="false">
      <c r="A59" s="105" t="s">
        <v>448</v>
      </c>
      <c r="B59" s="72" t="n">
        <v>1879</v>
      </c>
      <c r="C59" s="72" t="n">
        <v>1117</v>
      </c>
      <c r="D59" s="72" t="n">
        <v>966</v>
      </c>
      <c r="E59" s="72" t="n">
        <v>-151</v>
      </c>
      <c r="F59" s="83" t="n">
        <v>-13.5</v>
      </c>
      <c r="G59" s="72" t="n">
        <v>8399</v>
      </c>
      <c r="H59" s="72" t="n">
        <v>6585</v>
      </c>
      <c r="I59" s="72" t="n">
        <v>-1814</v>
      </c>
      <c r="J59" s="83" t="n">
        <v>-21.6</v>
      </c>
      <c r="K59" s="107"/>
    </row>
    <row r="60" s="65" customFormat="true" ht="13.5" hidden="false" customHeight="true" outlineLevel="0" collapsed="false">
      <c r="A60" s="105" t="s">
        <v>449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0</v>
      </c>
      <c r="B61" s="72" t="n">
        <v>3378</v>
      </c>
      <c r="C61" s="72" t="n">
        <v>3122</v>
      </c>
      <c r="D61" s="72" t="n">
        <v>3237</v>
      </c>
      <c r="E61" s="72" t="n">
        <v>115</v>
      </c>
      <c r="F61" s="83" t="n">
        <v>3.7</v>
      </c>
      <c r="G61" s="72" t="n">
        <v>19793</v>
      </c>
      <c r="H61" s="72" t="n">
        <v>17117</v>
      </c>
      <c r="I61" s="72" t="n">
        <v>-2676</v>
      </c>
      <c r="J61" s="83" t="n">
        <v>-13.5</v>
      </c>
    </row>
    <row r="62" s="65" customFormat="true" ht="13.5" hidden="false" customHeight="true" outlineLevel="0" collapsed="false">
      <c r="A62" s="105" t="s">
        <v>451</v>
      </c>
      <c r="B62" s="72" t="n">
        <v>289929</v>
      </c>
      <c r="C62" s="72" t="n">
        <v>179361</v>
      </c>
      <c r="D62" s="72" t="n">
        <v>289460</v>
      </c>
      <c r="E62" s="72" t="n">
        <v>110099</v>
      </c>
      <c r="F62" s="83" t="n">
        <v>61.4</v>
      </c>
      <c r="G62" s="72" t="n">
        <v>1045799</v>
      </c>
      <c r="H62" s="72" t="n">
        <v>1039248</v>
      </c>
      <c r="I62" s="72" t="n">
        <v>-6551</v>
      </c>
      <c r="J62" s="83" t="n">
        <v>-0.6</v>
      </c>
    </row>
    <row r="63" s="65" customFormat="true" ht="13.5" hidden="false" customHeight="true" outlineLevel="0" collapsed="false">
      <c r="A63" s="105" t="s">
        <v>452</v>
      </c>
      <c r="B63" s="72" t="n">
        <v>755</v>
      </c>
      <c r="C63" s="72" t="n">
        <v>648</v>
      </c>
      <c r="D63" s="72" t="n">
        <v>819</v>
      </c>
      <c r="E63" s="72" t="n">
        <v>171</v>
      </c>
      <c r="F63" s="83" t="n">
        <v>26.4</v>
      </c>
      <c r="G63" s="72" t="n">
        <v>3697</v>
      </c>
      <c r="H63" s="72" t="n">
        <v>3577</v>
      </c>
      <c r="I63" s="72" t="n">
        <v>-120</v>
      </c>
      <c r="J63" s="83" t="n">
        <v>-3.2</v>
      </c>
    </row>
    <row r="64" s="65" customFormat="true" ht="13.5" hidden="false" customHeight="true" outlineLevel="0" collapsed="false">
      <c r="A64" s="105" t="s">
        <v>453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4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5</v>
      </c>
      <c r="B66" s="72" t="n">
        <v>133</v>
      </c>
      <c r="C66" s="72" t="n">
        <v>40</v>
      </c>
      <c r="D66" s="72" t="n">
        <v>23</v>
      </c>
      <c r="E66" s="72" t="n">
        <v>-17</v>
      </c>
      <c r="F66" s="83" t="n">
        <v>-42.5</v>
      </c>
      <c r="G66" s="72" t="n">
        <v>496</v>
      </c>
      <c r="H66" s="72" t="n">
        <v>244</v>
      </c>
      <c r="I66" s="72" t="n">
        <v>-252</v>
      </c>
      <c r="J66" s="83" t="n">
        <v>-50.8</v>
      </c>
    </row>
    <row r="67" customFormat="false" ht="17.1" hidden="false" customHeight="true" outlineLevel="0" collapsed="false">
      <c r="A67" s="77" t="s">
        <v>194</v>
      </c>
      <c r="B67" s="75" t="n">
        <v>806097</v>
      </c>
      <c r="C67" s="75" t="n">
        <v>672139</v>
      </c>
      <c r="D67" s="75" t="n">
        <v>760548</v>
      </c>
      <c r="E67" s="75" t="n">
        <v>88409</v>
      </c>
      <c r="F67" s="108" t="n">
        <v>13.2</v>
      </c>
      <c r="G67" s="75" t="n">
        <v>4453747</v>
      </c>
      <c r="H67" s="75" t="n">
        <v>4376145</v>
      </c>
      <c r="I67" s="75" t="n">
        <v>-77602</v>
      </c>
      <c r="J67" s="108" t="n">
        <v>-1.7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09" t="s">
        <v>422</v>
      </c>
      <c r="C5" s="109"/>
      <c r="D5" s="109"/>
      <c r="E5" s="109" t="s">
        <v>425</v>
      </c>
      <c r="F5" s="109"/>
      <c r="G5" s="109"/>
      <c r="H5" s="109"/>
      <c r="I5" s="109"/>
      <c r="J5" s="110" t="s">
        <v>458</v>
      </c>
    </row>
    <row r="6" s="65" customFormat="true" ht="18" hidden="false" customHeight="true" outlineLevel="0" collapsed="false">
      <c r="A6" s="61"/>
      <c r="B6" s="111" t="s">
        <v>459</v>
      </c>
      <c r="C6" s="111" t="s">
        <v>424</v>
      </c>
      <c r="D6" s="111" t="s">
        <v>423</v>
      </c>
      <c r="E6" s="111" t="s">
        <v>459</v>
      </c>
      <c r="F6" s="111" t="s">
        <v>460</v>
      </c>
      <c r="G6" s="111" t="s">
        <v>427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9</v>
      </c>
      <c r="H7" s="111" t="s">
        <v>461</v>
      </c>
      <c r="I7" s="111" t="s">
        <v>462</v>
      </c>
      <c r="J7" s="110"/>
    </row>
    <row r="8" customFormat="false" ht="19.5" hidden="false" customHeight="true" outlineLevel="0" collapsed="false">
      <c r="A8" s="88" t="s">
        <v>223</v>
      </c>
      <c r="B8" s="75" t="n">
        <v>10401.2</v>
      </c>
      <c r="C8" s="75" t="n">
        <v>4247.9</v>
      </c>
      <c r="D8" s="75" t="n">
        <v>6153.3</v>
      </c>
      <c r="E8" s="75" t="n">
        <v>15339.6</v>
      </c>
      <c r="F8" s="75" t="n">
        <v>2088.4</v>
      </c>
      <c r="G8" s="75" t="n">
        <v>13251.2</v>
      </c>
      <c r="H8" s="75" t="n">
        <v>10936.1</v>
      </c>
      <c r="I8" s="75" t="n">
        <v>2315.1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4.8</v>
      </c>
      <c r="C10" s="75" t="n">
        <v>214.1</v>
      </c>
      <c r="D10" s="75" t="n">
        <v>100.6</v>
      </c>
      <c r="E10" s="75" t="n">
        <v>510.5</v>
      </c>
      <c r="F10" s="75" t="n">
        <v>58</v>
      </c>
      <c r="G10" s="75" t="n">
        <v>452.5</v>
      </c>
      <c r="H10" s="75" t="n">
        <v>345.3</v>
      </c>
      <c r="I10" s="75" t="n">
        <v>107.1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n">
        <v>1.5</v>
      </c>
      <c r="D12" s="72" t="s">
        <v>63</v>
      </c>
      <c r="E12" s="72" t="n">
        <v>0.1</v>
      </c>
      <c r="F12" s="72" t="n">
        <v>0.1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62.6</v>
      </c>
      <c r="C13" s="72" t="n">
        <v>60.5</v>
      </c>
      <c r="D13" s="72" t="n">
        <v>2.1</v>
      </c>
      <c r="E13" s="72" t="n">
        <v>223.9</v>
      </c>
      <c r="F13" s="72" t="n">
        <v>4</v>
      </c>
      <c r="G13" s="72" t="n">
        <v>219.9</v>
      </c>
      <c r="H13" s="72" t="n">
        <v>219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1</v>
      </c>
      <c r="C14" s="72" t="s">
        <v>63</v>
      </c>
      <c r="D14" s="72" t="n">
        <v>2.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60.5</v>
      </c>
      <c r="C15" s="72" t="n">
        <v>60.5</v>
      </c>
      <c r="D15" s="72" t="s">
        <v>63</v>
      </c>
      <c r="E15" s="72" t="n">
        <v>223.9</v>
      </c>
      <c r="F15" s="72" t="n">
        <v>4</v>
      </c>
      <c r="G15" s="72" t="n">
        <v>219.9</v>
      </c>
      <c r="H15" s="72" t="n">
        <v>219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86.5</v>
      </c>
      <c r="C16" s="72" t="n">
        <v>75.9</v>
      </c>
      <c r="D16" s="72" t="n">
        <v>10.6</v>
      </c>
      <c r="E16" s="72" t="n">
        <v>69.2</v>
      </c>
      <c r="F16" s="72" t="n">
        <v>2.6</v>
      </c>
      <c r="G16" s="72" t="n">
        <v>66.6</v>
      </c>
      <c r="H16" s="72" t="n">
        <v>66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2.3</v>
      </c>
      <c r="C17" s="72" t="n">
        <v>28.9</v>
      </c>
      <c r="D17" s="72" t="n">
        <v>13.4</v>
      </c>
      <c r="E17" s="72" t="n">
        <v>1.8</v>
      </c>
      <c r="F17" s="72" t="n">
        <v>1.6</v>
      </c>
      <c r="G17" s="72" t="n">
        <v>0.2</v>
      </c>
      <c r="H17" s="72" t="n">
        <v>0.2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9.4</v>
      </c>
      <c r="C18" s="72" t="n">
        <v>17.7</v>
      </c>
      <c r="D18" s="72" t="n">
        <v>41.8</v>
      </c>
      <c r="E18" s="72" t="n">
        <v>182.5</v>
      </c>
      <c r="F18" s="72" t="n">
        <v>40.5</v>
      </c>
      <c r="G18" s="72" t="n">
        <v>142.1</v>
      </c>
      <c r="H18" s="72" t="n">
        <v>58.5</v>
      </c>
      <c r="I18" s="72" t="n">
        <v>83.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2.5</v>
      </c>
      <c r="C19" s="72" t="n">
        <v>29.8</v>
      </c>
      <c r="D19" s="72" t="n">
        <v>32.8</v>
      </c>
      <c r="E19" s="72" t="n">
        <v>33</v>
      </c>
      <c r="F19" s="72" t="n">
        <v>9.4</v>
      </c>
      <c r="G19" s="72" t="n">
        <v>23.6</v>
      </c>
      <c r="H19" s="72" t="s">
        <v>63</v>
      </c>
      <c r="I19" s="72" t="n">
        <v>23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0086.4</v>
      </c>
      <c r="C20" s="75" t="n">
        <v>4033.8</v>
      </c>
      <c r="D20" s="75" t="n">
        <v>6052.6</v>
      </c>
      <c r="E20" s="75" t="n">
        <v>14829.1</v>
      </c>
      <c r="F20" s="75" t="n">
        <v>2030.3</v>
      </c>
      <c r="G20" s="75" t="n">
        <v>12798.7</v>
      </c>
      <c r="H20" s="75" t="n">
        <v>10590.8</v>
      </c>
      <c r="I20" s="75" t="n">
        <v>2208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33.1</v>
      </c>
      <c r="C22" s="75" t="n">
        <v>162.8</v>
      </c>
      <c r="D22" s="75" t="n">
        <v>670.3</v>
      </c>
      <c r="E22" s="75" t="n">
        <v>356.8</v>
      </c>
      <c r="F22" s="75" t="n">
        <v>57.8</v>
      </c>
      <c r="G22" s="75" t="n">
        <v>299</v>
      </c>
      <c r="H22" s="75" t="n">
        <v>29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96.3</v>
      </c>
      <c r="C23" s="72" t="n">
        <v>21.6</v>
      </c>
      <c r="D23" s="72" t="n">
        <v>74.6</v>
      </c>
      <c r="E23" s="72" t="n">
        <v>130</v>
      </c>
      <c r="F23" s="72" t="n">
        <v>14.3</v>
      </c>
      <c r="G23" s="72" t="n">
        <v>115.7</v>
      </c>
      <c r="H23" s="72" t="n">
        <v>115.7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3.8</v>
      </c>
      <c r="C24" s="72" t="n">
        <v>15.4</v>
      </c>
      <c r="D24" s="72" t="n">
        <v>28.4</v>
      </c>
      <c r="E24" s="72" t="n">
        <v>56.5</v>
      </c>
      <c r="F24" s="72" t="n">
        <v>3.1</v>
      </c>
      <c r="G24" s="72" t="n">
        <v>53.5</v>
      </c>
      <c r="H24" s="72" t="n">
        <v>53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.3</v>
      </c>
      <c r="C25" s="72" t="n">
        <v>6.3</v>
      </c>
      <c r="D25" s="72" t="s">
        <v>63</v>
      </c>
      <c r="E25" s="72" t="n">
        <v>66.3</v>
      </c>
      <c r="F25" s="72" t="n">
        <v>6.2</v>
      </c>
      <c r="G25" s="72" t="n">
        <v>60.1</v>
      </c>
      <c r="H25" s="72" t="n">
        <v>60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36.9</v>
      </c>
      <c r="C26" s="72" t="n">
        <v>141.2</v>
      </c>
      <c r="D26" s="72" t="n">
        <v>595.7</v>
      </c>
      <c r="E26" s="72" t="n">
        <v>226.7</v>
      </c>
      <c r="F26" s="72" t="n">
        <v>43.5</v>
      </c>
      <c r="G26" s="72" t="n">
        <v>183.3</v>
      </c>
      <c r="H26" s="72" t="n">
        <v>183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71.1</v>
      </c>
      <c r="C27" s="72" t="s">
        <v>63</v>
      </c>
      <c r="D27" s="72" t="n">
        <v>171.1</v>
      </c>
      <c r="E27" s="72" t="n">
        <v>160.7</v>
      </c>
      <c r="F27" s="72" t="n">
        <v>24.6</v>
      </c>
      <c r="G27" s="72" t="n">
        <v>136.1</v>
      </c>
      <c r="H27" s="72" t="n">
        <v>136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80.2</v>
      </c>
      <c r="C28" s="72" t="n">
        <v>134</v>
      </c>
      <c r="D28" s="72" t="n">
        <v>46.2</v>
      </c>
      <c r="E28" s="72" t="n">
        <v>15.4</v>
      </c>
      <c r="F28" s="72" t="n">
        <v>7.5</v>
      </c>
      <c r="G28" s="72" t="n">
        <v>7.9</v>
      </c>
      <c r="H28" s="72" t="n">
        <v>7.9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14.5</v>
      </c>
      <c r="C29" s="75" t="n">
        <v>259.6</v>
      </c>
      <c r="D29" s="75" t="n">
        <v>1254.9</v>
      </c>
      <c r="E29" s="75" t="n">
        <v>2275.3</v>
      </c>
      <c r="F29" s="75" t="n">
        <v>321.8</v>
      </c>
      <c r="G29" s="75" t="n">
        <v>1953.4</v>
      </c>
      <c r="H29" s="75" t="n">
        <v>1953.4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61.7</v>
      </c>
      <c r="C30" s="72" t="n">
        <v>36.7</v>
      </c>
      <c r="D30" s="72" t="n">
        <v>25</v>
      </c>
      <c r="E30" s="72" t="n">
        <v>337.9</v>
      </c>
      <c r="F30" s="72" t="n">
        <v>19</v>
      </c>
      <c r="G30" s="72" t="n">
        <v>318.9</v>
      </c>
      <c r="H30" s="72" t="n">
        <v>318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213.1</v>
      </c>
      <c r="F31" s="72" t="n">
        <v>19</v>
      </c>
      <c r="G31" s="72" t="n">
        <v>194.1</v>
      </c>
      <c r="H31" s="72" t="n">
        <v>194.1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63.8</v>
      </c>
      <c r="F32" s="72" t="s">
        <v>63</v>
      </c>
      <c r="G32" s="72" t="n">
        <v>63.8</v>
      </c>
      <c r="H32" s="72" t="n">
        <v>63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61.1</v>
      </c>
      <c r="C33" s="72" t="n">
        <v>163.7</v>
      </c>
      <c r="D33" s="72" t="n">
        <v>397.4</v>
      </c>
      <c r="E33" s="72" t="n">
        <v>1234.3</v>
      </c>
      <c r="F33" s="72" t="n">
        <v>235.9</v>
      </c>
      <c r="G33" s="72" t="n">
        <v>998.4</v>
      </c>
      <c r="H33" s="72" t="n">
        <v>998.4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24.2</v>
      </c>
      <c r="C34" s="72" t="n">
        <v>57.9</v>
      </c>
      <c r="D34" s="72" t="n">
        <v>266.3</v>
      </c>
      <c r="E34" s="72" t="n">
        <v>961.3</v>
      </c>
      <c r="F34" s="72" t="n">
        <v>214.9</v>
      </c>
      <c r="G34" s="72" t="n">
        <v>746.4</v>
      </c>
      <c r="H34" s="72" t="n">
        <v>746.4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36.9</v>
      </c>
      <c r="C35" s="72" t="n">
        <v>105.9</v>
      </c>
      <c r="D35" s="72" t="n">
        <v>131.1</v>
      </c>
      <c r="E35" s="72" t="n">
        <v>273</v>
      </c>
      <c r="F35" s="72" t="n">
        <v>21</v>
      </c>
      <c r="G35" s="72" t="n">
        <v>252</v>
      </c>
      <c r="H35" s="72" t="n">
        <v>25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91.7</v>
      </c>
      <c r="C36" s="72" t="n">
        <v>59.2</v>
      </c>
      <c r="D36" s="72" t="n">
        <v>832.5</v>
      </c>
      <c r="E36" s="72" t="n">
        <v>703</v>
      </c>
      <c r="F36" s="72" t="n">
        <v>66.9</v>
      </c>
      <c r="G36" s="72" t="n">
        <v>636.1</v>
      </c>
      <c r="H36" s="72" t="n">
        <v>636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55</v>
      </c>
      <c r="C37" s="72" t="n">
        <v>4.6</v>
      </c>
      <c r="D37" s="72" t="n">
        <v>450.4</v>
      </c>
      <c r="E37" s="72" t="n">
        <v>314.8</v>
      </c>
      <c r="F37" s="72" t="n">
        <v>19.5</v>
      </c>
      <c r="G37" s="72" t="n">
        <v>295.4</v>
      </c>
      <c r="H37" s="72" t="n">
        <v>295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5.7</v>
      </c>
      <c r="C38" s="72" t="s">
        <v>63</v>
      </c>
      <c r="D38" s="72" t="n">
        <v>165.7</v>
      </c>
      <c r="E38" s="72" t="n">
        <v>77.2</v>
      </c>
      <c r="F38" s="72" t="n">
        <v>10.4</v>
      </c>
      <c r="G38" s="72" t="n">
        <v>66.8</v>
      </c>
      <c r="H38" s="72" t="n">
        <v>66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54.4</v>
      </c>
      <c r="C39" s="75" t="n">
        <v>75.6</v>
      </c>
      <c r="D39" s="75" t="n">
        <v>278.9</v>
      </c>
      <c r="E39" s="75" t="n">
        <v>4427.2</v>
      </c>
      <c r="F39" s="75" t="n">
        <v>71.1</v>
      </c>
      <c r="G39" s="75" t="n">
        <v>4356.1</v>
      </c>
      <c r="H39" s="75" t="n">
        <v>4356.1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82.7</v>
      </c>
      <c r="C40" s="72" t="n">
        <v>31.8</v>
      </c>
      <c r="D40" s="72" t="n">
        <v>250.9</v>
      </c>
      <c r="E40" s="72" t="n">
        <v>529.6</v>
      </c>
      <c r="F40" s="72" t="n">
        <v>12.1</v>
      </c>
      <c r="G40" s="72" t="n">
        <v>517.5</v>
      </c>
      <c r="H40" s="72" t="n">
        <v>517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7.8</v>
      </c>
      <c r="C41" s="72" t="s">
        <v>63</v>
      </c>
      <c r="D41" s="72" t="n">
        <v>187.8</v>
      </c>
      <c r="E41" s="72" t="n">
        <v>119.1</v>
      </c>
      <c r="F41" s="72" t="n">
        <v>5.3</v>
      </c>
      <c r="G41" s="72" t="n">
        <v>113.7</v>
      </c>
      <c r="H41" s="72" t="n">
        <v>113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39.5</v>
      </c>
      <c r="F42" s="72" t="n">
        <v>1.4</v>
      </c>
      <c r="G42" s="72" t="n">
        <v>238.1</v>
      </c>
      <c r="H42" s="72" t="n">
        <v>238.1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1.7</v>
      </c>
      <c r="C43" s="72" t="n">
        <v>43.7</v>
      </c>
      <c r="D43" s="72" t="n">
        <v>28</v>
      </c>
      <c r="E43" s="72" t="n">
        <v>3897.6</v>
      </c>
      <c r="F43" s="72" t="n">
        <v>59</v>
      </c>
      <c r="G43" s="72" t="n">
        <v>3838.5</v>
      </c>
      <c r="H43" s="72" t="n">
        <v>3838.5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4</v>
      </c>
      <c r="C44" s="72" t="n">
        <v>4</v>
      </c>
      <c r="D44" s="72" t="s">
        <v>63</v>
      </c>
      <c r="E44" s="72" t="n">
        <v>1881.4</v>
      </c>
      <c r="F44" s="72" t="n">
        <v>21.6</v>
      </c>
      <c r="G44" s="72" t="n">
        <v>1859.8</v>
      </c>
      <c r="H44" s="72" t="n">
        <v>1859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1</v>
      </c>
      <c r="C45" s="72" t="n">
        <v>1</v>
      </c>
      <c r="D45" s="72" t="s">
        <v>63</v>
      </c>
      <c r="E45" s="72" t="n">
        <v>534</v>
      </c>
      <c r="F45" s="72" t="n">
        <v>10.6</v>
      </c>
      <c r="G45" s="72" t="n">
        <v>523.4</v>
      </c>
      <c r="H45" s="72" t="n">
        <v>523.4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32.8</v>
      </c>
      <c r="C46" s="72" t="n">
        <v>21.5</v>
      </c>
      <c r="D46" s="72" t="n">
        <v>11.3</v>
      </c>
      <c r="E46" s="72" t="n">
        <v>260.9</v>
      </c>
      <c r="F46" s="72" t="n">
        <v>2.6</v>
      </c>
      <c r="G46" s="72" t="n">
        <v>258.2</v>
      </c>
      <c r="H46" s="72" t="n">
        <v>258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9.7</v>
      </c>
      <c r="C47" s="72" t="n">
        <v>9.7</v>
      </c>
      <c r="D47" s="72" t="s">
        <v>63</v>
      </c>
      <c r="E47" s="72" t="n">
        <v>268.2</v>
      </c>
      <c r="F47" s="72" t="n">
        <v>1</v>
      </c>
      <c r="G47" s="72" t="n">
        <v>267.1</v>
      </c>
      <c r="H47" s="72" t="n">
        <v>267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6.7</v>
      </c>
      <c r="C48" s="72" t="s">
        <v>63</v>
      </c>
      <c r="D48" s="72" t="n">
        <v>16.7</v>
      </c>
      <c r="E48" s="72" t="n">
        <v>249.1</v>
      </c>
      <c r="F48" s="72" t="n">
        <v>0.3</v>
      </c>
      <c r="G48" s="72" t="n">
        <v>248.9</v>
      </c>
      <c r="H48" s="72" t="n">
        <v>248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257.1</v>
      </c>
      <c r="C49" s="75" t="n">
        <v>3535.6</v>
      </c>
      <c r="D49" s="75" t="n">
        <v>3721.5</v>
      </c>
      <c r="E49" s="75" t="n">
        <v>7733.1</v>
      </c>
      <c r="F49" s="75" t="n">
        <v>1556.7</v>
      </c>
      <c r="G49" s="75" t="n">
        <v>6176.5</v>
      </c>
      <c r="H49" s="75" t="n">
        <v>3968.5</v>
      </c>
      <c r="I49" s="75" t="n">
        <v>2208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340.8</v>
      </c>
      <c r="C50" s="72" t="n">
        <v>1683.5</v>
      </c>
      <c r="D50" s="72" t="n">
        <v>1657.2</v>
      </c>
      <c r="E50" s="72" t="n">
        <v>6374.4</v>
      </c>
      <c r="F50" s="72" t="n">
        <v>1234.8</v>
      </c>
      <c r="G50" s="72" t="n">
        <v>5139.5</v>
      </c>
      <c r="H50" s="72" t="n">
        <v>2989.1</v>
      </c>
      <c r="I50" s="72" t="n">
        <v>2150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78.1</v>
      </c>
      <c r="C51" s="72" t="n">
        <v>158.1</v>
      </c>
      <c r="D51" s="72" t="n">
        <v>220</v>
      </c>
      <c r="E51" s="72" t="n">
        <v>1613.9</v>
      </c>
      <c r="F51" s="72" t="n">
        <v>170.1</v>
      </c>
      <c r="G51" s="72" t="n">
        <v>1443.8</v>
      </c>
      <c r="H51" s="72" t="n">
        <v>480.1</v>
      </c>
      <c r="I51" s="72" t="n">
        <v>963.6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283.7</v>
      </c>
      <c r="C52" s="72" t="n">
        <v>819.3</v>
      </c>
      <c r="D52" s="72" t="n">
        <v>464.4</v>
      </c>
      <c r="E52" s="72" t="n">
        <v>653.8</v>
      </c>
      <c r="F52" s="72" t="n">
        <v>317.4</v>
      </c>
      <c r="G52" s="72" t="n">
        <v>336.4</v>
      </c>
      <c r="H52" s="72" t="n">
        <v>278.7</v>
      </c>
      <c r="I52" s="72" t="n">
        <v>57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328.3</v>
      </c>
      <c r="C53" s="72" t="n">
        <v>76.9</v>
      </c>
      <c r="D53" s="72" t="n">
        <v>251.4</v>
      </c>
      <c r="E53" s="72" t="n">
        <v>1253.2</v>
      </c>
      <c r="F53" s="72" t="n">
        <v>209.5</v>
      </c>
      <c r="G53" s="72" t="n">
        <v>1043.7</v>
      </c>
      <c r="H53" s="72" t="n">
        <v>606.7</v>
      </c>
      <c r="I53" s="72" t="n">
        <v>436.9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11.6</v>
      </c>
      <c r="C54" s="72" t="n">
        <v>63.8</v>
      </c>
      <c r="D54" s="72" t="n">
        <v>147.8</v>
      </c>
      <c r="E54" s="72" t="n">
        <v>806.6</v>
      </c>
      <c r="F54" s="72" t="n">
        <v>43.2</v>
      </c>
      <c r="G54" s="72" t="n">
        <v>763.4</v>
      </c>
      <c r="H54" s="72" t="n">
        <v>211</v>
      </c>
      <c r="I54" s="72" t="n">
        <v>552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88.5</v>
      </c>
      <c r="C55" s="72" t="n">
        <v>227.6</v>
      </c>
      <c r="D55" s="72" t="n">
        <v>60.9</v>
      </c>
      <c r="E55" s="72" t="n">
        <v>250.6</v>
      </c>
      <c r="F55" s="72" t="n">
        <v>40.7</v>
      </c>
      <c r="G55" s="72" t="n">
        <v>209.9</v>
      </c>
      <c r="H55" s="72" t="n">
        <v>209.9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20.4</v>
      </c>
      <c r="C56" s="72" t="n">
        <v>53.1</v>
      </c>
      <c r="D56" s="72" t="n">
        <v>67.3</v>
      </c>
      <c r="E56" s="72" t="n">
        <v>350.3</v>
      </c>
      <c r="F56" s="72" t="n">
        <v>10</v>
      </c>
      <c r="G56" s="72" t="n">
        <v>340.3</v>
      </c>
      <c r="H56" s="72" t="n">
        <v>340.3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22.3</v>
      </c>
      <c r="C57" s="72" t="n">
        <v>82.1</v>
      </c>
      <c r="D57" s="72" t="n">
        <v>40.3</v>
      </c>
      <c r="E57" s="72" t="n">
        <v>268.5</v>
      </c>
      <c r="F57" s="72" t="n">
        <v>119</v>
      </c>
      <c r="G57" s="72" t="n">
        <v>149.5</v>
      </c>
      <c r="H57" s="72" t="n">
        <v>146.9</v>
      </c>
      <c r="I57" s="72" t="n">
        <v>2.6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46.7</v>
      </c>
      <c r="C58" s="72" t="s">
        <v>63</v>
      </c>
      <c r="D58" s="72" t="n">
        <v>46.7</v>
      </c>
      <c r="E58" s="72" t="n">
        <v>315.9</v>
      </c>
      <c r="F58" s="72" t="n">
        <v>16.3</v>
      </c>
      <c r="G58" s="72" t="n">
        <v>299.5</v>
      </c>
      <c r="H58" s="72" t="n">
        <v>200.2</v>
      </c>
      <c r="I58" s="72" t="n">
        <v>99.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27</v>
      </c>
      <c r="C59" s="72" t="n">
        <v>20.8</v>
      </c>
      <c r="D59" s="72" t="n">
        <v>106.1</v>
      </c>
      <c r="E59" s="72" t="n">
        <v>194</v>
      </c>
      <c r="F59" s="72" t="n">
        <v>83.4</v>
      </c>
      <c r="G59" s="72" t="n">
        <v>110.6</v>
      </c>
      <c r="H59" s="72" t="n">
        <v>110.6</v>
      </c>
      <c r="I59" s="72" t="n">
        <v>0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4.4</v>
      </c>
      <c r="C60" s="72" t="n">
        <v>80</v>
      </c>
      <c r="D60" s="72" t="n">
        <v>44.3</v>
      </c>
      <c r="E60" s="72" t="n">
        <v>181.8</v>
      </c>
      <c r="F60" s="72" t="n">
        <v>28.2</v>
      </c>
      <c r="G60" s="72" t="n">
        <v>153.5</v>
      </c>
      <c r="H60" s="72" t="n">
        <v>124.6</v>
      </c>
      <c r="I60" s="72" t="n">
        <v>28.9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60</v>
      </c>
      <c r="C61" s="72" t="n">
        <v>63.1</v>
      </c>
      <c r="D61" s="72" t="n">
        <v>96.9</v>
      </c>
      <c r="E61" s="72" t="n">
        <v>72.9</v>
      </c>
      <c r="F61" s="72" t="n">
        <v>28.9</v>
      </c>
      <c r="G61" s="72" t="n">
        <v>43.9</v>
      </c>
      <c r="H61" s="72" t="n">
        <v>43.9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73.4</v>
      </c>
      <c r="C62" s="72" t="n">
        <v>29.6</v>
      </c>
      <c r="D62" s="72" t="n">
        <v>43.8</v>
      </c>
      <c r="E62" s="72" t="n">
        <v>118.6</v>
      </c>
      <c r="F62" s="72" t="n">
        <v>39</v>
      </c>
      <c r="G62" s="72" t="n">
        <v>79.7</v>
      </c>
      <c r="H62" s="72" t="n">
        <v>70.6</v>
      </c>
      <c r="I62" s="72" t="n">
        <v>9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59.7</v>
      </c>
      <c r="C63" s="72" t="n">
        <v>6.9</v>
      </c>
      <c r="D63" s="72" t="n">
        <v>52.7</v>
      </c>
      <c r="E63" s="72" t="n">
        <v>73.9</v>
      </c>
      <c r="F63" s="72" t="n">
        <v>53.1</v>
      </c>
      <c r="G63" s="72" t="n">
        <v>20.8</v>
      </c>
      <c r="H63" s="72" t="n">
        <v>20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s">
        <v>63</v>
      </c>
      <c r="C64" s="72" t="s">
        <v>63</v>
      </c>
      <c r="D64" s="72" t="s">
        <v>63</v>
      </c>
      <c r="E64" s="72" t="n">
        <v>74.7</v>
      </c>
      <c r="F64" s="72" t="n">
        <v>7.9</v>
      </c>
      <c r="G64" s="72" t="n">
        <v>66.7</v>
      </c>
      <c r="H64" s="72" t="n">
        <v>66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68</v>
      </c>
      <c r="F65" s="72" t="n">
        <v>41.6</v>
      </c>
      <c r="G65" s="72" t="n">
        <v>26.4</v>
      </c>
      <c r="H65" s="72" t="n">
        <v>26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916.3</v>
      </c>
      <c r="C66" s="72" t="n">
        <v>1852.1</v>
      </c>
      <c r="D66" s="72" t="n">
        <v>2064.2</v>
      </c>
      <c r="E66" s="72" t="n">
        <v>1358.8</v>
      </c>
      <c r="F66" s="72" t="n">
        <v>321.8</v>
      </c>
      <c r="G66" s="72" t="n">
        <v>1036.9</v>
      </c>
      <c r="H66" s="72" t="n">
        <v>979.4</v>
      </c>
      <c r="I66" s="72" t="n">
        <v>57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923.8</v>
      </c>
      <c r="C67" s="72" t="n">
        <v>1081.3</v>
      </c>
      <c r="D67" s="72" t="n">
        <v>842.5</v>
      </c>
      <c r="E67" s="72" t="n">
        <v>867.7</v>
      </c>
      <c r="F67" s="72" t="n">
        <v>96.1</v>
      </c>
      <c r="G67" s="72" t="n">
        <v>771.6</v>
      </c>
      <c r="H67" s="72" t="n">
        <v>733.4</v>
      </c>
      <c r="I67" s="72" t="n">
        <v>38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786.6</v>
      </c>
      <c r="C68" s="72" t="n">
        <v>661.4</v>
      </c>
      <c r="D68" s="72" t="n">
        <v>1125.2</v>
      </c>
      <c r="E68" s="72" t="n">
        <v>329.9</v>
      </c>
      <c r="F68" s="72" t="n">
        <v>184.3</v>
      </c>
      <c r="G68" s="72" t="n">
        <v>145.6</v>
      </c>
      <c r="H68" s="72" t="n">
        <v>126.3</v>
      </c>
      <c r="I68" s="72" t="n">
        <v>19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15.7</v>
      </c>
      <c r="C69" s="75" t="s">
        <v>63</v>
      </c>
      <c r="D69" s="75" t="n">
        <v>115.7</v>
      </c>
      <c r="E69" s="75" t="n">
        <v>15.9</v>
      </c>
      <c r="F69" s="75" t="n">
        <v>2.2</v>
      </c>
      <c r="G69" s="75" t="n">
        <v>13.8</v>
      </c>
      <c r="H69" s="75" t="n">
        <v>13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15.7</v>
      </c>
      <c r="C70" s="72" t="s">
        <v>63</v>
      </c>
      <c r="D70" s="72" t="n">
        <v>115.7</v>
      </c>
      <c r="E70" s="72" t="n">
        <v>15.9</v>
      </c>
      <c r="F70" s="72" t="n">
        <v>2.2</v>
      </c>
      <c r="G70" s="72" t="n">
        <v>13.8</v>
      </c>
      <c r="H70" s="72" t="n">
        <v>13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15.7</v>
      </c>
      <c r="C71" s="72" t="s">
        <v>63</v>
      </c>
      <c r="D71" s="72" t="n">
        <v>115.7</v>
      </c>
      <c r="E71" s="72" t="n">
        <v>15.9</v>
      </c>
      <c r="F71" s="72" t="n">
        <v>2.2</v>
      </c>
      <c r="G71" s="72" t="n">
        <v>13.8</v>
      </c>
      <c r="H71" s="72" t="n">
        <v>13.8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1.5</v>
      </c>
      <c r="C72" s="72" t="n">
        <v>0.1</v>
      </c>
      <c r="D72" s="72" t="n">
        <v>11.3</v>
      </c>
      <c r="E72" s="72" t="n">
        <v>20.8</v>
      </c>
      <c r="F72" s="72" t="n">
        <v>20.8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09" t="s">
        <v>422</v>
      </c>
      <c r="C5" s="109"/>
      <c r="D5" s="109"/>
      <c r="E5" s="109" t="s">
        <v>425</v>
      </c>
      <c r="F5" s="109"/>
      <c r="G5" s="109"/>
      <c r="H5" s="109"/>
      <c r="I5" s="109"/>
      <c r="J5" s="110" t="s">
        <v>441</v>
      </c>
    </row>
    <row r="6" s="65" customFormat="true" ht="18" hidden="false" customHeight="true" outlineLevel="0" collapsed="false">
      <c r="A6" s="61"/>
      <c r="B6" s="111" t="s">
        <v>459</v>
      </c>
      <c r="C6" s="111" t="s">
        <v>424</v>
      </c>
      <c r="D6" s="111" t="s">
        <v>423</v>
      </c>
      <c r="E6" s="111" t="s">
        <v>459</v>
      </c>
      <c r="F6" s="111" t="s">
        <v>460</v>
      </c>
      <c r="G6" s="111" t="s">
        <v>427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9</v>
      </c>
      <c r="H7" s="111" t="s">
        <v>461</v>
      </c>
      <c r="I7" s="111" t="s">
        <v>462</v>
      </c>
      <c r="J7" s="110"/>
    </row>
    <row r="8" customFormat="false" ht="19.5" hidden="false" customHeight="true" outlineLevel="0" collapsed="false">
      <c r="A8" s="88" t="s">
        <v>223</v>
      </c>
      <c r="B8" s="75" t="n">
        <v>8230.5</v>
      </c>
      <c r="C8" s="75" t="n">
        <v>3623.7</v>
      </c>
      <c r="D8" s="75" t="n">
        <v>4606.8</v>
      </c>
      <c r="E8" s="75" t="n">
        <v>7432.3</v>
      </c>
      <c r="F8" s="75" t="n">
        <v>981.3</v>
      </c>
      <c r="G8" s="75" t="n">
        <v>6451</v>
      </c>
      <c r="H8" s="75" t="n">
        <v>5219.3</v>
      </c>
      <c r="I8" s="75" t="n">
        <v>1231.7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62.9</v>
      </c>
      <c r="C10" s="75" t="n">
        <v>121.1</v>
      </c>
      <c r="D10" s="75" t="n">
        <v>41.8</v>
      </c>
      <c r="E10" s="75" t="n">
        <v>273.4</v>
      </c>
      <c r="F10" s="75" t="n">
        <v>34.5</v>
      </c>
      <c r="G10" s="75" t="n">
        <v>238.9</v>
      </c>
      <c r="H10" s="75" t="n">
        <v>184.1</v>
      </c>
      <c r="I10" s="75" t="n">
        <v>54.8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0</v>
      </c>
      <c r="F12" s="72" t="n">
        <v>0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3.4</v>
      </c>
      <c r="C13" s="72" t="n">
        <v>13.4</v>
      </c>
      <c r="D13" s="72" t="s">
        <v>63</v>
      </c>
      <c r="E13" s="72" t="n">
        <v>84.8</v>
      </c>
      <c r="F13" s="72" t="n">
        <v>2.1</v>
      </c>
      <c r="G13" s="72" t="n">
        <v>82.7</v>
      </c>
      <c r="H13" s="72" t="n">
        <v>82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3.4</v>
      </c>
      <c r="C15" s="72" t="n">
        <v>13.4</v>
      </c>
      <c r="D15" s="72" t="s">
        <v>63</v>
      </c>
      <c r="E15" s="72" t="n">
        <v>84.8</v>
      </c>
      <c r="F15" s="72" t="n">
        <v>2.1</v>
      </c>
      <c r="G15" s="72" t="n">
        <v>82.7</v>
      </c>
      <c r="H15" s="72" t="n">
        <v>82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80.1</v>
      </c>
      <c r="C16" s="72" t="n">
        <v>73.5</v>
      </c>
      <c r="D16" s="72" t="n">
        <v>6.6</v>
      </c>
      <c r="E16" s="72" t="n">
        <v>47.5</v>
      </c>
      <c r="F16" s="72" t="n">
        <v>1.2</v>
      </c>
      <c r="G16" s="72" t="n">
        <v>46.3</v>
      </c>
      <c r="H16" s="72" t="n">
        <v>46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4</v>
      </c>
      <c r="C17" s="72" t="n">
        <v>12.2</v>
      </c>
      <c r="D17" s="72" t="n">
        <v>1.8</v>
      </c>
      <c r="E17" s="72" t="n">
        <v>1.8</v>
      </c>
      <c r="F17" s="72" t="n">
        <v>1.6</v>
      </c>
      <c r="G17" s="72" t="n">
        <v>0.2</v>
      </c>
      <c r="H17" s="72" t="n">
        <v>0.2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8</v>
      </c>
      <c r="C18" s="72" t="n">
        <v>6.4</v>
      </c>
      <c r="D18" s="72" t="n">
        <v>21.6</v>
      </c>
      <c r="E18" s="72" t="n">
        <v>119.7</v>
      </c>
      <c r="F18" s="72" t="n">
        <v>21.7</v>
      </c>
      <c r="G18" s="72" t="n">
        <v>97.9</v>
      </c>
      <c r="H18" s="72" t="n">
        <v>54.8</v>
      </c>
      <c r="I18" s="72" t="n">
        <v>43.1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7.4</v>
      </c>
      <c r="C19" s="72" t="n">
        <v>15.6</v>
      </c>
      <c r="D19" s="72" t="n">
        <v>11.8</v>
      </c>
      <c r="E19" s="72" t="n">
        <v>19.6</v>
      </c>
      <c r="F19" s="72" t="n">
        <v>7.9</v>
      </c>
      <c r="G19" s="72" t="n">
        <v>11.7</v>
      </c>
      <c r="H19" s="72" t="s">
        <v>63</v>
      </c>
      <c r="I19" s="72" t="n">
        <v>11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067.6</v>
      </c>
      <c r="C20" s="75" t="n">
        <v>3502.6</v>
      </c>
      <c r="D20" s="75" t="n">
        <v>4565</v>
      </c>
      <c r="E20" s="75" t="n">
        <v>7158.9</v>
      </c>
      <c r="F20" s="75" t="n">
        <v>946.8</v>
      </c>
      <c r="G20" s="75" t="n">
        <v>6212.1</v>
      </c>
      <c r="H20" s="75" t="n">
        <v>5035.3</v>
      </c>
      <c r="I20" s="75" t="n">
        <v>1176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98.2</v>
      </c>
      <c r="C22" s="75" t="n">
        <v>146.2</v>
      </c>
      <c r="D22" s="75" t="n">
        <v>352</v>
      </c>
      <c r="E22" s="75" t="n">
        <v>111.6</v>
      </c>
      <c r="F22" s="75" t="n">
        <v>23.2</v>
      </c>
      <c r="G22" s="75" t="n">
        <v>88.4</v>
      </c>
      <c r="H22" s="75" t="n">
        <v>88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5.1</v>
      </c>
      <c r="C23" s="72" t="n">
        <v>5.1</v>
      </c>
      <c r="D23" s="72" t="s">
        <v>63</v>
      </c>
      <c r="E23" s="72" t="n">
        <v>36.6</v>
      </c>
      <c r="F23" s="72" t="n">
        <v>9.3</v>
      </c>
      <c r="G23" s="72" t="n">
        <v>27.4</v>
      </c>
      <c r="H23" s="72" t="n">
        <v>27.4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5.1</v>
      </c>
      <c r="C24" s="72" t="n">
        <v>5.1</v>
      </c>
      <c r="D24" s="72" t="s">
        <v>63</v>
      </c>
      <c r="E24" s="72" t="n">
        <v>16.9</v>
      </c>
      <c r="F24" s="72" t="n">
        <v>3.1</v>
      </c>
      <c r="G24" s="72" t="n">
        <v>13.8</v>
      </c>
      <c r="H24" s="72" t="n">
        <v>13.8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19.3</v>
      </c>
      <c r="F25" s="72" t="n">
        <v>6.2</v>
      </c>
      <c r="G25" s="72" t="n">
        <v>13</v>
      </c>
      <c r="H25" s="72" t="n">
        <v>1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93.2</v>
      </c>
      <c r="C26" s="72" t="n">
        <v>141.2</v>
      </c>
      <c r="D26" s="72" t="n">
        <v>352</v>
      </c>
      <c r="E26" s="72" t="n">
        <v>75</v>
      </c>
      <c r="F26" s="72" t="n">
        <v>13.9</v>
      </c>
      <c r="G26" s="72" t="n">
        <v>61.1</v>
      </c>
      <c r="H26" s="72" t="n">
        <v>61.1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33.4</v>
      </c>
      <c r="C27" s="72" t="s">
        <v>63</v>
      </c>
      <c r="D27" s="72" t="n">
        <v>133.4</v>
      </c>
      <c r="E27" s="72" t="n">
        <v>63.1</v>
      </c>
      <c r="F27" s="72" t="n">
        <v>11.5</v>
      </c>
      <c r="G27" s="72" t="n">
        <v>51.6</v>
      </c>
      <c r="H27" s="72" t="n">
        <v>51.6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34</v>
      </c>
      <c r="C28" s="72" t="n">
        <v>134</v>
      </c>
      <c r="D28" s="72" t="s">
        <v>63</v>
      </c>
      <c r="E28" s="72" t="n">
        <v>2.5</v>
      </c>
      <c r="F28" s="72" t="n">
        <v>0.3</v>
      </c>
      <c r="G28" s="72" t="n">
        <v>2.2</v>
      </c>
      <c r="H28" s="72" t="n">
        <v>2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92.7</v>
      </c>
      <c r="C29" s="75" t="n">
        <v>225.9</v>
      </c>
      <c r="D29" s="75" t="n">
        <v>1166.8</v>
      </c>
      <c r="E29" s="75" t="n">
        <v>819.2</v>
      </c>
      <c r="F29" s="75" t="n">
        <v>113.8</v>
      </c>
      <c r="G29" s="75" t="n">
        <v>705.4</v>
      </c>
      <c r="H29" s="75" t="n">
        <v>705.4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6.2</v>
      </c>
      <c r="C30" s="72" t="n">
        <v>26.2</v>
      </c>
      <c r="D30" s="72" t="s">
        <v>63</v>
      </c>
      <c r="E30" s="72" t="n">
        <v>97.9</v>
      </c>
      <c r="F30" s="72" t="n">
        <v>10.4</v>
      </c>
      <c r="G30" s="72" t="n">
        <v>87.5</v>
      </c>
      <c r="H30" s="72" t="n">
        <v>87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37</v>
      </c>
      <c r="F31" s="72" t="n">
        <v>10.4</v>
      </c>
      <c r="G31" s="72" t="n">
        <v>26.6</v>
      </c>
      <c r="H31" s="72" t="n">
        <v>26.6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34.7</v>
      </c>
      <c r="F32" s="72" t="s">
        <v>63</v>
      </c>
      <c r="G32" s="72" t="n">
        <v>34.7</v>
      </c>
      <c r="H32" s="72" t="n">
        <v>34.7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26.9</v>
      </c>
      <c r="C33" s="72" t="n">
        <v>140.5</v>
      </c>
      <c r="D33" s="72" t="n">
        <v>386.4</v>
      </c>
      <c r="E33" s="72" t="n">
        <v>347</v>
      </c>
      <c r="F33" s="72" t="n">
        <v>45.2</v>
      </c>
      <c r="G33" s="72" t="n">
        <v>301.9</v>
      </c>
      <c r="H33" s="72" t="n">
        <v>301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13.7</v>
      </c>
      <c r="C34" s="72" t="n">
        <v>47.4</v>
      </c>
      <c r="D34" s="72" t="n">
        <v>266.3</v>
      </c>
      <c r="E34" s="72" t="n">
        <v>241.1</v>
      </c>
      <c r="F34" s="72" t="n">
        <v>45.2</v>
      </c>
      <c r="G34" s="72" t="n">
        <v>196</v>
      </c>
      <c r="H34" s="72" t="n">
        <v>19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13.2</v>
      </c>
      <c r="C35" s="72" t="n">
        <v>93.1</v>
      </c>
      <c r="D35" s="72" t="n">
        <v>120.1</v>
      </c>
      <c r="E35" s="72" t="n">
        <v>105.9</v>
      </c>
      <c r="F35" s="72" t="n">
        <v>0</v>
      </c>
      <c r="G35" s="72" t="n">
        <v>105.9</v>
      </c>
      <c r="H35" s="72" t="n">
        <v>105.9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39.6</v>
      </c>
      <c r="C36" s="72" t="n">
        <v>59.2</v>
      </c>
      <c r="D36" s="72" t="n">
        <v>780.4</v>
      </c>
      <c r="E36" s="72" t="n">
        <v>374.2</v>
      </c>
      <c r="F36" s="72" t="n">
        <v>58.2</v>
      </c>
      <c r="G36" s="72" t="n">
        <v>316</v>
      </c>
      <c r="H36" s="72" t="n">
        <v>31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13</v>
      </c>
      <c r="C37" s="72" t="n">
        <v>4.6</v>
      </c>
      <c r="D37" s="72" t="n">
        <v>408.4</v>
      </c>
      <c r="E37" s="72" t="n">
        <v>161.3</v>
      </c>
      <c r="F37" s="72" t="n">
        <v>14.7</v>
      </c>
      <c r="G37" s="72" t="n">
        <v>146.6</v>
      </c>
      <c r="H37" s="72" t="n">
        <v>146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65.7</v>
      </c>
      <c r="C38" s="72" t="s">
        <v>63</v>
      </c>
      <c r="D38" s="72" t="n">
        <v>165.7</v>
      </c>
      <c r="E38" s="72" t="n">
        <v>61.1</v>
      </c>
      <c r="F38" s="72" t="n">
        <v>10.4</v>
      </c>
      <c r="G38" s="72" t="n">
        <v>50.7</v>
      </c>
      <c r="H38" s="72" t="n">
        <v>50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8.4</v>
      </c>
      <c r="C39" s="75" t="n">
        <v>40.4</v>
      </c>
      <c r="D39" s="75" t="n">
        <v>28</v>
      </c>
      <c r="E39" s="75" t="n">
        <v>2166.8</v>
      </c>
      <c r="F39" s="75" t="n">
        <v>16.2</v>
      </c>
      <c r="G39" s="75" t="n">
        <v>2150.6</v>
      </c>
      <c r="H39" s="75" t="n">
        <v>2150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1.8</v>
      </c>
      <c r="C40" s="72" t="n">
        <v>31.8</v>
      </c>
      <c r="D40" s="72" t="s">
        <v>63</v>
      </c>
      <c r="E40" s="72" t="n">
        <v>90.6</v>
      </c>
      <c r="F40" s="72" t="n">
        <v>0</v>
      </c>
      <c r="G40" s="72" t="n">
        <v>90.6</v>
      </c>
      <c r="H40" s="72" t="n">
        <v>90.6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85</v>
      </c>
      <c r="B41" s="72" t="n">
        <v>31.8</v>
      </c>
      <c r="C41" s="72" t="n">
        <v>31.8</v>
      </c>
      <c r="D41" s="72" t="s">
        <v>6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30.3</v>
      </c>
      <c r="F42" s="72" t="n">
        <v>0</v>
      </c>
      <c r="G42" s="72" t="n">
        <v>30.3</v>
      </c>
      <c r="H42" s="72" t="n">
        <v>30.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6.6</v>
      </c>
      <c r="C43" s="72" t="n">
        <v>8.5</v>
      </c>
      <c r="D43" s="72" t="n">
        <v>28</v>
      </c>
      <c r="E43" s="72" t="n">
        <v>2076.3</v>
      </c>
      <c r="F43" s="72" t="n">
        <v>16.2</v>
      </c>
      <c r="G43" s="72" t="n">
        <v>2060.1</v>
      </c>
      <c r="H43" s="72" t="n">
        <v>2060.1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66.1</v>
      </c>
      <c r="F44" s="72" t="n">
        <v>8.2</v>
      </c>
      <c r="G44" s="72" t="n">
        <v>1157.9</v>
      </c>
      <c r="H44" s="72" t="n">
        <v>1157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8</v>
      </c>
      <c r="B45" s="72" t="n">
        <v>16.7</v>
      </c>
      <c r="C45" s="72" t="s">
        <v>63</v>
      </c>
      <c r="D45" s="72" t="n">
        <v>16.7</v>
      </c>
      <c r="E45" s="72" t="n">
        <v>148.9</v>
      </c>
      <c r="F45" s="72" t="s">
        <v>63</v>
      </c>
      <c r="G45" s="72" t="n">
        <v>148.9</v>
      </c>
      <c r="H45" s="72" t="n">
        <v>148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n">
        <v>1</v>
      </c>
      <c r="C46" s="72" t="n">
        <v>1</v>
      </c>
      <c r="D46" s="72" t="s">
        <v>63</v>
      </c>
      <c r="E46" s="72" t="n">
        <v>151.9</v>
      </c>
      <c r="F46" s="72" t="n">
        <v>0.5</v>
      </c>
      <c r="G46" s="72" t="n">
        <v>151.4</v>
      </c>
      <c r="H46" s="72" t="n">
        <v>151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n">
        <v>11.3</v>
      </c>
      <c r="C47" s="72" t="s">
        <v>63</v>
      </c>
      <c r="D47" s="72" t="n">
        <v>11.3</v>
      </c>
      <c r="E47" s="72" t="n">
        <v>139.5</v>
      </c>
      <c r="F47" s="72" t="n">
        <v>0.5</v>
      </c>
      <c r="G47" s="72" t="n">
        <v>139.1</v>
      </c>
      <c r="H47" s="72" t="n">
        <v>139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26.8</v>
      </c>
      <c r="F48" s="72" t="n">
        <v>0.8</v>
      </c>
      <c r="G48" s="72" t="n">
        <v>126</v>
      </c>
      <c r="H48" s="72" t="n">
        <v>12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004.7</v>
      </c>
      <c r="C49" s="75" t="n">
        <v>3089.9</v>
      </c>
      <c r="D49" s="75" t="n">
        <v>2914.8</v>
      </c>
      <c r="E49" s="75" t="n">
        <v>4054.6</v>
      </c>
      <c r="F49" s="75" t="n">
        <v>789.2</v>
      </c>
      <c r="G49" s="75" t="n">
        <v>3265.4</v>
      </c>
      <c r="H49" s="75" t="n">
        <v>2088.5</v>
      </c>
      <c r="I49" s="75" t="n">
        <v>1176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345.9</v>
      </c>
      <c r="C50" s="72" t="n">
        <v>1265</v>
      </c>
      <c r="D50" s="72" t="n">
        <v>1080.9</v>
      </c>
      <c r="E50" s="72" t="n">
        <v>3353.3</v>
      </c>
      <c r="F50" s="72" t="n">
        <v>565</v>
      </c>
      <c r="G50" s="72" t="n">
        <v>2788.3</v>
      </c>
      <c r="H50" s="72" t="n">
        <v>1643.4</v>
      </c>
      <c r="I50" s="72" t="n">
        <v>1144.9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062.4</v>
      </c>
      <c r="C51" s="72" t="n">
        <v>782.2</v>
      </c>
      <c r="D51" s="72" t="n">
        <v>280.2</v>
      </c>
      <c r="E51" s="72" t="n">
        <v>264.2</v>
      </c>
      <c r="F51" s="72" t="n">
        <v>28.6</v>
      </c>
      <c r="G51" s="72" t="n">
        <v>235.7</v>
      </c>
      <c r="H51" s="72" t="n">
        <v>216.9</v>
      </c>
      <c r="I51" s="72" t="n">
        <v>18.8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214.8</v>
      </c>
      <c r="C52" s="72" t="n">
        <v>77.5</v>
      </c>
      <c r="D52" s="72" t="n">
        <v>137.3</v>
      </c>
      <c r="E52" s="72" t="n">
        <v>965.4</v>
      </c>
      <c r="F52" s="72" t="n">
        <v>111.5</v>
      </c>
      <c r="G52" s="72" t="n">
        <v>853.9</v>
      </c>
      <c r="H52" s="72" t="n">
        <v>305.6</v>
      </c>
      <c r="I52" s="72" t="n">
        <v>548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216</v>
      </c>
      <c r="C53" s="72" t="n">
        <v>38.8</v>
      </c>
      <c r="D53" s="72" t="n">
        <v>177.3</v>
      </c>
      <c r="E53" s="72" t="n">
        <v>842.3</v>
      </c>
      <c r="F53" s="72" t="n">
        <v>158.5</v>
      </c>
      <c r="G53" s="72" t="n">
        <v>683.8</v>
      </c>
      <c r="H53" s="72" t="n">
        <v>439.2</v>
      </c>
      <c r="I53" s="72" t="n">
        <v>244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03.1</v>
      </c>
      <c r="C54" s="72" t="n">
        <v>39.8</v>
      </c>
      <c r="D54" s="72" t="n">
        <v>63.3</v>
      </c>
      <c r="E54" s="72" t="n">
        <v>413.2</v>
      </c>
      <c r="F54" s="72" t="n">
        <v>32.5</v>
      </c>
      <c r="G54" s="72" t="n">
        <v>380.6</v>
      </c>
      <c r="H54" s="72" t="n">
        <v>121.6</v>
      </c>
      <c r="I54" s="72" t="n">
        <v>259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62.9</v>
      </c>
      <c r="C55" s="72" t="n">
        <v>115.2</v>
      </c>
      <c r="D55" s="72" t="n">
        <v>47.6</v>
      </c>
      <c r="E55" s="72" t="n">
        <v>75.5</v>
      </c>
      <c r="F55" s="72" t="n">
        <v>14.4</v>
      </c>
      <c r="G55" s="72" t="n">
        <v>61.1</v>
      </c>
      <c r="H55" s="72" t="n">
        <v>61.1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70.8</v>
      </c>
      <c r="C56" s="72" t="n">
        <v>33.1</v>
      </c>
      <c r="D56" s="72" t="n">
        <v>37.6</v>
      </c>
      <c r="E56" s="72" t="n">
        <v>157.2</v>
      </c>
      <c r="F56" s="72" t="n">
        <v>5.9</v>
      </c>
      <c r="G56" s="72" t="n">
        <v>151.3</v>
      </c>
      <c r="H56" s="72" t="n">
        <v>151.3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70</v>
      </c>
      <c r="B57" s="72" t="n">
        <v>118.8</v>
      </c>
      <c r="C57" s="72" t="n">
        <v>80</v>
      </c>
      <c r="D57" s="72" t="n">
        <v>38.7</v>
      </c>
      <c r="E57" s="72" t="n">
        <v>105.8</v>
      </c>
      <c r="F57" s="72" t="n">
        <v>25.3</v>
      </c>
      <c r="G57" s="72" t="n">
        <v>80.5</v>
      </c>
      <c r="H57" s="72" t="n">
        <v>64.1</v>
      </c>
      <c r="I57" s="72" t="n">
        <v>16.5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43.7</v>
      </c>
      <c r="C58" s="72" t="s">
        <v>63</v>
      </c>
      <c r="D58" s="72" t="n">
        <v>43.7</v>
      </c>
      <c r="E58" s="72" t="n">
        <v>170.9</v>
      </c>
      <c r="F58" s="72" t="n">
        <v>9.7</v>
      </c>
      <c r="G58" s="72" t="n">
        <v>161.2</v>
      </c>
      <c r="H58" s="72" t="n">
        <v>108</v>
      </c>
      <c r="I58" s="72" t="n">
        <v>53.2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60.7</v>
      </c>
      <c r="C59" s="72" t="n">
        <v>3.1</v>
      </c>
      <c r="D59" s="72" t="n">
        <v>57.6</v>
      </c>
      <c r="E59" s="72" t="n">
        <v>113.8</v>
      </c>
      <c r="F59" s="72" t="n">
        <v>63.9</v>
      </c>
      <c r="G59" s="72" t="n">
        <v>49.9</v>
      </c>
      <c r="H59" s="72" t="n">
        <v>49.9</v>
      </c>
      <c r="I59" s="72" t="n">
        <v>0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68.5</v>
      </c>
      <c r="C60" s="72" t="n">
        <v>29.6</v>
      </c>
      <c r="D60" s="72" t="n">
        <v>38.9</v>
      </c>
      <c r="E60" s="72" t="n">
        <v>72.4</v>
      </c>
      <c r="F60" s="72" t="n">
        <v>29.5</v>
      </c>
      <c r="G60" s="72" t="n">
        <v>42.9</v>
      </c>
      <c r="H60" s="72" t="n">
        <v>38.4</v>
      </c>
      <c r="I60" s="72" t="n">
        <v>4.5</v>
      </c>
      <c r="J60" s="72" t="s">
        <v>63</v>
      </c>
    </row>
    <row r="61" s="65" customFormat="true" ht="13.5" hidden="false" customHeight="true" outlineLevel="0" collapsed="false">
      <c r="A61" s="97" t="s">
        <v>267</v>
      </c>
      <c r="B61" s="72" t="n">
        <v>64.6</v>
      </c>
      <c r="C61" s="72" t="n">
        <v>29.8</v>
      </c>
      <c r="D61" s="72" t="n">
        <v>34.8</v>
      </c>
      <c r="E61" s="72" t="n">
        <v>73.5</v>
      </c>
      <c r="F61" s="72" t="n">
        <v>35</v>
      </c>
      <c r="G61" s="72" t="n">
        <v>38.5</v>
      </c>
      <c r="H61" s="72" t="n">
        <v>38.5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103.2</v>
      </c>
      <c r="C62" s="72" t="n">
        <v>28.8</v>
      </c>
      <c r="D62" s="72" t="n">
        <v>74.4</v>
      </c>
      <c r="E62" s="72" t="n">
        <v>14.9</v>
      </c>
      <c r="F62" s="72" t="n">
        <v>3.9</v>
      </c>
      <c r="G62" s="72" t="n">
        <v>10.9</v>
      </c>
      <c r="H62" s="72" t="n">
        <v>10.9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49.5</v>
      </c>
      <c r="C63" s="72" t="n">
        <v>6.9</v>
      </c>
      <c r="D63" s="72" t="n">
        <v>42.5</v>
      </c>
      <c r="E63" s="72" t="n">
        <v>41.9</v>
      </c>
      <c r="F63" s="72" t="n">
        <v>34</v>
      </c>
      <c r="G63" s="72" t="n">
        <v>7.9</v>
      </c>
      <c r="H63" s="72" t="n">
        <v>7.9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s">
        <v>63</v>
      </c>
      <c r="C64" s="72" t="s">
        <v>63</v>
      </c>
      <c r="D64" s="72" t="s">
        <v>63</v>
      </c>
      <c r="E64" s="72" t="n">
        <v>19.3</v>
      </c>
      <c r="F64" s="72" t="n">
        <v>7.9</v>
      </c>
      <c r="G64" s="72" t="n">
        <v>11.4</v>
      </c>
      <c r="H64" s="72" t="n">
        <v>11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6</v>
      </c>
      <c r="B65" s="72" t="n">
        <v>7</v>
      </c>
      <c r="C65" s="72" t="s">
        <v>63</v>
      </c>
      <c r="D65" s="72" t="n">
        <v>7</v>
      </c>
      <c r="E65" s="72" t="n">
        <v>6.5</v>
      </c>
      <c r="F65" s="72" t="n">
        <v>4.2</v>
      </c>
      <c r="G65" s="72" t="n">
        <v>2.3</v>
      </c>
      <c r="H65" s="72" t="n">
        <v>2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658.8</v>
      </c>
      <c r="C66" s="72" t="n">
        <v>1825</v>
      </c>
      <c r="D66" s="72" t="n">
        <v>1833.8</v>
      </c>
      <c r="E66" s="72" t="n">
        <v>701.3</v>
      </c>
      <c r="F66" s="72" t="n">
        <v>224.2</v>
      </c>
      <c r="G66" s="72" t="n">
        <v>477</v>
      </c>
      <c r="H66" s="72" t="n">
        <v>445.1</v>
      </c>
      <c r="I66" s="72" t="n">
        <v>31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907.5</v>
      </c>
      <c r="C67" s="72" t="n">
        <v>1076.4</v>
      </c>
      <c r="D67" s="72" t="n">
        <v>831.1</v>
      </c>
      <c r="E67" s="72" t="n">
        <v>439.4</v>
      </c>
      <c r="F67" s="72" t="n">
        <v>68.2</v>
      </c>
      <c r="G67" s="72" t="n">
        <v>371.2</v>
      </c>
      <c r="H67" s="72" t="n">
        <v>346.6</v>
      </c>
      <c r="I67" s="72" t="n">
        <v>24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641.9</v>
      </c>
      <c r="C68" s="72" t="n">
        <v>639.1</v>
      </c>
      <c r="D68" s="72" t="n">
        <v>1002.8</v>
      </c>
      <c r="E68" s="72" t="n">
        <v>220.7</v>
      </c>
      <c r="F68" s="72" t="n">
        <v>155.3</v>
      </c>
      <c r="G68" s="72" t="n">
        <v>65.4</v>
      </c>
      <c r="H68" s="72" t="n">
        <v>58</v>
      </c>
      <c r="I68" s="72" t="n">
        <v>7.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98.5</v>
      </c>
      <c r="C69" s="75" t="s">
        <v>63</v>
      </c>
      <c r="D69" s="75" t="n">
        <v>98.5</v>
      </c>
      <c r="E69" s="75" t="n">
        <v>2.4</v>
      </c>
      <c r="F69" s="75" t="n">
        <v>0.1</v>
      </c>
      <c r="G69" s="75" t="n">
        <v>2.3</v>
      </c>
      <c r="H69" s="75" t="n">
        <v>2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98.5</v>
      </c>
      <c r="C70" s="72" t="s">
        <v>63</v>
      </c>
      <c r="D70" s="72" t="n">
        <v>98.5</v>
      </c>
      <c r="E70" s="72" t="n">
        <v>2.4</v>
      </c>
      <c r="F70" s="72" t="n">
        <v>0.1</v>
      </c>
      <c r="G70" s="72" t="n">
        <v>2.3</v>
      </c>
      <c r="H70" s="72" t="n">
        <v>2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98.5</v>
      </c>
      <c r="C71" s="72" t="s">
        <v>63</v>
      </c>
      <c r="D71" s="72" t="n">
        <v>98.5</v>
      </c>
      <c r="E71" s="72" t="n">
        <v>2.4</v>
      </c>
      <c r="F71" s="72" t="n">
        <v>0.1</v>
      </c>
      <c r="G71" s="72" t="n">
        <v>2.3</v>
      </c>
      <c r="H71" s="72" t="n">
        <v>2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5.1</v>
      </c>
      <c r="C72" s="72" t="n">
        <v>0.1</v>
      </c>
      <c r="D72" s="72" t="n">
        <v>5</v>
      </c>
      <c r="E72" s="72" t="n">
        <v>4.3</v>
      </c>
      <c r="F72" s="72" t="n">
        <v>4.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109" t="s">
        <v>422</v>
      </c>
      <c r="C5" s="109"/>
      <c r="D5" s="109"/>
      <c r="E5" s="109" t="s">
        <v>425</v>
      </c>
      <c r="F5" s="109"/>
      <c r="G5" s="109"/>
      <c r="H5" s="109"/>
      <c r="I5" s="109"/>
      <c r="J5" s="110" t="s">
        <v>441</v>
      </c>
    </row>
    <row r="6" s="65" customFormat="true" ht="18" hidden="false" customHeight="true" outlineLevel="0" collapsed="false">
      <c r="A6" s="61"/>
      <c r="B6" s="111" t="s">
        <v>459</v>
      </c>
      <c r="C6" s="111" t="s">
        <v>424</v>
      </c>
      <c r="D6" s="111" t="s">
        <v>423</v>
      </c>
      <c r="E6" s="111" t="s">
        <v>459</v>
      </c>
      <c r="F6" s="111" t="s">
        <v>460</v>
      </c>
      <c r="G6" s="111" t="s">
        <v>427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9</v>
      </c>
      <c r="H7" s="111" t="s">
        <v>461</v>
      </c>
      <c r="I7" s="111" t="s">
        <v>462</v>
      </c>
      <c r="J7" s="110"/>
    </row>
    <row r="8" customFormat="false" ht="19.5" hidden="false" customHeight="true" outlineLevel="0" collapsed="false">
      <c r="A8" s="88" t="s">
        <v>223</v>
      </c>
      <c r="B8" s="75" t="n">
        <v>2170.7</v>
      </c>
      <c r="C8" s="75" t="n">
        <v>624.2</v>
      </c>
      <c r="D8" s="75" t="n">
        <v>1546.5</v>
      </c>
      <c r="E8" s="75" t="n">
        <v>7907.3</v>
      </c>
      <c r="F8" s="75" t="n">
        <v>1107</v>
      </c>
      <c r="G8" s="75" t="n">
        <v>6800.2</v>
      </c>
      <c r="H8" s="75" t="n">
        <v>5716.8</v>
      </c>
      <c r="I8" s="75" t="n">
        <v>1083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51.9</v>
      </c>
      <c r="C10" s="75" t="n">
        <v>93.1</v>
      </c>
      <c r="D10" s="75" t="n">
        <v>58.8</v>
      </c>
      <c r="E10" s="75" t="n">
        <v>237.1</v>
      </c>
      <c r="F10" s="75" t="n">
        <v>23.5</v>
      </c>
      <c r="G10" s="75" t="n">
        <v>213.6</v>
      </c>
      <c r="H10" s="75" t="n">
        <v>161.3</v>
      </c>
      <c r="I10" s="75" t="n">
        <v>52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5</v>
      </c>
      <c r="C12" s="72" t="n">
        <v>1.5</v>
      </c>
      <c r="D12" s="72" t="s">
        <v>63</v>
      </c>
      <c r="E12" s="72" t="n">
        <v>0</v>
      </c>
      <c r="F12" s="72" t="n">
        <v>0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9.1</v>
      </c>
      <c r="C13" s="72" t="n">
        <v>47</v>
      </c>
      <c r="D13" s="72" t="n">
        <v>2.1</v>
      </c>
      <c r="E13" s="72" t="n">
        <v>139.1</v>
      </c>
      <c r="F13" s="72" t="n">
        <v>1.9</v>
      </c>
      <c r="G13" s="72" t="n">
        <v>137.2</v>
      </c>
      <c r="H13" s="72" t="n">
        <v>137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1</v>
      </c>
      <c r="C14" s="72" t="s">
        <v>63</v>
      </c>
      <c r="D14" s="72" t="n">
        <v>2.1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47</v>
      </c>
      <c r="C15" s="72" t="n">
        <v>47</v>
      </c>
      <c r="D15" s="72" t="s">
        <v>63</v>
      </c>
      <c r="E15" s="72" t="n">
        <v>139.1</v>
      </c>
      <c r="F15" s="72" t="n">
        <v>1.9</v>
      </c>
      <c r="G15" s="72" t="n">
        <v>137.2</v>
      </c>
      <c r="H15" s="72" t="n">
        <v>137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6.4</v>
      </c>
      <c r="C16" s="72" t="n">
        <v>2.4</v>
      </c>
      <c r="D16" s="72" t="n">
        <v>4</v>
      </c>
      <c r="E16" s="72" t="n">
        <v>21.7</v>
      </c>
      <c r="F16" s="72" t="n">
        <v>1.4</v>
      </c>
      <c r="G16" s="72" t="n">
        <v>20.3</v>
      </c>
      <c r="H16" s="72" t="n">
        <v>20.3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8.3</v>
      </c>
      <c r="C17" s="72" t="n">
        <v>16.7</v>
      </c>
      <c r="D17" s="72" t="n">
        <v>11.6</v>
      </c>
      <c r="E17" s="72" t="s">
        <v>63</v>
      </c>
      <c r="F17" s="72" t="s">
        <v>63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1.4</v>
      </c>
      <c r="C18" s="72" t="n">
        <v>11.2</v>
      </c>
      <c r="D18" s="72" t="n">
        <v>20.1</v>
      </c>
      <c r="E18" s="72" t="n">
        <v>62.9</v>
      </c>
      <c r="F18" s="72" t="n">
        <v>18.7</v>
      </c>
      <c r="G18" s="72" t="n">
        <v>44.2</v>
      </c>
      <c r="H18" s="72" t="n">
        <v>3.7</v>
      </c>
      <c r="I18" s="72" t="n">
        <v>40.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5.1</v>
      </c>
      <c r="C19" s="72" t="n">
        <v>14.2</v>
      </c>
      <c r="D19" s="72" t="n">
        <v>21</v>
      </c>
      <c r="E19" s="72" t="n">
        <v>13.4</v>
      </c>
      <c r="F19" s="72" t="n">
        <v>1.5</v>
      </c>
      <c r="G19" s="72" t="n">
        <v>11.9</v>
      </c>
      <c r="H19" s="72" t="s">
        <v>63</v>
      </c>
      <c r="I19" s="72" t="n">
        <v>11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018.8</v>
      </c>
      <c r="C20" s="75" t="n">
        <v>531.2</v>
      </c>
      <c r="D20" s="75" t="n">
        <v>1487.6</v>
      </c>
      <c r="E20" s="75" t="n">
        <v>7670.2</v>
      </c>
      <c r="F20" s="75" t="n">
        <v>1083.5</v>
      </c>
      <c r="G20" s="75" t="n">
        <v>6586.6</v>
      </c>
      <c r="H20" s="75" t="n">
        <v>5555.5</v>
      </c>
      <c r="I20" s="75" t="n">
        <v>1031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34.9</v>
      </c>
      <c r="C22" s="75" t="n">
        <v>16.6</v>
      </c>
      <c r="D22" s="75" t="n">
        <v>318.3</v>
      </c>
      <c r="E22" s="75" t="n">
        <v>245.2</v>
      </c>
      <c r="F22" s="75" t="n">
        <v>34.6</v>
      </c>
      <c r="G22" s="75" t="n">
        <v>210.6</v>
      </c>
      <c r="H22" s="75" t="n">
        <v>210.6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91.2</v>
      </c>
      <c r="C23" s="72" t="n">
        <v>16.6</v>
      </c>
      <c r="D23" s="72" t="n">
        <v>74.6</v>
      </c>
      <c r="E23" s="72" t="n">
        <v>93.4</v>
      </c>
      <c r="F23" s="72" t="n">
        <v>5.1</v>
      </c>
      <c r="G23" s="72" t="n">
        <v>88.4</v>
      </c>
      <c r="H23" s="72" t="n">
        <v>88.4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38.7</v>
      </c>
      <c r="C24" s="72" t="n">
        <v>10.3</v>
      </c>
      <c r="D24" s="72" t="n">
        <v>28.4</v>
      </c>
      <c r="E24" s="72" t="n">
        <v>39.7</v>
      </c>
      <c r="F24" s="72" t="s">
        <v>63</v>
      </c>
      <c r="G24" s="72" t="n">
        <v>39.7</v>
      </c>
      <c r="H24" s="72" t="n">
        <v>39.7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.3</v>
      </c>
      <c r="C25" s="72" t="n">
        <v>6.3</v>
      </c>
      <c r="D25" s="72" t="s">
        <v>63</v>
      </c>
      <c r="E25" s="72" t="n">
        <v>47</v>
      </c>
      <c r="F25" s="72" t="s">
        <v>63</v>
      </c>
      <c r="G25" s="72" t="n">
        <v>47</v>
      </c>
      <c r="H25" s="72" t="n">
        <v>47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43.7</v>
      </c>
      <c r="C26" s="72" t="s">
        <v>63</v>
      </c>
      <c r="D26" s="72" t="n">
        <v>243.7</v>
      </c>
      <c r="E26" s="72" t="n">
        <v>151.8</v>
      </c>
      <c r="F26" s="72" t="n">
        <v>29.5</v>
      </c>
      <c r="G26" s="72" t="n">
        <v>122.2</v>
      </c>
      <c r="H26" s="72" t="n">
        <v>122.2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37.7</v>
      </c>
      <c r="C27" s="72" t="s">
        <v>63</v>
      </c>
      <c r="D27" s="72" t="n">
        <v>37.7</v>
      </c>
      <c r="E27" s="72" t="n">
        <v>97.5</v>
      </c>
      <c r="F27" s="72" t="n">
        <v>13.1</v>
      </c>
      <c r="G27" s="72" t="n">
        <v>84.5</v>
      </c>
      <c r="H27" s="72" t="n">
        <v>84.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8</v>
      </c>
      <c r="B28" s="72" t="n">
        <v>87.2</v>
      </c>
      <c r="C28" s="72" t="s">
        <v>63</v>
      </c>
      <c r="D28" s="72" t="n">
        <v>87.2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21.8</v>
      </c>
      <c r="C29" s="75" t="n">
        <v>33.7</v>
      </c>
      <c r="D29" s="75" t="n">
        <v>88.1</v>
      </c>
      <c r="E29" s="75" t="n">
        <v>1456</v>
      </c>
      <c r="F29" s="75" t="n">
        <v>208</v>
      </c>
      <c r="G29" s="75" t="n">
        <v>1248</v>
      </c>
      <c r="H29" s="75" t="n">
        <v>1248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5.5</v>
      </c>
      <c r="C30" s="72" t="n">
        <v>10.5</v>
      </c>
      <c r="D30" s="72" t="n">
        <v>25</v>
      </c>
      <c r="E30" s="72" t="n">
        <v>240</v>
      </c>
      <c r="F30" s="72" t="n">
        <v>8.6</v>
      </c>
      <c r="G30" s="72" t="n">
        <v>231.4</v>
      </c>
      <c r="H30" s="72" t="n">
        <v>231.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76.1</v>
      </c>
      <c r="F31" s="72" t="n">
        <v>8.6</v>
      </c>
      <c r="G31" s="72" t="n">
        <v>167.4</v>
      </c>
      <c r="H31" s="72" t="n">
        <v>167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9</v>
      </c>
      <c r="B32" s="72" t="n">
        <v>35.5</v>
      </c>
      <c r="C32" s="72" t="n">
        <v>10.5</v>
      </c>
      <c r="D32" s="72" t="n">
        <v>25</v>
      </c>
      <c r="E32" s="72" t="n">
        <v>3.2</v>
      </c>
      <c r="F32" s="72" t="s">
        <v>63</v>
      </c>
      <c r="G32" s="72" t="n">
        <v>3.2</v>
      </c>
      <c r="H32" s="72" t="n">
        <v>3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34.2</v>
      </c>
      <c r="C33" s="72" t="n">
        <v>23.2</v>
      </c>
      <c r="D33" s="72" t="n">
        <v>11</v>
      </c>
      <c r="E33" s="72" t="n">
        <v>887.3</v>
      </c>
      <c r="F33" s="72" t="n">
        <v>190.7</v>
      </c>
      <c r="G33" s="72" t="n">
        <v>696.6</v>
      </c>
      <c r="H33" s="72" t="n">
        <v>696.6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0.5</v>
      </c>
      <c r="C34" s="72" t="n">
        <v>10.5</v>
      </c>
      <c r="D34" s="72" t="s">
        <v>63</v>
      </c>
      <c r="E34" s="72" t="n">
        <v>720.2</v>
      </c>
      <c r="F34" s="72" t="n">
        <v>169.7</v>
      </c>
      <c r="G34" s="72" t="n">
        <v>550.5</v>
      </c>
      <c r="H34" s="72" t="n">
        <v>550.5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3.7</v>
      </c>
      <c r="C35" s="72" t="n">
        <v>12.7</v>
      </c>
      <c r="D35" s="72" t="n">
        <v>11</v>
      </c>
      <c r="E35" s="72" t="n">
        <v>167.1</v>
      </c>
      <c r="F35" s="72" t="n">
        <v>21</v>
      </c>
      <c r="G35" s="72" t="n">
        <v>146.1</v>
      </c>
      <c r="H35" s="72" t="n">
        <v>146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52.1</v>
      </c>
      <c r="C36" s="72" t="s">
        <v>63</v>
      </c>
      <c r="D36" s="72" t="n">
        <v>52.1</v>
      </c>
      <c r="E36" s="72" t="n">
        <v>328.7</v>
      </c>
      <c r="F36" s="72" t="n">
        <v>8.6</v>
      </c>
      <c r="G36" s="72" t="n">
        <v>320.1</v>
      </c>
      <c r="H36" s="72" t="n">
        <v>320.1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2</v>
      </c>
      <c r="C37" s="72" t="s">
        <v>63</v>
      </c>
      <c r="D37" s="72" t="n">
        <v>42</v>
      </c>
      <c r="E37" s="72" t="n">
        <v>153.5</v>
      </c>
      <c r="F37" s="72" t="n">
        <v>4.8</v>
      </c>
      <c r="G37" s="72" t="n">
        <v>148.7</v>
      </c>
      <c r="H37" s="72" t="n">
        <v>148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s">
        <v>63</v>
      </c>
      <c r="C38" s="72" t="s">
        <v>63</v>
      </c>
      <c r="D38" s="72" t="s">
        <v>63</v>
      </c>
      <c r="E38" s="72" t="n">
        <v>49.7</v>
      </c>
      <c r="F38" s="72" t="n">
        <v>0</v>
      </c>
      <c r="G38" s="72" t="n">
        <v>49.7</v>
      </c>
      <c r="H38" s="72" t="n">
        <v>49.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86</v>
      </c>
      <c r="C39" s="75" t="n">
        <v>35.2</v>
      </c>
      <c r="D39" s="75" t="n">
        <v>250.9</v>
      </c>
      <c r="E39" s="75" t="n">
        <v>2260.4</v>
      </c>
      <c r="F39" s="75" t="n">
        <v>54.9</v>
      </c>
      <c r="G39" s="75" t="n">
        <v>2205.4</v>
      </c>
      <c r="H39" s="75" t="n">
        <v>2205.4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250.9</v>
      </c>
      <c r="C40" s="72" t="s">
        <v>63</v>
      </c>
      <c r="D40" s="72" t="n">
        <v>250.9</v>
      </c>
      <c r="E40" s="72" t="n">
        <v>439.1</v>
      </c>
      <c r="F40" s="72" t="n">
        <v>12.1</v>
      </c>
      <c r="G40" s="72" t="n">
        <v>427</v>
      </c>
      <c r="H40" s="72" t="n">
        <v>427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7.8</v>
      </c>
      <c r="C41" s="72" t="s">
        <v>63</v>
      </c>
      <c r="D41" s="72" t="n">
        <v>187.8</v>
      </c>
      <c r="E41" s="72" t="n">
        <v>103.6</v>
      </c>
      <c r="F41" s="72" t="n">
        <v>5.3</v>
      </c>
      <c r="G41" s="72" t="n">
        <v>98.2</v>
      </c>
      <c r="H41" s="72" t="n">
        <v>98.2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09.2</v>
      </c>
      <c r="F42" s="72" t="n">
        <v>1.3</v>
      </c>
      <c r="G42" s="72" t="n">
        <v>207.9</v>
      </c>
      <c r="H42" s="72" t="n">
        <v>207.9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5.2</v>
      </c>
      <c r="C43" s="72" t="n">
        <v>35.2</v>
      </c>
      <c r="D43" s="72" t="s">
        <v>63</v>
      </c>
      <c r="E43" s="72" t="n">
        <v>1821.3</v>
      </c>
      <c r="F43" s="72" t="n">
        <v>42.8</v>
      </c>
      <c r="G43" s="72" t="n">
        <v>1778.5</v>
      </c>
      <c r="H43" s="72" t="n">
        <v>1778.5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4</v>
      </c>
      <c r="C44" s="72" t="n">
        <v>4</v>
      </c>
      <c r="D44" s="72" t="s">
        <v>63</v>
      </c>
      <c r="E44" s="72" t="n">
        <v>715.4</v>
      </c>
      <c r="F44" s="72" t="n">
        <v>13.4</v>
      </c>
      <c r="G44" s="72" t="n">
        <v>701.9</v>
      </c>
      <c r="H44" s="72" t="n">
        <v>701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82.1</v>
      </c>
      <c r="F45" s="72" t="n">
        <v>10.1</v>
      </c>
      <c r="G45" s="72" t="n">
        <v>372</v>
      </c>
      <c r="H45" s="72" t="n">
        <v>37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9.7</v>
      </c>
      <c r="C46" s="72" t="n">
        <v>9.7</v>
      </c>
      <c r="D46" s="72" t="s">
        <v>63</v>
      </c>
      <c r="E46" s="72" t="n">
        <v>141.3</v>
      </c>
      <c r="F46" s="72" t="n">
        <v>0.2</v>
      </c>
      <c r="G46" s="72" t="n">
        <v>141.2</v>
      </c>
      <c r="H46" s="72" t="n">
        <v>141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n">
        <v>21.5</v>
      </c>
      <c r="C47" s="72" t="n">
        <v>21.5</v>
      </c>
      <c r="D47" s="72" t="s">
        <v>63</v>
      </c>
      <c r="E47" s="72" t="n">
        <v>121.3</v>
      </c>
      <c r="F47" s="72" t="n">
        <v>2.2</v>
      </c>
      <c r="G47" s="72" t="n">
        <v>119.1</v>
      </c>
      <c r="H47" s="72" t="n">
        <v>119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1</v>
      </c>
      <c r="B48" s="72" t="s">
        <v>63</v>
      </c>
      <c r="C48" s="72" t="s">
        <v>63</v>
      </c>
      <c r="D48" s="72" t="s">
        <v>63</v>
      </c>
      <c r="E48" s="72" t="n">
        <v>137.1</v>
      </c>
      <c r="F48" s="72" t="n">
        <v>1.1</v>
      </c>
      <c r="G48" s="72" t="n">
        <v>136</v>
      </c>
      <c r="H48" s="72" t="n">
        <v>13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52.4</v>
      </c>
      <c r="C49" s="75" t="n">
        <v>445.7</v>
      </c>
      <c r="D49" s="75" t="n">
        <v>806.7</v>
      </c>
      <c r="E49" s="75" t="n">
        <v>3678.5</v>
      </c>
      <c r="F49" s="75" t="n">
        <v>767.4</v>
      </c>
      <c r="G49" s="75" t="n">
        <v>2911.1</v>
      </c>
      <c r="H49" s="75" t="n">
        <v>1880</v>
      </c>
      <c r="I49" s="75" t="n">
        <v>1031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994.9</v>
      </c>
      <c r="C50" s="72" t="n">
        <v>418.6</v>
      </c>
      <c r="D50" s="72" t="n">
        <v>576.3</v>
      </c>
      <c r="E50" s="72" t="n">
        <v>3021</v>
      </c>
      <c r="F50" s="72" t="n">
        <v>669.8</v>
      </c>
      <c r="G50" s="72" t="n">
        <v>2351.2</v>
      </c>
      <c r="H50" s="72" t="n">
        <v>1345.6</v>
      </c>
      <c r="I50" s="72" t="n">
        <v>1005.6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63.3</v>
      </c>
      <c r="C51" s="72" t="n">
        <v>80.5</v>
      </c>
      <c r="D51" s="72" t="n">
        <v>82.8</v>
      </c>
      <c r="E51" s="72" t="n">
        <v>648.5</v>
      </c>
      <c r="F51" s="72" t="n">
        <v>58.6</v>
      </c>
      <c r="G51" s="72" t="n">
        <v>589.9</v>
      </c>
      <c r="H51" s="72" t="n">
        <v>174.6</v>
      </c>
      <c r="I51" s="72" t="n">
        <v>415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21.3</v>
      </c>
      <c r="C52" s="72" t="n">
        <v>37.1</v>
      </c>
      <c r="D52" s="72" t="n">
        <v>184.2</v>
      </c>
      <c r="E52" s="72" t="n">
        <v>389.6</v>
      </c>
      <c r="F52" s="72" t="n">
        <v>288.9</v>
      </c>
      <c r="G52" s="72" t="n">
        <v>100.7</v>
      </c>
      <c r="H52" s="72" t="n">
        <v>61.9</v>
      </c>
      <c r="I52" s="72" t="n">
        <v>38.8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12.3</v>
      </c>
      <c r="C53" s="72" t="n">
        <v>38.1</v>
      </c>
      <c r="D53" s="72" t="n">
        <v>74.2</v>
      </c>
      <c r="E53" s="72" t="n">
        <v>410.8</v>
      </c>
      <c r="F53" s="72" t="n">
        <v>51</v>
      </c>
      <c r="G53" s="72" t="n">
        <v>359.9</v>
      </c>
      <c r="H53" s="72" t="n">
        <v>167.5</v>
      </c>
      <c r="I53" s="72" t="n">
        <v>192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08.4</v>
      </c>
      <c r="C54" s="72" t="n">
        <v>24</v>
      </c>
      <c r="D54" s="72" t="n">
        <v>84.4</v>
      </c>
      <c r="E54" s="72" t="n">
        <v>393.5</v>
      </c>
      <c r="F54" s="72" t="n">
        <v>10.7</v>
      </c>
      <c r="G54" s="72" t="n">
        <v>382.8</v>
      </c>
      <c r="H54" s="72" t="n">
        <v>89.4</v>
      </c>
      <c r="I54" s="72" t="n">
        <v>293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125.6</v>
      </c>
      <c r="C55" s="72" t="n">
        <v>112.4</v>
      </c>
      <c r="D55" s="72" t="n">
        <v>13.2</v>
      </c>
      <c r="E55" s="72" t="n">
        <v>175</v>
      </c>
      <c r="F55" s="72" t="n">
        <v>26.2</v>
      </c>
      <c r="G55" s="72" t="n">
        <v>148.8</v>
      </c>
      <c r="H55" s="72" t="n">
        <v>148.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57.8</v>
      </c>
      <c r="C56" s="72" t="n">
        <v>52.3</v>
      </c>
      <c r="D56" s="72" t="n">
        <v>5.5</v>
      </c>
      <c r="E56" s="72" t="n">
        <v>195</v>
      </c>
      <c r="F56" s="72" t="n">
        <v>84.1</v>
      </c>
      <c r="G56" s="72" t="n">
        <v>111</v>
      </c>
      <c r="H56" s="72" t="n">
        <v>108.4</v>
      </c>
      <c r="I56" s="72" t="n">
        <v>2.6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49.6</v>
      </c>
      <c r="C57" s="72" t="n">
        <v>20</v>
      </c>
      <c r="D57" s="72" t="n">
        <v>29.7</v>
      </c>
      <c r="E57" s="72" t="n">
        <v>193.1</v>
      </c>
      <c r="F57" s="72" t="n">
        <v>4</v>
      </c>
      <c r="G57" s="72" t="n">
        <v>189.1</v>
      </c>
      <c r="H57" s="72" t="n">
        <v>189.1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3</v>
      </c>
      <c r="C58" s="72" t="s">
        <v>63</v>
      </c>
      <c r="D58" s="72" t="n">
        <v>3</v>
      </c>
      <c r="E58" s="72" t="n">
        <v>145</v>
      </c>
      <c r="F58" s="72" t="n">
        <v>6.6</v>
      </c>
      <c r="G58" s="72" t="n">
        <v>138.4</v>
      </c>
      <c r="H58" s="72" t="n">
        <v>92.3</v>
      </c>
      <c r="I58" s="72" t="n">
        <v>46.1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66.2</v>
      </c>
      <c r="C59" s="72" t="n">
        <v>17.7</v>
      </c>
      <c r="D59" s="72" t="n">
        <v>48.5</v>
      </c>
      <c r="E59" s="72" t="n">
        <v>80.2</v>
      </c>
      <c r="F59" s="72" t="n">
        <v>19.5</v>
      </c>
      <c r="G59" s="72" t="n">
        <v>60.7</v>
      </c>
      <c r="H59" s="72" t="n">
        <v>60.7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56.8</v>
      </c>
      <c r="C60" s="72" t="n">
        <v>34.3</v>
      </c>
      <c r="D60" s="72" t="n">
        <v>22.5</v>
      </c>
      <c r="E60" s="72" t="n">
        <v>58</v>
      </c>
      <c r="F60" s="72" t="n">
        <v>25</v>
      </c>
      <c r="G60" s="72" t="n">
        <v>33</v>
      </c>
      <c r="H60" s="72" t="n">
        <v>3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0</v>
      </c>
      <c r="B61" s="72" t="n">
        <v>5.6</v>
      </c>
      <c r="C61" s="72" t="s">
        <v>63</v>
      </c>
      <c r="D61" s="72" t="n">
        <v>5.6</v>
      </c>
      <c r="E61" s="72" t="n">
        <v>76</v>
      </c>
      <c r="F61" s="72" t="n">
        <v>3</v>
      </c>
      <c r="G61" s="72" t="n">
        <v>73</v>
      </c>
      <c r="H61" s="72" t="n">
        <v>60.6</v>
      </c>
      <c r="I61" s="72" t="n">
        <v>12.5</v>
      </c>
      <c r="J61" s="72" t="s">
        <v>63</v>
      </c>
    </row>
    <row r="62" s="65" customFormat="true" ht="13.5" hidden="false" customHeight="true" outlineLevel="0" collapsed="false">
      <c r="A62" s="97" t="s">
        <v>275</v>
      </c>
      <c r="B62" s="72" t="s">
        <v>63</v>
      </c>
      <c r="C62" s="72" t="s">
        <v>63</v>
      </c>
      <c r="D62" s="72" t="s">
        <v>63</v>
      </c>
      <c r="E62" s="72" t="n">
        <v>61.1</v>
      </c>
      <c r="F62" s="72" t="n">
        <v>41.6</v>
      </c>
      <c r="G62" s="72" t="n">
        <v>19.5</v>
      </c>
      <c r="H62" s="72" t="n">
        <v>19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s">
        <v>63</v>
      </c>
      <c r="C63" s="72" t="s">
        <v>63</v>
      </c>
      <c r="D63" s="72" t="s">
        <v>63</v>
      </c>
      <c r="E63" s="72" t="n">
        <v>55.3</v>
      </c>
      <c r="F63" s="72" t="s">
        <v>63</v>
      </c>
      <c r="G63" s="72" t="n">
        <v>55.3</v>
      </c>
      <c r="H63" s="72" t="n">
        <v>55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2</v>
      </c>
      <c r="B64" s="72" t="n">
        <v>4.9</v>
      </c>
      <c r="C64" s="72" t="s">
        <v>63</v>
      </c>
      <c r="D64" s="72" t="n">
        <v>4.9</v>
      </c>
      <c r="E64" s="72" t="n">
        <v>46.2</v>
      </c>
      <c r="F64" s="72" t="n">
        <v>9.5</v>
      </c>
      <c r="G64" s="72" t="n">
        <v>36.8</v>
      </c>
      <c r="H64" s="72" t="n">
        <v>32.2</v>
      </c>
      <c r="I64" s="72" t="n">
        <v>4.6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10.2</v>
      </c>
      <c r="C65" s="72" t="s">
        <v>63</v>
      </c>
      <c r="D65" s="72" t="n">
        <v>10.2</v>
      </c>
      <c r="E65" s="72" t="n">
        <v>31.9</v>
      </c>
      <c r="F65" s="72" t="n">
        <v>19.1</v>
      </c>
      <c r="G65" s="72" t="n">
        <v>12.8</v>
      </c>
      <c r="H65" s="72" t="n">
        <v>12.8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57.5</v>
      </c>
      <c r="C66" s="72" t="n">
        <v>27.1</v>
      </c>
      <c r="D66" s="72" t="n">
        <v>230.4</v>
      </c>
      <c r="E66" s="72" t="n">
        <v>657.5</v>
      </c>
      <c r="F66" s="72" t="n">
        <v>97.6</v>
      </c>
      <c r="G66" s="72" t="n">
        <v>559.9</v>
      </c>
      <c r="H66" s="72" t="n">
        <v>534.4</v>
      </c>
      <c r="I66" s="72" t="n">
        <v>25.5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6.3</v>
      </c>
      <c r="C67" s="72" t="n">
        <v>4.9</v>
      </c>
      <c r="D67" s="72" t="n">
        <v>11.5</v>
      </c>
      <c r="E67" s="72" t="n">
        <v>428.3</v>
      </c>
      <c r="F67" s="72" t="n">
        <v>27.9</v>
      </c>
      <c r="G67" s="72" t="n">
        <v>400.4</v>
      </c>
      <c r="H67" s="72" t="n">
        <v>386.7</v>
      </c>
      <c r="I67" s="72" t="n">
        <v>13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4.7</v>
      </c>
      <c r="C68" s="72" t="n">
        <v>22.3</v>
      </c>
      <c r="D68" s="72" t="n">
        <v>122.4</v>
      </c>
      <c r="E68" s="72" t="n">
        <v>109.2</v>
      </c>
      <c r="F68" s="72" t="n">
        <v>29</v>
      </c>
      <c r="G68" s="72" t="n">
        <v>80.2</v>
      </c>
      <c r="H68" s="72" t="n">
        <v>68.3</v>
      </c>
      <c r="I68" s="72" t="n">
        <v>11.9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7.3</v>
      </c>
      <c r="C69" s="75" t="s">
        <v>63</v>
      </c>
      <c r="D69" s="75" t="n">
        <v>17.3</v>
      </c>
      <c r="E69" s="75" t="n">
        <v>13.5</v>
      </c>
      <c r="F69" s="75" t="n">
        <v>2</v>
      </c>
      <c r="G69" s="75" t="n">
        <v>11.5</v>
      </c>
      <c r="H69" s="75" t="n">
        <v>11.5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.3</v>
      </c>
      <c r="C70" s="72" t="s">
        <v>63</v>
      </c>
      <c r="D70" s="72" t="n">
        <v>17.3</v>
      </c>
      <c r="E70" s="72" t="n">
        <v>13.5</v>
      </c>
      <c r="F70" s="72" t="n">
        <v>2</v>
      </c>
      <c r="G70" s="72" t="n">
        <v>11.5</v>
      </c>
      <c r="H70" s="72" t="n">
        <v>11.5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.3</v>
      </c>
      <c r="C71" s="72" t="s">
        <v>63</v>
      </c>
      <c r="D71" s="72" t="n">
        <v>17.3</v>
      </c>
      <c r="E71" s="72" t="n">
        <v>13.5</v>
      </c>
      <c r="F71" s="72" t="n">
        <v>2</v>
      </c>
      <c r="G71" s="72" t="n">
        <v>11.5</v>
      </c>
      <c r="H71" s="72" t="n">
        <v>11.5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6.4</v>
      </c>
      <c r="C72" s="72" t="s">
        <v>63</v>
      </c>
      <c r="D72" s="72" t="n">
        <v>6.4</v>
      </c>
      <c r="E72" s="72" t="n">
        <v>16.5</v>
      </c>
      <c r="F72" s="72" t="n">
        <v>16.5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5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8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393</v>
      </c>
      <c r="C8" s="75" t="n">
        <v>10812.6</v>
      </c>
      <c r="D8" s="75" t="n">
        <v>10936.1</v>
      </c>
      <c r="E8" s="75" t="n">
        <v>123.6</v>
      </c>
      <c r="F8" s="99" t="n">
        <v>1.1</v>
      </c>
      <c r="G8" s="75" t="n">
        <v>76121.9</v>
      </c>
      <c r="H8" s="75" t="n">
        <v>75081.1</v>
      </c>
      <c r="I8" s="75" t="n">
        <v>-1040.8</v>
      </c>
      <c r="J8" s="99" t="n">
        <v>-1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22.5</v>
      </c>
      <c r="C10" s="75" t="n">
        <v>199.2</v>
      </c>
      <c r="D10" s="75" t="n">
        <v>345.3</v>
      </c>
      <c r="E10" s="75" t="n">
        <v>146.2</v>
      </c>
      <c r="F10" s="99" t="n">
        <v>73.4</v>
      </c>
      <c r="G10" s="75" t="n">
        <v>1903.2</v>
      </c>
      <c r="H10" s="75" t="n">
        <v>1797</v>
      </c>
      <c r="I10" s="75" t="n">
        <v>-106.1</v>
      </c>
      <c r="J10" s="99" t="n">
        <v>-5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6</v>
      </c>
      <c r="I12" s="72" t="n">
        <v>0.6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48.3</v>
      </c>
      <c r="C13" s="72" t="n">
        <v>114.7</v>
      </c>
      <c r="D13" s="72" t="n">
        <v>219.9</v>
      </c>
      <c r="E13" s="72" t="n">
        <v>105.2</v>
      </c>
      <c r="F13" s="101" t="n">
        <v>91.8</v>
      </c>
      <c r="G13" s="72" t="n">
        <v>1508.2</v>
      </c>
      <c r="H13" s="72" t="n">
        <v>1034.2</v>
      </c>
      <c r="I13" s="72" t="n">
        <v>-474</v>
      </c>
      <c r="J13" s="101" t="n">
        <v>-31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s">
        <v>63</v>
      </c>
      <c r="E14" s="72" t="n">
        <v>0</v>
      </c>
      <c r="F14" s="101" t="s">
        <v>63</v>
      </c>
      <c r="G14" s="72" t="n">
        <v>1.3</v>
      </c>
      <c r="H14" s="72" t="n">
        <v>1.6</v>
      </c>
      <c r="I14" s="72" t="n">
        <v>0.3</v>
      </c>
      <c r="J14" s="101" t="n">
        <v>18.6</v>
      </c>
    </row>
    <row r="15" s="65" customFormat="true" ht="13.5" hidden="false" customHeight="true" outlineLevel="0" collapsed="false">
      <c r="A15" s="93" t="s">
        <v>229</v>
      </c>
      <c r="B15" s="72" t="n">
        <v>248.3</v>
      </c>
      <c r="C15" s="72" t="n">
        <v>114.7</v>
      </c>
      <c r="D15" s="72" t="n">
        <v>219.9</v>
      </c>
      <c r="E15" s="72" t="n">
        <v>105.3</v>
      </c>
      <c r="F15" s="101" t="n">
        <v>91.8</v>
      </c>
      <c r="G15" s="72" t="n">
        <v>1506.9</v>
      </c>
      <c r="H15" s="72" t="n">
        <v>1032.6</v>
      </c>
      <c r="I15" s="72" t="n">
        <v>-474.3</v>
      </c>
      <c r="J15" s="101" t="n">
        <v>-31.5</v>
      </c>
    </row>
    <row r="16" s="65" customFormat="true" ht="13.5" hidden="false" customHeight="true" outlineLevel="0" collapsed="false">
      <c r="A16" s="92" t="s">
        <v>102</v>
      </c>
      <c r="B16" s="72" t="n">
        <v>67.7</v>
      </c>
      <c r="C16" s="72" t="n">
        <v>66.4</v>
      </c>
      <c r="D16" s="72" t="n">
        <v>66.6</v>
      </c>
      <c r="E16" s="72" t="n">
        <v>0.2</v>
      </c>
      <c r="F16" s="101" t="n">
        <v>0.3</v>
      </c>
      <c r="G16" s="72" t="n">
        <v>354</v>
      </c>
      <c r="H16" s="72" t="n">
        <v>516.7</v>
      </c>
      <c r="I16" s="72" t="n">
        <v>162.6</v>
      </c>
      <c r="J16" s="101" t="n">
        <v>45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.2</v>
      </c>
      <c r="E17" s="72" t="n">
        <v>0.2</v>
      </c>
      <c r="F17" s="101" t="s">
        <v>63</v>
      </c>
      <c r="G17" s="72" t="s">
        <v>63</v>
      </c>
      <c r="H17" s="72" t="n">
        <v>0.2</v>
      </c>
      <c r="I17" s="72" t="n">
        <v>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5</v>
      </c>
      <c r="C18" s="72" t="n">
        <v>18</v>
      </c>
      <c r="D18" s="72" t="n">
        <v>58.5</v>
      </c>
      <c r="E18" s="72" t="n">
        <v>40.5</v>
      </c>
      <c r="F18" s="101" t="n">
        <v>224.4</v>
      </c>
      <c r="G18" s="72" t="n">
        <v>38.6</v>
      </c>
      <c r="H18" s="72" t="n">
        <v>245.2</v>
      </c>
      <c r="I18" s="72" t="n">
        <v>206.6</v>
      </c>
      <c r="J18" s="101" t="n">
        <v>534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2.2</v>
      </c>
      <c r="H19" s="72" t="n">
        <v>0.1</v>
      </c>
      <c r="I19" s="72" t="n">
        <v>-2.1</v>
      </c>
      <c r="J19" s="101" t="n">
        <v>-94.5</v>
      </c>
    </row>
    <row r="20" s="65" customFormat="true" ht="13.5" hidden="false" customHeight="true" outlineLevel="0" collapsed="false">
      <c r="A20" s="88" t="s">
        <v>230</v>
      </c>
      <c r="B20" s="75" t="n">
        <v>11070.4</v>
      </c>
      <c r="C20" s="75" t="n">
        <v>10613.4</v>
      </c>
      <c r="D20" s="75" t="n">
        <v>10590.8</v>
      </c>
      <c r="E20" s="75" t="n">
        <v>-22.6</v>
      </c>
      <c r="F20" s="99" t="n">
        <v>-0.2</v>
      </c>
      <c r="G20" s="75" t="n">
        <v>74218.7</v>
      </c>
      <c r="H20" s="75" t="n">
        <v>73284.1</v>
      </c>
      <c r="I20" s="75" t="n">
        <v>-934.6</v>
      </c>
      <c r="J20" s="99" t="n">
        <v>-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5.1</v>
      </c>
      <c r="C22" s="75" t="n">
        <v>321.9</v>
      </c>
      <c r="D22" s="75" t="n">
        <v>299</v>
      </c>
      <c r="E22" s="75" t="n">
        <v>-22.9</v>
      </c>
      <c r="F22" s="99" t="n">
        <v>-7.1</v>
      </c>
      <c r="G22" s="75" t="n">
        <v>2467.6</v>
      </c>
      <c r="H22" s="75" t="n">
        <v>2265.4</v>
      </c>
      <c r="I22" s="75" t="n">
        <v>-202.2</v>
      </c>
      <c r="J22" s="99" t="n">
        <v>-8.2</v>
      </c>
    </row>
    <row r="23" s="65" customFormat="true" ht="13.5" hidden="false" customHeight="true" outlineLevel="0" collapsed="false">
      <c r="A23" s="96" t="s">
        <v>233</v>
      </c>
      <c r="B23" s="72" t="n">
        <v>150.9</v>
      </c>
      <c r="C23" s="72" t="n">
        <v>131.3</v>
      </c>
      <c r="D23" s="72" t="n">
        <v>115.7</v>
      </c>
      <c r="E23" s="72" t="n">
        <v>-15.5</v>
      </c>
      <c r="F23" s="101" t="n">
        <v>-11.8</v>
      </c>
      <c r="G23" s="72" t="n">
        <v>1175.9</v>
      </c>
      <c r="H23" s="72" t="n">
        <v>961.6</v>
      </c>
      <c r="I23" s="72" t="n">
        <v>-214.3</v>
      </c>
      <c r="J23" s="101" t="n">
        <v>-18.2</v>
      </c>
    </row>
    <row r="24" s="65" customFormat="true" ht="13.5" hidden="false" customHeight="true" outlineLevel="0" collapsed="false">
      <c r="A24" s="97" t="s">
        <v>235</v>
      </c>
      <c r="B24" s="72" t="n">
        <v>69.6</v>
      </c>
      <c r="C24" s="72" t="n">
        <v>65.1</v>
      </c>
      <c r="D24" s="72" t="n">
        <v>60.1</v>
      </c>
      <c r="E24" s="72" t="n">
        <v>-5</v>
      </c>
      <c r="F24" s="101" t="n">
        <v>-7.7</v>
      </c>
      <c r="G24" s="72" t="n">
        <v>479.1</v>
      </c>
      <c r="H24" s="72" t="n">
        <v>398.5</v>
      </c>
      <c r="I24" s="72" t="n">
        <v>-80.6</v>
      </c>
      <c r="J24" s="101" t="n">
        <v>-16.8</v>
      </c>
    </row>
    <row r="25" s="65" customFormat="true" ht="13.5" hidden="false" customHeight="true" outlineLevel="0" collapsed="false">
      <c r="A25" s="97" t="s">
        <v>234</v>
      </c>
      <c r="B25" s="72" t="n">
        <v>80.5</v>
      </c>
      <c r="C25" s="72" t="n">
        <v>64.9</v>
      </c>
      <c r="D25" s="72" t="n">
        <v>53.5</v>
      </c>
      <c r="E25" s="72" t="n">
        <v>-11.4</v>
      </c>
      <c r="F25" s="101" t="n">
        <v>-17.6</v>
      </c>
      <c r="G25" s="72" t="n">
        <v>684.6</v>
      </c>
      <c r="H25" s="72" t="n">
        <v>550</v>
      </c>
      <c r="I25" s="72" t="n">
        <v>-134.6</v>
      </c>
      <c r="J25" s="101" t="n">
        <v>-19.7</v>
      </c>
    </row>
    <row r="26" s="65" customFormat="true" ht="18" hidden="false" customHeight="true" outlineLevel="0" collapsed="false">
      <c r="A26" s="96" t="s">
        <v>236</v>
      </c>
      <c r="B26" s="72" t="n">
        <v>204.2</v>
      </c>
      <c r="C26" s="72" t="n">
        <v>190.6</v>
      </c>
      <c r="D26" s="72" t="n">
        <v>183.3</v>
      </c>
      <c r="E26" s="72" t="n">
        <v>-7.3</v>
      </c>
      <c r="F26" s="101" t="n">
        <v>-3.9</v>
      </c>
      <c r="G26" s="72" t="n">
        <v>1291.7</v>
      </c>
      <c r="H26" s="72" t="n">
        <v>1303.8</v>
      </c>
      <c r="I26" s="72" t="n">
        <v>12.1</v>
      </c>
      <c r="J26" s="101" t="n">
        <v>0.9</v>
      </c>
    </row>
    <row r="27" s="65" customFormat="true" ht="13.5" hidden="false" customHeight="true" outlineLevel="0" collapsed="false">
      <c r="A27" s="97" t="s">
        <v>237</v>
      </c>
      <c r="B27" s="72" t="n">
        <v>157.4</v>
      </c>
      <c r="C27" s="72" t="n">
        <v>143.3</v>
      </c>
      <c r="D27" s="72" t="n">
        <v>136.1</v>
      </c>
      <c r="E27" s="72" t="n">
        <v>-7.2</v>
      </c>
      <c r="F27" s="101" t="n">
        <v>-5</v>
      </c>
      <c r="G27" s="72" t="n">
        <v>934</v>
      </c>
      <c r="H27" s="72" t="n">
        <v>959</v>
      </c>
      <c r="I27" s="72" t="n">
        <v>25</v>
      </c>
      <c r="J27" s="101" t="n">
        <v>2.7</v>
      </c>
    </row>
    <row r="28" s="65" customFormat="true" ht="13.5" hidden="false" customHeight="true" outlineLevel="0" collapsed="false">
      <c r="A28" s="97" t="s">
        <v>467</v>
      </c>
      <c r="B28" s="72" t="n">
        <v>0.8</v>
      </c>
      <c r="C28" s="72" t="n">
        <v>9.4</v>
      </c>
      <c r="D28" s="72" t="n">
        <v>13.6</v>
      </c>
      <c r="E28" s="72" t="n">
        <v>4.1</v>
      </c>
      <c r="F28" s="101" t="n">
        <v>43.9</v>
      </c>
      <c r="G28" s="72" t="n">
        <v>11.3</v>
      </c>
      <c r="H28" s="72" t="n">
        <v>63.7</v>
      </c>
      <c r="I28" s="72" t="n">
        <v>52.4</v>
      </c>
      <c r="J28" s="101" t="n">
        <v>464.8</v>
      </c>
    </row>
    <row r="29" s="65" customFormat="true" ht="19.5" hidden="false" customHeight="true" outlineLevel="0" collapsed="false">
      <c r="A29" s="95" t="s">
        <v>239</v>
      </c>
      <c r="B29" s="75" t="n">
        <v>1867.5</v>
      </c>
      <c r="C29" s="75" t="n">
        <v>1803.9</v>
      </c>
      <c r="D29" s="75" t="n">
        <v>1953.4</v>
      </c>
      <c r="E29" s="75" t="n">
        <v>149.5</v>
      </c>
      <c r="F29" s="99" t="n">
        <v>8.3</v>
      </c>
      <c r="G29" s="75" t="n">
        <v>11801.4</v>
      </c>
      <c r="H29" s="75" t="n">
        <v>12493.3</v>
      </c>
      <c r="I29" s="75" t="n">
        <v>692</v>
      </c>
      <c r="J29" s="99" t="n">
        <v>5.9</v>
      </c>
    </row>
    <row r="30" s="65" customFormat="true" ht="13.5" hidden="false" customHeight="true" outlineLevel="0" collapsed="false">
      <c r="A30" s="96" t="s">
        <v>240</v>
      </c>
      <c r="B30" s="72" t="n">
        <v>336.5</v>
      </c>
      <c r="C30" s="72" t="n">
        <v>311.4</v>
      </c>
      <c r="D30" s="72" t="n">
        <v>318.9</v>
      </c>
      <c r="E30" s="72" t="n">
        <v>7.6</v>
      </c>
      <c r="F30" s="101" t="n">
        <v>2.4</v>
      </c>
      <c r="G30" s="72" t="n">
        <v>2179</v>
      </c>
      <c r="H30" s="72" t="n">
        <v>2095.9</v>
      </c>
      <c r="I30" s="72" t="n">
        <v>-83.1</v>
      </c>
      <c r="J30" s="101" t="n">
        <v>-3.8</v>
      </c>
    </row>
    <row r="31" s="65" customFormat="true" ht="13.5" hidden="false" customHeight="true" outlineLevel="0" collapsed="false">
      <c r="A31" s="97" t="s">
        <v>241</v>
      </c>
      <c r="B31" s="72" t="n">
        <v>174.9</v>
      </c>
      <c r="C31" s="72" t="n">
        <v>166.4</v>
      </c>
      <c r="D31" s="72" t="n">
        <v>194.1</v>
      </c>
      <c r="E31" s="72" t="n">
        <v>27.6</v>
      </c>
      <c r="F31" s="101" t="n">
        <v>16.6</v>
      </c>
      <c r="G31" s="72" t="n">
        <v>1151.1</v>
      </c>
      <c r="H31" s="72" t="n">
        <v>1137.3</v>
      </c>
      <c r="I31" s="72" t="n">
        <v>-13.8</v>
      </c>
      <c r="J31" s="101" t="n">
        <v>-1.2</v>
      </c>
    </row>
    <row r="32" s="65" customFormat="true" ht="13.5" hidden="false" customHeight="true" outlineLevel="0" collapsed="false">
      <c r="A32" s="97" t="s">
        <v>242</v>
      </c>
      <c r="B32" s="72" t="n">
        <v>106</v>
      </c>
      <c r="C32" s="72" t="n">
        <v>76</v>
      </c>
      <c r="D32" s="72" t="n">
        <v>63.8</v>
      </c>
      <c r="E32" s="72" t="n">
        <v>-12.2</v>
      </c>
      <c r="F32" s="101" t="n">
        <v>-16.1</v>
      </c>
      <c r="G32" s="72" t="n">
        <v>652.6</v>
      </c>
      <c r="H32" s="72" t="n">
        <v>486.5</v>
      </c>
      <c r="I32" s="72" t="n">
        <v>-166.2</v>
      </c>
      <c r="J32" s="101" t="n">
        <v>-25.5</v>
      </c>
    </row>
    <row r="33" s="65" customFormat="true" ht="18" hidden="false" customHeight="true" outlineLevel="0" collapsed="false">
      <c r="A33" s="96" t="s">
        <v>243</v>
      </c>
      <c r="B33" s="72" t="n">
        <v>905.8</v>
      </c>
      <c r="C33" s="72" t="n">
        <v>895.9</v>
      </c>
      <c r="D33" s="72" t="n">
        <v>998.4</v>
      </c>
      <c r="E33" s="72" t="n">
        <v>102.6</v>
      </c>
      <c r="F33" s="101" t="n">
        <v>11.4</v>
      </c>
      <c r="G33" s="72" t="n">
        <v>5578</v>
      </c>
      <c r="H33" s="72" t="n">
        <v>6403.4</v>
      </c>
      <c r="I33" s="72" t="n">
        <v>825.4</v>
      </c>
      <c r="J33" s="101" t="n">
        <v>14.8</v>
      </c>
    </row>
    <row r="34" s="65" customFormat="true" ht="13.5" hidden="false" customHeight="true" outlineLevel="0" collapsed="false">
      <c r="A34" s="97" t="s">
        <v>244</v>
      </c>
      <c r="B34" s="72" t="n">
        <v>684.1</v>
      </c>
      <c r="C34" s="72" t="n">
        <v>696.9</v>
      </c>
      <c r="D34" s="72" t="n">
        <v>746.4</v>
      </c>
      <c r="E34" s="72" t="n">
        <v>49.5</v>
      </c>
      <c r="F34" s="101" t="n">
        <v>7.1</v>
      </c>
      <c r="G34" s="72" t="n">
        <v>4244.4</v>
      </c>
      <c r="H34" s="72" t="n">
        <v>4899.1</v>
      </c>
      <c r="I34" s="72" t="n">
        <v>654.7</v>
      </c>
      <c r="J34" s="101" t="n">
        <v>15.4</v>
      </c>
    </row>
    <row r="35" s="65" customFormat="true" ht="13.5" hidden="false" customHeight="true" outlineLevel="0" collapsed="false">
      <c r="A35" s="97" t="s">
        <v>245</v>
      </c>
      <c r="B35" s="72" t="n">
        <v>221.7</v>
      </c>
      <c r="C35" s="72" t="n">
        <v>198.9</v>
      </c>
      <c r="D35" s="72" t="n">
        <v>252</v>
      </c>
      <c r="E35" s="72" t="n">
        <v>53.1</v>
      </c>
      <c r="F35" s="101" t="n">
        <v>26.7</v>
      </c>
      <c r="G35" s="72" t="n">
        <v>1333.5</v>
      </c>
      <c r="H35" s="72" t="n">
        <v>1504.3</v>
      </c>
      <c r="I35" s="72" t="n">
        <v>170.7</v>
      </c>
      <c r="J35" s="101" t="n">
        <v>12.8</v>
      </c>
    </row>
    <row r="36" s="65" customFormat="true" ht="18" hidden="false" customHeight="true" outlineLevel="0" collapsed="false">
      <c r="A36" s="96" t="s">
        <v>246</v>
      </c>
      <c r="B36" s="72" t="n">
        <v>625.2</v>
      </c>
      <c r="C36" s="72" t="n">
        <v>596.7</v>
      </c>
      <c r="D36" s="72" t="n">
        <v>636.1</v>
      </c>
      <c r="E36" s="72" t="n">
        <v>39.4</v>
      </c>
      <c r="F36" s="101" t="n">
        <v>6.6</v>
      </c>
      <c r="G36" s="72" t="n">
        <v>4044.3</v>
      </c>
      <c r="H36" s="72" t="n">
        <v>3994</v>
      </c>
      <c r="I36" s="72" t="n">
        <v>-50.4</v>
      </c>
      <c r="J36" s="101" t="n">
        <v>-1.2</v>
      </c>
    </row>
    <row r="37" s="65" customFormat="true" ht="13.5" hidden="false" customHeight="true" outlineLevel="0" collapsed="false">
      <c r="A37" s="97" t="s">
        <v>247</v>
      </c>
      <c r="B37" s="72" t="n">
        <v>269.5</v>
      </c>
      <c r="C37" s="72" t="n">
        <v>260.1</v>
      </c>
      <c r="D37" s="72" t="n">
        <v>295.4</v>
      </c>
      <c r="E37" s="72" t="n">
        <v>35.2</v>
      </c>
      <c r="F37" s="101" t="n">
        <v>13.5</v>
      </c>
      <c r="G37" s="72" t="n">
        <v>1689.6</v>
      </c>
      <c r="H37" s="72" t="n">
        <v>1727.6</v>
      </c>
      <c r="I37" s="72" t="n">
        <v>38.1</v>
      </c>
      <c r="J37" s="101" t="n">
        <v>2.3</v>
      </c>
    </row>
    <row r="38" s="65" customFormat="true" ht="13.5" hidden="false" customHeight="true" outlineLevel="0" collapsed="false">
      <c r="A38" s="97" t="s">
        <v>290</v>
      </c>
      <c r="B38" s="72" t="n">
        <v>89.4</v>
      </c>
      <c r="C38" s="72" t="n">
        <v>78.7</v>
      </c>
      <c r="D38" s="72" t="n">
        <v>74</v>
      </c>
      <c r="E38" s="72" t="n">
        <v>-4.8</v>
      </c>
      <c r="F38" s="101" t="n">
        <v>-6</v>
      </c>
      <c r="G38" s="72" t="n">
        <v>563.5</v>
      </c>
      <c r="H38" s="72" t="n">
        <v>546.5</v>
      </c>
      <c r="I38" s="72" t="n">
        <v>-17</v>
      </c>
      <c r="J38" s="101" t="n">
        <v>-3</v>
      </c>
    </row>
    <row r="39" s="65" customFormat="true" ht="19.5" hidden="false" customHeight="true" outlineLevel="0" collapsed="false">
      <c r="A39" s="95" t="s">
        <v>249</v>
      </c>
      <c r="B39" s="75" t="n">
        <v>4794.6</v>
      </c>
      <c r="C39" s="75" t="n">
        <v>4716.5</v>
      </c>
      <c r="D39" s="75" t="n">
        <v>4356.1</v>
      </c>
      <c r="E39" s="75" t="n">
        <v>-360.4</v>
      </c>
      <c r="F39" s="99" t="n">
        <v>-7.6</v>
      </c>
      <c r="G39" s="75" t="n">
        <v>31683.5</v>
      </c>
      <c r="H39" s="75" t="n">
        <v>31331</v>
      </c>
      <c r="I39" s="75" t="n">
        <v>-352.6</v>
      </c>
      <c r="J39" s="99" t="n">
        <v>-1.1</v>
      </c>
    </row>
    <row r="40" customFormat="false" ht="13.5" hidden="false" customHeight="true" outlineLevel="0" collapsed="false">
      <c r="A40" s="96" t="s">
        <v>250</v>
      </c>
      <c r="B40" s="72" t="n">
        <v>588.6</v>
      </c>
      <c r="C40" s="72" t="n">
        <v>550.6</v>
      </c>
      <c r="D40" s="72" t="n">
        <v>517.5</v>
      </c>
      <c r="E40" s="72" t="n">
        <v>-33.1</v>
      </c>
      <c r="F40" s="101" t="n">
        <v>-6</v>
      </c>
      <c r="G40" s="72" t="n">
        <v>4078.7</v>
      </c>
      <c r="H40" s="72" t="n">
        <v>3677.2</v>
      </c>
      <c r="I40" s="72" t="n">
        <v>-401.5</v>
      </c>
      <c r="J40" s="101" t="n">
        <v>-9.8</v>
      </c>
    </row>
    <row r="41" s="65" customFormat="true" ht="13.5" hidden="false" customHeight="true" outlineLevel="0" collapsed="false">
      <c r="A41" s="97" t="s">
        <v>252</v>
      </c>
      <c r="B41" s="72" t="n">
        <v>294.6</v>
      </c>
      <c r="C41" s="72" t="n">
        <v>253.2</v>
      </c>
      <c r="D41" s="72" t="n">
        <v>238.1</v>
      </c>
      <c r="E41" s="72" t="n">
        <v>-15.1</v>
      </c>
      <c r="F41" s="101" t="n">
        <v>-6</v>
      </c>
      <c r="G41" s="72" t="n">
        <v>2038.4</v>
      </c>
      <c r="H41" s="72" t="n">
        <v>1741.8</v>
      </c>
      <c r="I41" s="72" t="n">
        <v>-296.7</v>
      </c>
      <c r="J41" s="101" t="n">
        <v>-14.6</v>
      </c>
    </row>
    <row r="42" s="65" customFormat="true" ht="13.5" hidden="false" customHeight="true" outlineLevel="0" collapsed="false">
      <c r="A42" s="97" t="s">
        <v>251</v>
      </c>
      <c r="B42" s="72" t="n">
        <v>156</v>
      </c>
      <c r="C42" s="72" t="n">
        <v>137.8</v>
      </c>
      <c r="D42" s="72" t="n">
        <v>113.7</v>
      </c>
      <c r="E42" s="72" t="n">
        <v>-24.1</v>
      </c>
      <c r="F42" s="101" t="n">
        <v>-17.5</v>
      </c>
      <c r="G42" s="72" t="n">
        <v>895.6</v>
      </c>
      <c r="H42" s="72" t="n">
        <v>921.4</v>
      </c>
      <c r="I42" s="72" t="n">
        <v>25.9</v>
      </c>
      <c r="J42" s="101" t="n">
        <v>2.9</v>
      </c>
    </row>
    <row r="43" s="65" customFormat="true" ht="18" hidden="false" customHeight="true" outlineLevel="0" collapsed="false">
      <c r="A43" s="96" t="s">
        <v>253</v>
      </c>
      <c r="B43" s="72" t="n">
        <v>4205.9</v>
      </c>
      <c r="C43" s="72" t="n">
        <v>4165.9</v>
      </c>
      <c r="D43" s="72" t="n">
        <v>3838.5</v>
      </c>
      <c r="E43" s="72" t="n">
        <v>-327.3</v>
      </c>
      <c r="F43" s="101" t="n">
        <v>-7.9</v>
      </c>
      <c r="G43" s="72" t="n">
        <v>27604.9</v>
      </c>
      <c r="H43" s="72" t="n">
        <v>27653.8</v>
      </c>
      <c r="I43" s="72" t="n">
        <v>48.9</v>
      </c>
      <c r="J43" s="101" t="n">
        <v>0.2</v>
      </c>
    </row>
    <row r="44" s="65" customFormat="true" ht="13.5" hidden="false" customHeight="true" outlineLevel="0" collapsed="false">
      <c r="A44" s="97" t="s">
        <v>254</v>
      </c>
      <c r="B44" s="72" t="n">
        <v>2014.2</v>
      </c>
      <c r="C44" s="72" t="n">
        <v>1924.5</v>
      </c>
      <c r="D44" s="72" t="n">
        <v>1859.8</v>
      </c>
      <c r="E44" s="72" t="n">
        <v>-64.7</v>
      </c>
      <c r="F44" s="101" t="n">
        <v>-3.4</v>
      </c>
      <c r="G44" s="72" t="n">
        <v>12871.2</v>
      </c>
      <c r="H44" s="72" t="n">
        <v>12996.6</v>
      </c>
      <c r="I44" s="72" t="n">
        <v>125.3</v>
      </c>
      <c r="J44" s="101" t="n">
        <v>1</v>
      </c>
    </row>
    <row r="45" s="65" customFormat="true" ht="13.5" hidden="false" customHeight="true" outlineLevel="0" collapsed="false">
      <c r="A45" s="97" t="s">
        <v>255</v>
      </c>
      <c r="B45" s="72" t="n">
        <v>517.4</v>
      </c>
      <c r="C45" s="72" t="n">
        <v>515.9</v>
      </c>
      <c r="D45" s="72" t="n">
        <v>523.4</v>
      </c>
      <c r="E45" s="72" t="n">
        <v>7.5</v>
      </c>
      <c r="F45" s="101" t="n">
        <v>1.4</v>
      </c>
      <c r="G45" s="72" t="n">
        <v>3559</v>
      </c>
      <c r="H45" s="72" t="n">
        <v>3326.3</v>
      </c>
      <c r="I45" s="72" t="n">
        <v>-232.7</v>
      </c>
      <c r="J45" s="101" t="n">
        <v>-6.5</v>
      </c>
    </row>
    <row r="46" s="65" customFormat="true" ht="13.5" hidden="false" customHeight="true" outlineLevel="0" collapsed="false">
      <c r="A46" s="97" t="s">
        <v>257</v>
      </c>
      <c r="B46" s="72" t="n">
        <v>309.7</v>
      </c>
      <c r="C46" s="72" t="n">
        <v>333.4</v>
      </c>
      <c r="D46" s="72" t="n">
        <v>267.1</v>
      </c>
      <c r="E46" s="72" t="n">
        <v>-66.3</v>
      </c>
      <c r="F46" s="101" t="n">
        <v>-19.9</v>
      </c>
      <c r="G46" s="72" t="n">
        <v>2098.7</v>
      </c>
      <c r="H46" s="72" t="n">
        <v>2166.2</v>
      </c>
      <c r="I46" s="72" t="n">
        <v>67.5</v>
      </c>
      <c r="J46" s="101" t="n">
        <v>3.2</v>
      </c>
    </row>
    <row r="47" s="65" customFormat="true" ht="13.5" hidden="false" customHeight="true" outlineLevel="0" collapsed="false">
      <c r="A47" s="97" t="s">
        <v>256</v>
      </c>
      <c r="B47" s="72" t="n">
        <v>269.7</v>
      </c>
      <c r="C47" s="72" t="n">
        <v>308.3</v>
      </c>
      <c r="D47" s="72" t="n">
        <v>258.2</v>
      </c>
      <c r="E47" s="72" t="n">
        <v>-50.1</v>
      </c>
      <c r="F47" s="101" t="n">
        <v>-16.2</v>
      </c>
      <c r="G47" s="72" t="n">
        <v>1936.8</v>
      </c>
      <c r="H47" s="72" t="n">
        <v>1904.7</v>
      </c>
      <c r="I47" s="72" t="n">
        <v>-32.1</v>
      </c>
      <c r="J47" s="101" t="n">
        <v>-1.7</v>
      </c>
    </row>
    <row r="48" customFormat="false" ht="13.5" hidden="false" customHeight="true" outlineLevel="0" collapsed="false">
      <c r="A48" s="97" t="s">
        <v>258</v>
      </c>
      <c r="B48" s="72" t="n">
        <v>408.6</v>
      </c>
      <c r="C48" s="72" t="n">
        <v>268</v>
      </c>
      <c r="D48" s="72" t="n">
        <v>248.9</v>
      </c>
      <c r="E48" s="72" t="n">
        <v>-19.1</v>
      </c>
      <c r="F48" s="101" t="n">
        <v>-7.1</v>
      </c>
      <c r="G48" s="72" t="n">
        <v>2369.4</v>
      </c>
      <c r="H48" s="72" t="n">
        <v>1802.2</v>
      </c>
      <c r="I48" s="72" t="n">
        <v>-567.2</v>
      </c>
      <c r="J48" s="101" t="n">
        <v>-23.9</v>
      </c>
    </row>
    <row r="49" s="65" customFormat="true" ht="19.5" hidden="false" customHeight="true" outlineLevel="0" collapsed="false">
      <c r="A49" s="95" t="s">
        <v>259</v>
      </c>
      <c r="B49" s="75" t="n">
        <v>4020.8</v>
      </c>
      <c r="C49" s="75" t="n">
        <v>3747.8</v>
      </c>
      <c r="D49" s="75" t="n">
        <v>3968.5</v>
      </c>
      <c r="E49" s="75" t="n">
        <v>220.7</v>
      </c>
      <c r="F49" s="99" t="n">
        <v>5.9</v>
      </c>
      <c r="G49" s="75" t="n">
        <v>28014.8</v>
      </c>
      <c r="H49" s="75" t="n">
        <v>27013.2</v>
      </c>
      <c r="I49" s="75" t="n">
        <v>-1001.6</v>
      </c>
      <c r="J49" s="99" t="n">
        <v>-3.6</v>
      </c>
    </row>
    <row r="50" s="65" customFormat="true" ht="13.5" hidden="false" customHeight="true" outlineLevel="0" collapsed="false">
      <c r="A50" s="96" t="s">
        <v>260</v>
      </c>
      <c r="B50" s="72" t="n">
        <v>2994.6</v>
      </c>
      <c r="C50" s="72" t="n">
        <v>2746.1</v>
      </c>
      <c r="D50" s="72" t="n">
        <v>2989.1</v>
      </c>
      <c r="E50" s="72" t="n">
        <v>243</v>
      </c>
      <c r="F50" s="101" t="n">
        <v>8.8</v>
      </c>
      <c r="G50" s="72" t="n">
        <v>20688.7</v>
      </c>
      <c r="H50" s="72" t="n">
        <v>20030.7</v>
      </c>
      <c r="I50" s="72" t="n">
        <v>-658</v>
      </c>
      <c r="J50" s="101" t="n">
        <v>-3.2</v>
      </c>
    </row>
    <row r="51" s="65" customFormat="true" ht="13.5" hidden="false" customHeight="true" outlineLevel="0" collapsed="false">
      <c r="A51" s="97" t="s">
        <v>263</v>
      </c>
      <c r="B51" s="72" t="n">
        <v>678.3</v>
      </c>
      <c r="C51" s="72" t="n">
        <v>584.9</v>
      </c>
      <c r="D51" s="72" t="n">
        <v>606.7</v>
      </c>
      <c r="E51" s="72" t="n">
        <v>21.9</v>
      </c>
      <c r="F51" s="101" t="n">
        <v>3.7</v>
      </c>
      <c r="G51" s="72" t="n">
        <v>4853.6</v>
      </c>
      <c r="H51" s="72" t="n">
        <v>4404.5</v>
      </c>
      <c r="I51" s="72" t="n">
        <v>-449.1</v>
      </c>
      <c r="J51" s="101" t="n">
        <v>-9.3</v>
      </c>
    </row>
    <row r="52" customFormat="false" ht="13.5" hidden="false" customHeight="true" outlineLevel="0" collapsed="false">
      <c r="A52" s="97" t="s">
        <v>261</v>
      </c>
      <c r="B52" s="72" t="n">
        <v>477.4</v>
      </c>
      <c r="C52" s="72" t="n">
        <v>422.8</v>
      </c>
      <c r="D52" s="72" t="n">
        <v>480.1</v>
      </c>
      <c r="E52" s="72" t="n">
        <v>57.3</v>
      </c>
      <c r="F52" s="101" t="n">
        <v>13.6</v>
      </c>
      <c r="G52" s="72" t="n">
        <v>3352.8</v>
      </c>
      <c r="H52" s="72" t="n">
        <v>3163.5</v>
      </c>
      <c r="I52" s="72" t="n">
        <v>-189.3</v>
      </c>
      <c r="J52" s="101" t="n">
        <v>-5.6</v>
      </c>
    </row>
    <row r="53" customFormat="false" ht="13.5" hidden="false" customHeight="true" outlineLevel="0" collapsed="false">
      <c r="A53" s="97" t="s">
        <v>266</v>
      </c>
      <c r="B53" s="72" t="n">
        <v>359.1</v>
      </c>
      <c r="C53" s="72" t="n">
        <v>332.5</v>
      </c>
      <c r="D53" s="72" t="n">
        <v>340.3</v>
      </c>
      <c r="E53" s="72" t="n">
        <v>7.8</v>
      </c>
      <c r="F53" s="101" t="n">
        <v>2.4</v>
      </c>
      <c r="G53" s="72" t="n">
        <v>2721.9</v>
      </c>
      <c r="H53" s="72" t="n">
        <v>2537.9</v>
      </c>
      <c r="I53" s="72" t="n">
        <v>-184</v>
      </c>
      <c r="J53" s="101" t="n">
        <v>-6.8</v>
      </c>
    </row>
    <row r="54" s="65" customFormat="true" ht="13.5" hidden="false" customHeight="true" outlineLevel="0" collapsed="false">
      <c r="A54" s="97" t="s">
        <v>262</v>
      </c>
      <c r="B54" s="72" t="n">
        <v>357.3</v>
      </c>
      <c r="C54" s="72" t="n">
        <v>164.4</v>
      </c>
      <c r="D54" s="72" t="n">
        <v>278.7</v>
      </c>
      <c r="E54" s="72" t="n">
        <v>114.3</v>
      </c>
      <c r="F54" s="101" t="n">
        <v>69.5</v>
      </c>
      <c r="G54" s="72" t="n">
        <v>1575.7</v>
      </c>
      <c r="H54" s="72" t="n">
        <v>1352.5</v>
      </c>
      <c r="I54" s="72" t="n">
        <v>-223.2</v>
      </c>
      <c r="J54" s="101" t="n">
        <v>-14.2</v>
      </c>
    </row>
    <row r="55" customFormat="false" ht="13.5" hidden="false" customHeight="true" outlineLevel="0" collapsed="false">
      <c r="A55" s="97" t="s">
        <v>264</v>
      </c>
      <c r="B55" s="72" t="n">
        <v>201.1</v>
      </c>
      <c r="C55" s="72" t="n">
        <v>191.7</v>
      </c>
      <c r="D55" s="72" t="n">
        <v>211</v>
      </c>
      <c r="E55" s="72" t="n">
        <v>19.3</v>
      </c>
      <c r="F55" s="101" t="n">
        <v>10.1</v>
      </c>
      <c r="G55" s="72" t="n">
        <v>1348.3</v>
      </c>
      <c r="H55" s="72" t="n">
        <v>1439.3</v>
      </c>
      <c r="I55" s="72" t="n">
        <v>91</v>
      </c>
      <c r="J55" s="101" t="n">
        <v>6.7</v>
      </c>
    </row>
    <row r="56" s="65" customFormat="true" ht="13.5" hidden="false" customHeight="true" outlineLevel="0" collapsed="false">
      <c r="A56" s="97" t="s">
        <v>265</v>
      </c>
      <c r="B56" s="72" t="n">
        <v>213</v>
      </c>
      <c r="C56" s="72" t="n">
        <v>133.8</v>
      </c>
      <c r="D56" s="72" t="n">
        <v>209.9</v>
      </c>
      <c r="E56" s="72" t="n">
        <v>76.1</v>
      </c>
      <c r="F56" s="101" t="n">
        <v>56.9</v>
      </c>
      <c r="G56" s="72" t="n">
        <v>1347</v>
      </c>
      <c r="H56" s="72" t="n">
        <v>1012.7</v>
      </c>
      <c r="I56" s="72" t="n">
        <v>-334.2</v>
      </c>
      <c r="J56" s="101" t="n">
        <v>-24.8</v>
      </c>
    </row>
    <row r="57" s="65" customFormat="true" ht="13.5" hidden="false" customHeight="true" outlineLevel="0" collapsed="false">
      <c r="A57" s="97" t="s">
        <v>268</v>
      </c>
      <c r="B57" s="72" t="n">
        <v>138.1</v>
      </c>
      <c r="C57" s="72" t="n">
        <v>210.7</v>
      </c>
      <c r="D57" s="72" t="n">
        <v>200.2</v>
      </c>
      <c r="E57" s="72" t="n">
        <v>-10.5</v>
      </c>
      <c r="F57" s="101" t="n">
        <v>-5</v>
      </c>
      <c r="G57" s="72" t="n">
        <v>1077.8</v>
      </c>
      <c r="H57" s="72" t="n">
        <v>1394.8</v>
      </c>
      <c r="I57" s="72" t="n">
        <v>317</v>
      </c>
      <c r="J57" s="101" t="n">
        <v>29.4</v>
      </c>
    </row>
    <row r="58" customFormat="false" ht="13.5" hidden="false" customHeight="true" outlineLevel="0" collapsed="false">
      <c r="A58" s="97" t="s">
        <v>267</v>
      </c>
      <c r="B58" s="72" t="n">
        <v>129.6</v>
      </c>
      <c r="C58" s="72" t="n">
        <v>161.9</v>
      </c>
      <c r="D58" s="72" t="n">
        <v>146.9</v>
      </c>
      <c r="E58" s="72" t="n">
        <v>-15</v>
      </c>
      <c r="F58" s="101" t="n">
        <v>-9.3</v>
      </c>
      <c r="G58" s="72" t="n">
        <v>1179.7</v>
      </c>
      <c r="H58" s="72" t="n">
        <v>1141.7</v>
      </c>
      <c r="I58" s="72" t="n">
        <v>-38</v>
      </c>
      <c r="J58" s="101" t="n">
        <v>-3.2</v>
      </c>
    </row>
    <row r="59" s="65" customFormat="true" ht="13.5" hidden="false" customHeight="true" outlineLevel="0" collapsed="false">
      <c r="A59" s="97" t="s">
        <v>270</v>
      </c>
      <c r="B59" s="72" t="n">
        <v>131.2</v>
      </c>
      <c r="C59" s="72" t="n">
        <v>143.9</v>
      </c>
      <c r="D59" s="72" t="n">
        <v>124.6</v>
      </c>
      <c r="E59" s="72" t="n">
        <v>-19.2</v>
      </c>
      <c r="F59" s="101" t="n">
        <v>-13.4</v>
      </c>
      <c r="G59" s="72" t="n">
        <v>971.6</v>
      </c>
      <c r="H59" s="72" t="n">
        <v>860.4</v>
      </c>
      <c r="I59" s="72" t="n">
        <v>-111.2</v>
      </c>
      <c r="J59" s="101" t="n">
        <v>-11.4</v>
      </c>
    </row>
    <row r="60" s="65" customFormat="true" ht="13.5" hidden="false" customHeight="true" outlineLevel="0" collapsed="false">
      <c r="A60" s="97" t="s">
        <v>269</v>
      </c>
      <c r="B60" s="72" t="n">
        <v>73.8</v>
      </c>
      <c r="C60" s="72" t="n">
        <v>108.2</v>
      </c>
      <c r="D60" s="72" t="n">
        <v>110.6</v>
      </c>
      <c r="E60" s="72" t="n">
        <v>2.4</v>
      </c>
      <c r="F60" s="101" t="n">
        <v>2.2</v>
      </c>
      <c r="G60" s="72" t="n">
        <v>584.8</v>
      </c>
      <c r="H60" s="72" t="n">
        <v>801.6</v>
      </c>
      <c r="I60" s="72" t="n">
        <v>216.8</v>
      </c>
      <c r="J60" s="101" t="n">
        <v>37.1</v>
      </c>
    </row>
    <row r="61" s="65" customFormat="true" ht="13.5" hidden="false" customHeight="true" outlineLevel="0" collapsed="false">
      <c r="A61" s="97" t="s">
        <v>272</v>
      </c>
      <c r="B61" s="72" t="n">
        <v>53.7</v>
      </c>
      <c r="C61" s="72" t="n">
        <v>64.6</v>
      </c>
      <c r="D61" s="72" t="n">
        <v>70.6</v>
      </c>
      <c r="E61" s="72" t="n">
        <v>6.1</v>
      </c>
      <c r="F61" s="101" t="n">
        <v>9.4</v>
      </c>
      <c r="G61" s="72" t="n">
        <v>485.2</v>
      </c>
      <c r="H61" s="72" t="n">
        <v>460.6</v>
      </c>
      <c r="I61" s="72" t="n">
        <v>-24.5</v>
      </c>
      <c r="J61" s="101" t="n">
        <v>-5.1</v>
      </c>
    </row>
    <row r="62" s="65" customFormat="true" ht="13.5" hidden="false" customHeight="true" outlineLevel="0" collapsed="false">
      <c r="A62" s="97" t="s">
        <v>274</v>
      </c>
      <c r="B62" s="72" t="n">
        <v>60.5</v>
      </c>
      <c r="C62" s="72" t="n">
        <v>73.8</v>
      </c>
      <c r="D62" s="72" t="n">
        <v>66.7</v>
      </c>
      <c r="E62" s="72" t="n">
        <v>-7.1</v>
      </c>
      <c r="F62" s="101" t="n">
        <v>-9.6</v>
      </c>
      <c r="G62" s="72" t="n">
        <v>300.1</v>
      </c>
      <c r="H62" s="72" t="n">
        <v>478.9</v>
      </c>
      <c r="I62" s="72" t="n">
        <v>178.8</v>
      </c>
      <c r="J62" s="101" t="n">
        <v>59.6</v>
      </c>
    </row>
    <row r="63" s="65" customFormat="true" ht="13.5" hidden="false" customHeight="true" outlineLevel="0" collapsed="false">
      <c r="A63" s="97" t="s">
        <v>271</v>
      </c>
      <c r="B63" s="72" t="n">
        <v>23</v>
      </c>
      <c r="C63" s="72" t="n">
        <v>46.2</v>
      </c>
      <c r="D63" s="72" t="n">
        <v>43.9</v>
      </c>
      <c r="E63" s="72" t="n">
        <v>-2.3</v>
      </c>
      <c r="F63" s="101" t="n">
        <v>-4.9</v>
      </c>
      <c r="G63" s="72" t="n">
        <v>266.3</v>
      </c>
      <c r="H63" s="72" t="n">
        <v>289.6</v>
      </c>
      <c r="I63" s="72" t="n">
        <v>23.3</v>
      </c>
      <c r="J63" s="101" t="n">
        <v>8.8</v>
      </c>
    </row>
    <row r="64" s="65" customFormat="true" ht="13.5" hidden="false" customHeight="true" outlineLevel="0" collapsed="false">
      <c r="A64" s="97" t="s">
        <v>468</v>
      </c>
      <c r="B64" s="72" t="n">
        <v>44.8</v>
      </c>
      <c r="C64" s="72" t="n">
        <v>48.8</v>
      </c>
      <c r="D64" s="72" t="n">
        <v>43.3</v>
      </c>
      <c r="E64" s="72" t="n">
        <v>-5.5</v>
      </c>
      <c r="F64" s="101" t="n">
        <v>-11.3</v>
      </c>
      <c r="G64" s="72" t="n">
        <v>268.5</v>
      </c>
      <c r="H64" s="72" t="n">
        <v>299.7</v>
      </c>
      <c r="I64" s="72" t="n">
        <v>31.2</v>
      </c>
      <c r="J64" s="101" t="n">
        <v>11.6</v>
      </c>
    </row>
    <row r="65" customFormat="false" ht="13.5" hidden="false" customHeight="true" outlineLevel="0" collapsed="false">
      <c r="A65" s="97" t="s">
        <v>275</v>
      </c>
      <c r="B65" s="72" t="n">
        <v>23.8</v>
      </c>
      <c r="C65" s="72" t="n">
        <v>20.1</v>
      </c>
      <c r="D65" s="72" t="n">
        <v>26.4</v>
      </c>
      <c r="E65" s="72" t="n">
        <v>6.3</v>
      </c>
      <c r="F65" s="101" t="n">
        <v>31.3</v>
      </c>
      <c r="G65" s="72" t="n">
        <v>186.2</v>
      </c>
      <c r="H65" s="72" t="n">
        <v>161.4</v>
      </c>
      <c r="I65" s="72" t="n">
        <v>-24.7</v>
      </c>
      <c r="J65" s="101" t="n">
        <v>-13.3</v>
      </c>
    </row>
    <row r="66" s="65" customFormat="true" ht="18" hidden="false" customHeight="true" outlineLevel="0" collapsed="false">
      <c r="A66" s="96" t="s">
        <v>276</v>
      </c>
      <c r="B66" s="72" t="n">
        <v>1026.2</v>
      </c>
      <c r="C66" s="72" t="n">
        <v>1001.7</v>
      </c>
      <c r="D66" s="72" t="n">
        <v>979.4</v>
      </c>
      <c r="E66" s="72" t="n">
        <v>-22.3</v>
      </c>
      <c r="F66" s="101" t="n">
        <v>-2.2</v>
      </c>
      <c r="G66" s="72" t="n">
        <v>7326.1</v>
      </c>
      <c r="H66" s="72" t="n">
        <v>6982.5</v>
      </c>
      <c r="I66" s="72" t="n">
        <v>-343.6</v>
      </c>
      <c r="J66" s="101" t="n">
        <v>-4.7</v>
      </c>
    </row>
    <row r="67" s="65" customFormat="true" ht="13.5" hidden="false" customHeight="true" outlineLevel="0" collapsed="false">
      <c r="A67" s="97" t="s">
        <v>277</v>
      </c>
      <c r="B67" s="72" t="n">
        <v>735.2</v>
      </c>
      <c r="C67" s="72" t="n">
        <v>708</v>
      </c>
      <c r="D67" s="72" t="n">
        <v>733.4</v>
      </c>
      <c r="E67" s="72" t="n">
        <v>25.4</v>
      </c>
      <c r="F67" s="101" t="n">
        <v>3.6</v>
      </c>
      <c r="G67" s="72" t="n">
        <v>5257.6</v>
      </c>
      <c r="H67" s="72" t="n">
        <v>4870.5</v>
      </c>
      <c r="I67" s="72" t="n">
        <v>-387.1</v>
      </c>
      <c r="J67" s="101" t="n">
        <v>-7.4</v>
      </c>
    </row>
    <row r="68" s="65" customFormat="true" ht="13.5" hidden="false" customHeight="true" outlineLevel="0" collapsed="false">
      <c r="A68" s="97" t="s">
        <v>278</v>
      </c>
      <c r="B68" s="72" t="n">
        <v>138</v>
      </c>
      <c r="C68" s="72" t="n">
        <v>133.8</v>
      </c>
      <c r="D68" s="72" t="n">
        <v>126.3</v>
      </c>
      <c r="E68" s="72" t="n">
        <v>-7.5</v>
      </c>
      <c r="F68" s="101" t="n">
        <v>-5.6</v>
      </c>
      <c r="G68" s="72" t="n">
        <v>971.4</v>
      </c>
      <c r="H68" s="72" t="n">
        <v>1050.7</v>
      </c>
      <c r="I68" s="72" t="n">
        <v>79.3</v>
      </c>
      <c r="J68" s="101" t="n">
        <v>8.2</v>
      </c>
    </row>
    <row r="69" s="65" customFormat="true" ht="19.5" hidden="false" customHeight="true" outlineLevel="0" collapsed="false">
      <c r="A69" s="95" t="s">
        <v>279</v>
      </c>
      <c r="B69" s="75" t="n">
        <v>32.5</v>
      </c>
      <c r="C69" s="75" t="n">
        <v>23.3</v>
      </c>
      <c r="D69" s="75" t="n">
        <v>13.8</v>
      </c>
      <c r="E69" s="75" t="n">
        <v>-9.5</v>
      </c>
      <c r="F69" s="99" t="n">
        <v>-41</v>
      </c>
      <c r="G69" s="75" t="n">
        <v>251.4</v>
      </c>
      <c r="H69" s="75" t="n">
        <v>181.1</v>
      </c>
      <c r="I69" s="75" t="n">
        <v>-70.3</v>
      </c>
      <c r="J69" s="99" t="n">
        <v>-27.9</v>
      </c>
    </row>
    <row r="70" s="65" customFormat="true" ht="13.5" hidden="false" customHeight="true" outlineLevel="0" collapsed="false">
      <c r="A70" s="96" t="s">
        <v>280</v>
      </c>
      <c r="B70" s="72" t="n">
        <v>32.4</v>
      </c>
      <c r="C70" s="72" t="n">
        <v>23.3</v>
      </c>
      <c r="D70" s="72" t="n">
        <v>13.8</v>
      </c>
      <c r="E70" s="72" t="n">
        <v>-9.5</v>
      </c>
      <c r="F70" s="101" t="n">
        <v>-41</v>
      </c>
      <c r="G70" s="72" t="n">
        <v>251.4</v>
      </c>
      <c r="H70" s="72" t="n">
        <v>181.1</v>
      </c>
      <c r="I70" s="72" t="n">
        <v>-70.2</v>
      </c>
      <c r="J70" s="101" t="n">
        <v>-27.9</v>
      </c>
    </row>
    <row r="71" s="65" customFormat="true" ht="13.5" hidden="false" customHeight="true" outlineLevel="0" collapsed="false">
      <c r="A71" s="98" t="s">
        <v>281</v>
      </c>
      <c r="B71" s="72" t="n">
        <v>32.4</v>
      </c>
      <c r="C71" s="72" t="n">
        <v>23.3</v>
      </c>
      <c r="D71" s="72" t="n">
        <v>13.8</v>
      </c>
      <c r="E71" s="72" t="n">
        <v>-9.5</v>
      </c>
      <c r="F71" s="101" t="n">
        <v>-40.9</v>
      </c>
      <c r="G71" s="72" t="n">
        <v>251.2</v>
      </c>
      <c r="H71" s="72" t="n">
        <v>180.9</v>
      </c>
      <c r="I71" s="72" t="n">
        <v>-70.4</v>
      </c>
      <c r="J71" s="101" t="n">
        <v>-28</v>
      </c>
    </row>
    <row r="72" s="65" customFormat="true" ht="18" hidden="false" customHeight="true" outlineLevel="0" collapsed="false">
      <c r="A72" s="96" t="s">
        <v>293</v>
      </c>
      <c r="B72" s="72" t="n">
        <v>0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378.6</v>
      </c>
      <c r="C8" s="75" t="n">
        <v>5033.3</v>
      </c>
      <c r="D8" s="75" t="n">
        <v>5219.3</v>
      </c>
      <c r="E8" s="75" t="n">
        <v>186</v>
      </c>
      <c r="F8" s="99" t="n">
        <v>3.7</v>
      </c>
      <c r="G8" s="75" t="n">
        <v>36216.3</v>
      </c>
      <c r="H8" s="75" t="n">
        <v>35867.2</v>
      </c>
      <c r="I8" s="75" t="n">
        <v>-349.1</v>
      </c>
      <c r="J8" s="99" t="n">
        <v>-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5.6</v>
      </c>
      <c r="C10" s="75" t="n">
        <v>121.7</v>
      </c>
      <c r="D10" s="75" t="n">
        <v>184.1</v>
      </c>
      <c r="E10" s="75" t="n">
        <v>62.4</v>
      </c>
      <c r="F10" s="99" t="n">
        <v>51.2</v>
      </c>
      <c r="G10" s="75" t="n">
        <v>649.1</v>
      </c>
      <c r="H10" s="75" t="n">
        <v>929.3</v>
      </c>
      <c r="I10" s="75" t="n">
        <v>280.1</v>
      </c>
      <c r="J10" s="99" t="n">
        <v>43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6.1</v>
      </c>
      <c r="C13" s="72" t="n">
        <v>55.8</v>
      </c>
      <c r="D13" s="72" t="n">
        <v>82.7</v>
      </c>
      <c r="E13" s="72" t="n">
        <v>26.9</v>
      </c>
      <c r="F13" s="101" t="n">
        <v>48.1</v>
      </c>
      <c r="G13" s="72" t="n">
        <v>530.5</v>
      </c>
      <c r="H13" s="72" t="n">
        <v>392.4</v>
      </c>
      <c r="I13" s="72" t="n">
        <v>-138.2</v>
      </c>
      <c r="J13" s="101" t="n">
        <v>-2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6.1</v>
      </c>
      <c r="C15" s="72" t="n">
        <v>55.8</v>
      </c>
      <c r="D15" s="72" t="n">
        <v>82.7</v>
      </c>
      <c r="E15" s="72" t="n">
        <v>26.9</v>
      </c>
      <c r="F15" s="101" t="n">
        <v>48.1</v>
      </c>
      <c r="G15" s="72" t="n">
        <v>530.5</v>
      </c>
      <c r="H15" s="72" t="n">
        <v>391.7</v>
      </c>
      <c r="I15" s="72" t="n">
        <v>-138.9</v>
      </c>
      <c r="J15" s="101" t="n">
        <v>-26.2</v>
      </c>
    </row>
    <row r="16" s="65" customFormat="true" ht="13.5" hidden="false" customHeight="true" outlineLevel="0" collapsed="false">
      <c r="A16" s="92" t="s">
        <v>102</v>
      </c>
      <c r="B16" s="72" t="n">
        <v>15.8</v>
      </c>
      <c r="C16" s="72" t="n">
        <v>52.1</v>
      </c>
      <c r="D16" s="72" t="n">
        <v>46.3</v>
      </c>
      <c r="E16" s="72" t="n">
        <v>-5.9</v>
      </c>
      <c r="F16" s="101" t="n">
        <v>-11.2</v>
      </c>
      <c r="G16" s="72" t="n">
        <v>92.9</v>
      </c>
      <c r="H16" s="72" t="n">
        <v>335.6</v>
      </c>
      <c r="I16" s="72" t="n">
        <v>242.7</v>
      </c>
      <c r="J16" s="101" t="n">
        <v>26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.2</v>
      </c>
      <c r="E17" s="72" t="n">
        <v>0.2</v>
      </c>
      <c r="F17" s="101" t="s">
        <v>63</v>
      </c>
      <c r="G17" s="72" t="s">
        <v>63</v>
      </c>
      <c r="H17" s="72" t="n">
        <v>0.2</v>
      </c>
      <c r="I17" s="72" t="n">
        <v>0.2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7</v>
      </c>
      <c r="C18" s="72" t="n">
        <v>13.7</v>
      </c>
      <c r="D18" s="72" t="n">
        <v>54.8</v>
      </c>
      <c r="E18" s="72" t="n">
        <v>41.2</v>
      </c>
      <c r="F18" s="101" t="n">
        <v>300.4</v>
      </c>
      <c r="G18" s="72" t="n">
        <v>24.5</v>
      </c>
      <c r="H18" s="72" t="n">
        <v>200.7</v>
      </c>
      <c r="I18" s="72" t="n">
        <v>176.2</v>
      </c>
      <c r="J18" s="101" t="n">
        <v>717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n">
        <v>0</v>
      </c>
      <c r="I19" s="72" t="n">
        <v>-1.1</v>
      </c>
      <c r="J19" s="101" t="n">
        <v>-98.4</v>
      </c>
    </row>
    <row r="20" s="65" customFormat="true" ht="13.5" hidden="false" customHeight="true" outlineLevel="0" collapsed="false">
      <c r="A20" s="88" t="s">
        <v>230</v>
      </c>
      <c r="B20" s="75" t="n">
        <v>5303</v>
      </c>
      <c r="C20" s="75" t="n">
        <v>4911.6</v>
      </c>
      <c r="D20" s="75" t="n">
        <v>5035.3</v>
      </c>
      <c r="E20" s="75" t="n">
        <v>123.6</v>
      </c>
      <c r="F20" s="99" t="n">
        <v>2.5</v>
      </c>
      <c r="G20" s="75" t="n">
        <v>35567.2</v>
      </c>
      <c r="H20" s="75" t="n">
        <v>34937.9</v>
      </c>
      <c r="I20" s="75" t="n">
        <v>-629.2</v>
      </c>
      <c r="J20" s="99" t="n">
        <v>-1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5.9</v>
      </c>
      <c r="C22" s="75" t="n">
        <v>97.4</v>
      </c>
      <c r="D22" s="75" t="n">
        <v>88.4</v>
      </c>
      <c r="E22" s="75" t="n">
        <v>-9</v>
      </c>
      <c r="F22" s="99" t="n">
        <v>-9.3</v>
      </c>
      <c r="G22" s="75" t="n">
        <v>776</v>
      </c>
      <c r="H22" s="75" t="n">
        <v>783.3</v>
      </c>
      <c r="I22" s="75" t="n">
        <v>7.3</v>
      </c>
      <c r="J22" s="99" t="n">
        <v>0.9</v>
      </c>
    </row>
    <row r="23" s="65" customFormat="true" ht="13.5" hidden="false" customHeight="true" outlineLevel="0" collapsed="false">
      <c r="A23" s="96" t="s">
        <v>233</v>
      </c>
      <c r="B23" s="72" t="n">
        <v>33.8</v>
      </c>
      <c r="C23" s="72" t="n">
        <v>24.9</v>
      </c>
      <c r="D23" s="72" t="n">
        <v>27.4</v>
      </c>
      <c r="E23" s="72" t="n">
        <v>2.5</v>
      </c>
      <c r="F23" s="101" t="n">
        <v>9.9</v>
      </c>
      <c r="G23" s="72" t="n">
        <v>364.9</v>
      </c>
      <c r="H23" s="72" t="n">
        <v>302.4</v>
      </c>
      <c r="I23" s="72" t="n">
        <v>-62.4</v>
      </c>
      <c r="J23" s="101" t="n">
        <v>-17.1</v>
      </c>
    </row>
    <row r="24" s="65" customFormat="true" ht="13.5" hidden="false" customHeight="true" outlineLevel="0" collapsed="false">
      <c r="A24" s="97" t="s">
        <v>234</v>
      </c>
      <c r="B24" s="72" t="n">
        <v>19.5</v>
      </c>
      <c r="C24" s="72" t="n">
        <v>7.8</v>
      </c>
      <c r="D24" s="72" t="n">
        <v>13.8</v>
      </c>
      <c r="E24" s="72" t="n">
        <v>6</v>
      </c>
      <c r="F24" s="101" t="n">
        <v>77.2</v>
      </c>
      <c r="G24" s="72" t="n">
        <v>245</v>
      </c>
      <c r="H24" s="72" t="n">
        <v>182.7</v>
      </c>
      <c r="I24" s="72" t="n">
        <v>-62.3</v>
      </c>
      <c r="J24" s="101" t="n">
        <v>-25.4</v>
      </c>
    </row>
    <row r="25" s="65" customFormat="true" ht="13.5" hidden="false" customHeight="true" outlineLevel="0" collapsed="false">
      <c r="A25" s="97" t="s">
        <v>235</v>
      </c>
      <c r="B25" s="72" t="n">
        <v>14</v>
      </c>
      <c r="C25" s="72" t="n">
        <v>16.6</v>
      </c>
      <c r="D25" s="72" t="n">
        <v>13</v>
      </c>
      <c r="E25" s="72" t="n">
        <v>-3.5</v>
      </c>
      <c r="F25" s="101" t="n">
        <v>-21.3</v>
      </c>
      <c r="G25" s="72" t="n">
        <v>117.4</v>
      </c>
      <c r="H25" s="72" t="n">
        <v>115.2</v>
      </c>
      <c r="I25" s="72" t="n">
        <v>-2.2</v>
      </c>
      <c r="J25" s="101" t="n">
        <v>-1.8</v>
      </c>
    </row>
    <row r="26" s="65" customFormat="true" ht="18" hidden="false" customHeight="true" outlineLevel="0" collapsed="false">
      <c r="A26" s="96" t="s">
        <v>236</v>
      </c>
      <c r="B26" s="72" t="n">
        <v>62.1</v>
      </c>
      <c r="C26" s="72" t="n">
        <v>72.6</v>
      </c>
      <c r="D26" s="72" t="n">
        <v>61.1</v>
      </c>
      <c r="E26" s="72" t="n">
        <v>-11.5</v>
      </c>
      <c r="F26" s="101" t="n">
        <v>-15.8</v>
      </c>
      <c r="G26" s="72" t="n">
        <v>411.2</v>
      </c>
      <c r="H26" s="72" t="n">
        <v>480.9</v>
      </c>
      <c r="I26" s="72" t="n">
        <v>69.7</v>
      </c>
      <c r="J26" s="101" t="n">
        <v>17</v>
      </c>
    </row>
    <row r="27" s="65" customFormat="true" ht="13.5" hidden="false" customHeight="true" outlineLevel="0" collapsed="false">
      <c r="A27" s="97" t="s">
        <v>237</v>
      </c>
      <c r="B27" s="72" t="n">
        <v>50.6</v>
      </c>
      <c r="C27" s="72" t="n">
        <v>56.7</v>
      </c>
      <c r="D27" s="72" t="n">
        <v>51.6</v>
      </c>
      <c r="E27" s="72" t="n">
        <v>-5.1</v>
      </c>
      <c r="F27" s="101" t="n">
        <v>-8.9</v>
      </c>
      <c r="G27" s="72" t="n">
        <v>280.7</v>
      </c>
      <c r="H27" s="72" t="n">
        <v>362.3</v>
      </c>
      <c r="I27" s="72" t="n">
        <v>81.6</v>
      </c>
      <c r="J27" s="101" t="n">
        <v>29.1</v>
      </c>
    </row>
    <row r="28" s="65" customFormat="true" ht="13.5" hidden="false" customHeight="true" outlineLevel="0" collapsed="false">
      <c r="A28" s="97" t="s">
        <v>470</v>
      </c>
      <c r="B28" s="72" t="n">
        <v>0.5</v>
      </c>
      <c r="C28" s="72" t="n">
        <v>5.7</v>
      </c>
      <c r="D28" s="72" t="n">
        <v>4.7</v>
      </c>
      <c r="E28" s="72" t="n">
        <v>-1</v>
      </c>
      <c r="F28" s="101" t="n">
        <v>-17.8</v>
      </c>
      <c r="G28" s="72" t="n">
        <v>49.4</v>
      </c>
      <c r="H28" s="72" t="n">
        <v>55.3</v>
      </c>
      <c r="I28" s="72" t="n">
        <v>5.9</v>
      </c>
      <c r="J28" s="101" t="n">
        <v>11.9</v>
      </c>
    </row>
    <row r="29" s="65" customFormat="true" ht="19.5" hidden="false" customHeight="true" outlineLevel="0" collapsed="false">
      <c r="A29" s="95" t="s">
        <v>239</v>
      </c>
      <c r="B29" s="75" t="n">
        <v>746</v>
      </c>
      <c r="C29" s="75" t="n">
        <v>648.3</v>
      </c>
      <c r="D29" s="75" t="n">
        <v>705.4</v>
      </c>
      <c r="E29" s="75" t="n">
        <v>57.1</v>
      </c>
      <c r="F29" s="99" t="n">
        <v>8.8</v>
      </c>
      <c r="G29" s="75" t="n">
        <v>4828</v>
      </c>
      <c r="H29" s="75" t="n">
        <v>4713.6</v>
      </c>
      <c r="I29" s="75" t="n">
        <v>-114.3</v>
      </c>
      <c r="J29" s="99" t="n">
        <v>-2.4</v>
      </c>
    </row>
    <row r="30" s="65" customFormat="true" ht="13.5" hidden="false" customHeight="true" outlineLevel="0" collapsed="false">
      <c r="A30" s="96" t="s">
        <v>240</v>
      </c>
      <c r="B30" s="72" t="n">
        <v>112</v>
      </c>
      <c r="C30" s="72" t="n">
        <v>114.3</v>
      </c>
      <c r="D30" s="72" t="n">
        <v>87.5</v>
      </c>
      <c r="E30" s="72" t="n">
        <v>-26.8</v>
      </c>
      <c r="F30" s="101" t="n">
        <v>-23.5</v>
      </c>
      <c r="G30" s="72" t="n">
        <v>704</v>
      </c>
      <c r="H30" s="72" t="n">
        <v>703.1</v>
      </c>
      <c r="I30" s="72" t="n">
        <v>-0.9</v>
      </c>
      <c r="J30" s="101" t="n">
        <v>-0.1</v>
      </c>
    </row>
    <row r="31" s="65" customFormat="true" ht="13.5" hidden="false" customHeight="true" outlineLevel="0" collapsed="false">
      <c r="A31" s="97" t="s">
        <v>242</v>
      </c>
      <c r="B31" s="72" t="n">
        <v>50.4</v>
      </c>
      <c r="C31" s="72" t="n">
        <v>44.2</v>
      </c>
      <c r="D31" s="72" t="n">
        <v>34.7</v>
      </c>
      <c r="E31" s="72" t="n">
        <v>-9.5</v>
      </c>
      <c r="F31" s="101" t="n">
        <v>-21.6</v>
      </c>
      <c r="G31" s="72" t="n">
        <v>318.4</v>
      </c>
      <c r="H31" s="72" t="n">
        <v>288.7</v>
      </c>
      <c r="I31" s="72" t="n">
        <v>-29.7</v>
      </c>
      <c r="J31" s="101" t="n">
        <v>-9.3</v>
      </c>
    </row>
    <row r="32" s="65" customFormat="true" ht="13.5" hidden="false" customHeight="true" outlineLevel="0" collapsed="false">
      <c r="A32" s="97" t="s">
        <v>241</v>
      </c>
      <c r="B32" s="72" t="n">
        <v>35</v>
      </c>
      <c r="C32" s="72" t="n">
        <v>34.6</v>
      </c>
      <c r="D32" s="72" t="n">
        <v>26.6</v>
      </c>
      <c r="E32" s="72" t="n">
        <v>-8</v>
      </c>
      <c r="F32" s="101" t="n">
        <v>-23.1</v>
      </c>
      <c r="G32" s="72" t="n">
        <v>215.2</v>
      </c>
      <c r="H32" s="72" t="n">
        <v>188.1</v>
      </c>
      <c r="I32" s="72" t="n">
        <v>-27.1</v>
      </c>
      <c r="J32" s="101" t="n">
        <v>-12.6</v>
      </c>
    </row>
    <row r="33" s="65" customFormat="true" ht="18" hidden="false" customHeight="true" outlineLevel="0" collapsed="false">
      <c r="A33" s="96" t="s">
        <v>243</v>
      </c>
      <c r="B33" s="72" t="n">
        <v>315.9</v>
      </c>
      <c r="C33" s="72" t="n">
        <v>264.1</v>
      </c>
      <c r="D33" s="72" t="n">
        <v>301.9</v>
      </c>
      <c r="E33" s="72" t="n">
        <v>37.8</v>
      </c>
      <c r="F33" s="101" t="n">
        <v>14.3</v>
      </c>
      <c r="G33" s="72" t="n">
        <v>1999.1</v>
      </c>
      <c r="H33" s="72" t="n">
        <v>2003.6</v>
      </c>
      <c r="I33" s="72" t="n">
        <v>4.5</v>
      </c>
      <c r="J33" s="101" t="n">
        <v>0.2</v>
      </c>
    </row>
    <row r="34" s="65" customFormat="true" ht="13.5" hidden="false" customHeight="true" outlineLevel="0" collapsed="false">
      <c r="A34" s="97" t="s">
        <v>244</v>
      </c>
      <c r="B34" s="72" t="n">
        <v>240.3</v>
      </c>
      <c r="C34" s="72" t="n">
        <v>187.1</v>
      </c>
      <c r="D34" s="72" t="n">
        <v>196</v>
      </c>
      <c r="E34" s="72" t="n">
        <v>8.8</v>
      </c>
      <c r="F34" s="101" t="n">
        <v>4.7</v>
      </c>
      <c r="G34" s="72" t="n">
        <v>1454.5</v>
      </c>
      <c r="H34" s="72" t="n">
        <v>1386.1</v>
      </c>
      <c r="I34" s="72" t="n">
        <v>-68.3</v>
      </c>
      <c r="J34" s="101" t="n">
        <v>-4.7</v>
      </c>
    </row>
    <row r="35" s="65" customFormat="true" ht="13.5" hidden="false" customHeight="true" outlineLevel="0" collapsed="false">
      <c r="A35" s="97" t="s">
        <v>245</v>
      </c>
      <c r="B35" s="72" t="n">
        <v>75.6</v>
      </c>
      <c r="C35" s="72" t="n">
        <v>77</v>
      </c>
      <c r="D35" s="72" t="n">
        <v>105.9</v>
      </c>
      <c r="E35" s="72" t="n">
        <v>29</v>
      </c>
      <c r="F35" s="101" t="n">
        <v>37.7</v>
      </c>
      <c r="G35" s="72" t="n">
        <v>544.7</v>
      </c>
      <c r="H35" s="72" t="n">
        <v>617.5</v>
      </c>
      <c r="I35" s="72" t="n">
        <v>72.8</v>
      </c>
      <c r="J35" s="101" t="n">
        <v>13.4</v>
      </c>
    </row>
    <row r="36" s="65" customFormat="true" ht="18" hidden="false" customHeight="true" outlineLevel="0" collapsed="false">
      <c r="A36" s="96" t="s">
        <v>246</v>
      </c>
      <c r="B36" s="72" t="n">
        <v>318</v>
      </c>
      <c r="C36" s="72" t="n">
        <v>269.9</v>
      </c>
      <c r="D36" s="72" t="n">
        <v>316</v>
      </c>
      <c r="E36" s="72" t="n">
        <v>46.1</v>
      </c>
      <c r="F36" s="101" t="n">
        <v>17.1</v>
      </c>
      <c r="G36" s="72" t="n">
        <v>2124.8</v>
      </c>
      <c r="H36" s="72" t="n">
        <v>2006.9</v>
      </c>
      <c r="I36" s="72" t="n">
        <v>-117.9</v>
      </c>
      <c r="J36" s="101" t="n">
        <v>-5.6</v>
      </c>
    </row>
    <row r="37" s="65" customFormat="true" ht="13.5" hidden="false" customHeight="true" outlineLevel="0" collapsed="false">
      <c r="A37" s="97" t="s">
        <v>247</v>
      </c>
      <c r="B37" s="72" t="n">
        <v>127.1</v>
      </c>
      <c r="C37" s="72" t="n">
        <v>126.8</v>
      </c>
      <c r="D37" s="72" t="n">
        <v>146.6</v>
      </c>
      <c r="E37" s="72" t="n">
        <v>19.9</v>
      </c>
      <c r="F37" s="101" t="n">
        <v>15.7</v>
      </c>
      <c r="G37" s="72" t="n">
        <v>834.2</v>
      </c>
      <c r="H37" s="72" t="n">
        <v>918.3</v>
      </c>
      <c r="I37" s="72" t="n">
        <v>84.2</v>
      </c>
      <c r="J37" s="101" t="n">
        <v>10.1</v>
      </c>
    </row>
    <row r="38" s="65" customFormat="true" ht="13.5" hidden="false" customHeight="true" outlineLevel="0" collapsed="false">
      <c r="A38" s="97" t="s">
        <v>248</v>
      </c>
      <c r="B38" s="72" t="n">
        <v>49.7</v>
      </c>
      <c r="C38" s="72" t="n">
        <v>48.6</v>
      </c>
      <c r="D38" s="72" t="n">
        <v>50.7</v>
      </c>
      <c r="E38" s="72" t="n">
        <v>2.1</v>
      </c>
      <c r="F38" s="101" t="n">
        <v>4.3</v>
      </c>
      <c r="G38" s="72" t="n">
        <v>461.7</v>
      </c>
      <c r="H38" s="72" t="n">
        <v>360.9</v>
      </c>
      <c r="I38" s="72" t="n">
        <v>-100.8</v>
      </c>
      <c r="J38" s="101" t="n">
        <v>-21.8</v>
      </c>
    </row>
    <row r="39" s="65" customFormat="true" ht="19.5" hidden="false" customHeight="true" outlineLevel="0" collapsed="false">
      <c r="A39" s="95" t="s">
        <v>249</v>
      </c>
      <c r="B39" s="75" t="n">
        <v>2344.3</v>
      </c>
      <c r="C39" s="75" t="n">
        <v>2205</v>
      </c>
      <c r="D39" s="75" t="n">
        <v>2150.6</v>
      </c>
      <c r="E39" s="75" t="n">
        <v>-54.4</v>
      </c>
      <c r="F39" s="99" t="n">
        <v>-2.5</v>
      </c>
      <c r="G39" s="75" t="n">
        <v>15148.9</v>
      </c>
      <c r="H39" s="75" t="n">
        <v>15312.5</v>
      </c>
      <c r="I39" s="75" t="n">
        <v>163.6</v>
      </c>
      <c r="J39" s="99" t="n">
        <v>1.1</v>
      </c>
    </row>
    <row r="40" customFormat="false" ht="13.5" hidden="false" customHeight="true" outlineLevel="0" collapsed="false">
      <c r="A40" s="96" t="s">
        <v>250</v>
      </c>
      <c r="B40" s="72" t="n">
        <v>98.5</v>
      </c>
      <c r="C40" s="72" t="n">
        <v>101.5</v>
      </c>
      <c r="D40" s="72" t="n">
        <v>90.6</v>
      </c>
      <c r="E40" s="72" t="n">
        <v>-10.9</v>
      </c>
      <c r="F40" s="101" t="n">
        <v>-10.8</v>
      </c>
      <c r="G40" s="72" t="n">
        <v>671.7</v>
      </c>
      <c r="H40" s="72" t="n">
        <v>667.3</v>
      </c>
      <c r="I40" s="72" t="n">
        <v>-4.4</v>
      </c>
      <c r="J40" s="101" t="n">
        <v>-0.7</v>
      </c>
    </row>
    <row r="41" s="65" customFormat="true" ht="13.5" hidden="false" customHeight="true" outlineLevel="0" collapsed="false">
      <c r="A41" s="97" t="s">
        <v>252</v>
      </c>
      <c r="B41" s="72" t="n">
        <v>51.2</v>
      </c>
      <c r="C41" s="72" t="n">
        <v>35.6</v>
      </c>
      <c r="D41" s="72" t="n">
        <v>30.3</v>
      </c>
      <c r="E41" s="72" t="n">
        <v>-5.4</v>
      </c>
      <c r="F41" s="101" t="n">
        <v>-15.1</v>
      </c>
      <c r="G41" s="72" t="n">
        <v>281.5</v>
      </c>
      <c r="H41" s="72" t="n">
        <v>216.4</v>
      </c>
      <c r="I41" s="72" t="n">
        <v>-65.1</v>
      </c>
      <c r="J41" s="101" t="n">
        <v>-23.1</v>
      </c>
    </row>
    <row r="42" s="65" customFormat="true" ht="13.5" hidden="false" customHeight="true" outlineLevel="0" collapsed="false">
      <c r="A42" s="97" t="s">
        <v>471</v>
      </c>
      <c r="B42" s="72" t="n">
        <v>20</v>
      </c>
      <c r="C42" s="72" t="n">
        <v>22</v>
      </c>
      <c r="D42" s="72" t="n">
        <v>27.1</v>
      </c>
      <c r="E42" s="72" t="n">
        <v>5.1</v>
      </c>
      <c r="F42" s="101" t="n">
        <v>23.2</v>
      </c>
      <c r="G42" s="72" t="n">
        <v>167.8</v>
      </c>
      <c r="H42" s="72" t="n">
        <v>120.4</v>
      </c>
      <c r="I42" s="72" t="n">
        <v>-47.3</v>
      </c>
      <c r="J42" s="101" t="n">
        <v>-28.2</v>
      </c>
    </row>
    <row r="43" s="65" customFormat="true" ht="18" hidden="false" customHeight="true" outlineLevel="0" collapsed="false">
      <c r="A43" s="96" t="s">
        <v>253</v>
      </c>
      <c r="B43" s="72" t="n">
        <v>2245.8</v>
      </c>
      <c r="C43" s="72" t="n">
        <v>2103.5</v>
      </c>
      <c r="D43" s="72" t="n">
        <v>2060.1</v>
      </c>
      <c r="E43" s="72" t="n">
        <v>-43.5</v>
      </c>
      <c r="F43" s="101" t="n">
        <v>-2.1</v>
      </c>
      <c r="G43" s="72" t="n">
        <v>14477.1</v>
      </c>
      <c r="H43" s="72" t="n">
        <v>14645.1</v>
      </c>
      <c r="I43" s="72" t="n">
        <v>168</v>
      </c>
      <c r="J43" s="101" t="n">
        <v>1.2</v>
      </c>
    </row>
    <row r="44" s="65" customFormat="true" ht="13.5" hidden="false" customHeight="true" outlineLevel="0" collapsed="false">
      <c r="A44" s="97" t="s">
        <v>254</v>
      </c>
      <c r="B44" s="72" t="n">
        <v>1288.1</v>
      </c>
      <c r="C44" s="72" t="n">
        <v>1133.9</v>
      </c>
      <c r="D44" s="72" t="n">
        <v>1157.9</v>
      </c>
      <c r="E44" s="72" t="n">
        <v>24</v>
      </c>
      <c r="F44" s="101" t="n">
        <v>2.1</v>
      </c>
      <c r="G44" s="72" t="n">
        <v>8010.9</v>
      </c>
      <c r="H44" s="72" t="n">
        <v>7880.6</v>
      </c>
      <c r="I44" s="72" t="n">
        <v>-130.3</v>
      </c>
      <c r="J44" s="101" t="n">
        <v>-1.6</v>
      </c>
    </row>
    <row r="45" s="65" customFormat="true" ht="13.5" hidden="false" customHeight="true" outlineLevel="0" collapsed="false">
      <c r="A45" s="97" t="s">
        <v>255</v>
      </c>
      <c r="B45" s="72" t="n">
        <v>188.6</v>
      </c>
      <c r="C45" s="72" t="n">
        <v>140.6</v>
      </c>
      <c r="D45" s="72" t="n">
        <v>151.4</v>
      </c>
      <c r="E45" s="72" t="n">
        <v>10.9</v>
      </c>
      <c r="F45" s="101" t="n">
        <v>7.7</v>
      </c>
      <c r="G45" s="72" t="n">
        <v>1277.5</v>
      </c>
      <c r="H45" s="72" t="n">
        <v>1063.3</v>
      </c>
      <c r="I45" s="72" t="n">
        <v>-214.3</v>
      </c>
      <c r="J45" s="101" t="n">
        <v>-16.8</v>
      </c>
    </row>
    <row r="46" s="65" customFormat="true" ht="13.5" hidden="false" customHeight="true" outlineLevel="0" collapsed="false">
      <c r="A46" s="97" t="s">
        <v>258</v>
      </c>
      <c r="B46" s="72" t="n">
        <v>228.3</v>
      </c>
      <c r="C46" s="72" t="n">
        <v>130.4</v>
      </c>
      <c r="D46" s="72" t="n">
        <v>148.9</v>
      </c>
      <c r="E46" s="72" t="n">
        <v>18.5</v>
      </c>
      <c r="F46" s="101" t="n">
        <v>14.2</v>
      </c>
      <c r="G46" s="72" t="n">
        <v>1366.8</v>
      </c>
      <c r="H46" s="72" t="n">
        <v>1013.1</v>
      </c>
      <c r="I46" s="72" t="n">
        <v>-353.7</v>
      </c>
      <c r="J46" s="101" t="n">
        <v>-25.9</v>
      </c>
    </row>
    <row r="47" s="65" customFormat="true" ht="13.5" hidden="false" customHeight="true" outlineLevel="0" collapsed="false">
      <c r="A47" s="97" t="s">
        <v>256</v>
      </c>
      <c r="B47" s="72" t="n">
        <v>118</v>
      </c>
      <c r="C47" s="72" t="n">
        <v>159.5</v>
      </c>
      <c r="D47" s="72" t="n">
        <v>139.1</v>
      </c>
      <c r="E47" s="72" t="n">
        <v>-20.4</v>
      </c>
      <c r="F47" s="101" t="n">
        <v>-12.8</v>
      </c>
      <c r="G47" s="72" t="n">
        <v>874.8</v>
      </c>
      <c r="H47" s="72" t="n">
        <v>932.9</v>
      </c>
      <c r="I47" s="72" t="n">
        <v>58.1</v>
      </c>
      <c r="J47" s="101" t="n">
        <v>6.6</v>
      </c>
    </row>
    <row r="48" customFormat="false" ht="13.5" hidden="false" customHeight="true" outlineLevel="0" collapsed="false">
      <c r="A48" s="97" t="s">
        <v>257</v>
      </c>
      <c r="B48" s="72" t="n">
        <v>145.6</v>
      </c>
      <c r="C48" s="72" t="n">
        <v>158.8</v>
      </c>
      <c r="D48" s="72" t="n">
        <v>126</v>
      </c>
      <c r="E48" s="72" t="n">
        <v>-32.8</v>
      </c>
      <c r="F48" s="101" t="n">
        <v>-20.6</v>
      </c>
      <c r="G48" s="72" t="n">
        <v>952.2</v>
      </c>
      <c r="H48" s="72" t="n">
        <v>1132.6</v>
      </c>
      <c r="I48" s="72" t="n">
        <v>180.4</v>
      </c>
      <c r="J48" s="101" t="n">
        <v>18.9</v>
      </c>
    </row>
    <row r="49" s="65" customFormat="true" ht="19.5" hidden="false" customHeight="true" outlineLevel="0" collapsed="false">
      <c r="A49" s="95" t="s">
        <v>259</v>
      </c>
      <c r="B49" s="75" t="n">
        <v>2112.8</v>
      </c>
      <c r="C49" s="75" t="n">
        <v>1957.5</v>
      </c>
      <c r="D49" s="75" t="n">
        <v>2088.5</v>
      </c>
      <c r="E49" s="75" t="n">
        <v>131</v>
      </c>
      <c r="F49" s="99" t="n">
        <v>6.7</v>
      </c>
      <c r="G49" s="75" t="n">
        <v>14757.2</v>
      </c>
      <c r="H49" s="75" t="n">
        <v>14110.5</v>
      </c>
      <c r="I49" s="75" t="n">
        <v>-646.8</v>
      </c>
      <c r="J49" s="99" t="n">
        <v>-4.4</v>
      </c>
    </row>
    <row r="50" s="65" customFormat="true" ht="13.5" hidden="false" customHeight="true" outlineLevel="0" collapsed="false">
      <c r="A50" s="96" t="s">
        <v>260</v>
      </c>
      <c r="B50" s="72" t="n">
        <v>1691</v>
      </c>
      <c r="C50" s="72" t="n">
        <v>1489.4</v>
      </c>
      <c r="D50" s="72" t="n">
        <v>1643.4</v>
      </c>
      <c r="E50" s="72" t="n">
        <v>154.1</v>
      </c>
      <c r="F50" s="101" t="n">
        <v>10.3</v>
      </c>
      <c r="G50" s="72" t="n">
        <v>11589.1</v>
      </c>
      <c r="H50" s="72" t="n">
        <v>10810.9</v>
      </c>
      <c r="I50" s="72" t="n">
        <v>-778.2</v>
      </c>
      <c r="J50" s="101" t="n">
        <v>-6.7</v>
      </c>
    </row>
    <row r="51" s="65" customFormat="true" ht="13.5" hidden="false" customHeight="true" outlineLevel="0" collapsed="false">
      <c r="A51" s="97" t="s">
        <v>263</v>
      </c>
      <c r="B51" s="72" t="n">
        <v>515.6</v>
      </c>
      <c r="C51" s="72" t="n">
        <v>408.1</v>
      </c>
      <c r="D51" s="72" t="n">
        <v>439.2</v>
      </c>
      <c r="E51" s="72" t="n">
        <v>31.1</v>
      </c>
      <c r="F51" s="101" t="n">
        <v>7.6</v>
      </c>
      <c r="G51" s="72" t="n">
        <v>3755.2</v>
      </c>
      <c r="H51" s="72" t="n">
        <v>3146.1</v>
      </c>
      <c r="I51" s="72" t="n">
        <v>-609.1</v>
      </c>
      <c r="J51" s="101" t="n">
        <v>-16.2</v>
      </c>
    </row>
    <row r="52" customFormat="false" ht="13.5" hidden="false" customHeight="true" outlineLevel="0" collapsed="false">
      <c r="A52" s="97" t="s">
        <v>261</v>
      </c>
      <c r="B52" s="72" t="n">
        <v>297.6</v>
      </c>
      <c r="C52" s="72" t="n">
        <v>266.9</v>
      </c>
      <c r="D52" s="72" t="n">
        <v>305.6</v>
      </c>
      <c r="E52" s="72" t="n">
        <v>38.7</v>
      </c>
      <c r="F52" s="101" t="n">
        <v>14.5</v>
      </c>
      <c r="G52" s="72" t="n">
        <v>2034.1</v>
      </c>
      <c r="H52" s="72" t="n">
        <v>1925.7</v>
      </c>
      <c r="I52" s="72" t="n">
        <v>-108.4</v>
      </c>
      <c r="J52" s="101" t="n">
        <v>-5.3</v>
      </c>
    </row>
    <row r="53" customFormat="false" ht="13.5" hidden="false" customHeight="true" outlineLevel="0" collapsed="false">
      <c r="A53" s="97" t="s">
        <v>262</v>
      </c>
      <c r="B53" s="72" t="n">
        <v>282.7</v>
      </c>
      <c r="C53" s="72" t="n">
        <v>101.7</v>
      </c>
      <c r="D53" s="72" t="n">
        <v>216.9</v>
      </c>
      <c r="E53" s="72" t="n">
        <v>115.1</v>
      </c>
      <c r="F53" s="101" t="n">
        <v>113.2</v>
      </c>
      <c r="G53" s="72" t="n">
        <v>1067.9</v>
      </c>
      <c r="H53" s="72" t="n">
        <v>890.5</v>
      </c>
      <c r="I53" s="72" t="n">
        <v>-177.4</v>
      </c>
      <c r="J53" s="101" t="n">
        <v>-16.6</v>
      </c>
    </row>
    <row r="54" s="65" customFormat="true" ht="13.5" hidden="false" customHeight="true" outlineLevel="0" collapsed="false">
      <c r="A54" s="97" t="s">
        <v>266</v>
      </c>
      <c r="B54" s="72" t="n">
        <v>130.9</v>
      </c>
      <c r="C54" s="72" t="n">
        <v>159.4</v>
      </c>
      <c r="D54" s="72" t="n">
        <v>151.3</v>
      </c>
      <c r="E54" s="72" t="n">
        <v>-8.2</v>
      </c>
      <c r="F54" s="101" t="n">
        <v>-5.1</v>
      </c>
      <c r="G54" s="72" t="n">
        <v>1140.3</v>
      </c>
      <c r="H54" s="72" t="n">
        <v>1192.1</v>
      </c>
      <c r="I54" s="72" t="n">
        <v>51.8</v>
      </c>
      <c r="J54" s="101" t="n">
        <v>4.5</v>
      </c>
    </row>
    <row r="55" customFormat="false" ht="13.5" hidden="false" customHeight="true" outlineLevel="0" collapsed="false">
      <c r="A55" s="97" t="s">
        <v>264</v>
      </c>
      <c r="B55" s="72" t="n">
        <v>97</v>
      </c>
      <c r="C55" s="72" t="n">
        <v>107.2</v>
      </c>
      <c r="D55" s="72" t="n">
        <v>121.6</v>
      </c>
      <c r="E55" s="72" t="n">
        <v>14.5</v>
      </c>
      <c r="F55" s="101" t="n">
        <v>13.5</v>
      </c>
      <c r="G55" s="72" t="n">
        <v>730.7</v>
      </c>
      <c r="H55" s="72" t="n">
        <v>801.7</v>
      </c>
      <c r="I55" s="72" t="n">
        <v>71</v>
      </c>
      <c r="J55" s="101" t="n">
        <v>9.7</v>
      </c>
    </row>
    <row r="56" s="65" customFormat="true" ht="13.5" hidden="false" customHeight="true" outlineLevel="0" collapsed="false">
      <c r="A56" s="97" t="s">
        <v>268</v>
      </c>
      <c r="B56" s="72" t="n">
        <v>60.2</v>
      </c>
      <c r="C56" s="72" t="n">
        <v>114.7</v>
      </c>
      <c r="D56" s="72" t="n">
        <v>108</v>
      </c>
      <c r="E56" s="72" t="n">
        <v>-6.8</v>
      </c>
      <c r="F56" s="101" t="n">
        <v>-5.9</v>
      </c>
      <c r="G56" s="72" t="n">
        <v>590.3</v>
      </c>
      <c r="H56" s="72" t="n">
        <v>770.3</v>
      </c>
      <c r="I56" s="72" t="n">
        <v>180</v>
      </c>
      <c r="J56" s="101" t="n">
        <v>30.5</v>
      </c>
    </row>
    <row r="57" s="65" customFormat="true" ht="13.5" hidden="false" customHeight="true" outlineLevel="0" collapsed="false">
      <c r="A57" s="97" t="s">
        <v>270</v>
      </c>
      <c r="B57" s="72" t="n">
        <v>63</v>
      </c>
      <c r="C57" s="72" t="n">
        <v>78.8</v>
      </c>
      <c r="D57" s="72" t="n">
        <v>64.1</v>
      </c>
      <c r="E57" s="72" t="n">
        <v>-14.7</v>
      </c>
      <c r="F57" s="101" t="n">
        <v>-18.7</v>
      </c>
      <c r="G57" s="72" t="n">
        <v>536.9</v>
      </c>
      <c r="H57" s="72" t="n">
        <v>490.4</v>
      </c>
      <c r="I57" s="72" t="n">
        <v>-46.5</v>
      </c>
      <c r="J57" s="101" t="n">
        <v>-8.7</v>
      </c>
    </row>
    <row r="58" customFormat="false" ht="13.5" hidden="false" customHeight="true" outlineLevel="0" collapsed="false">
      <c r="A58" s="97" t="s">
        <v>265</v>
      </c>
      <c r="B58" s="72" t="n">
        <v>110.6</v>
      </c>
      <c r="C58" s="72" t="n">
        <v>62.3</v>
      </c>
      <c r="D58" s="72" t="n">
        <v>61.1</v>
      </c>
      <c r="E58" s="72" t="n">
        <v>-1.2</v>
      </c>
      <c r="F58" s="101" t="n">
        <v>-1.9</v>
      </c>
      <c r="G58" s="72" t="n">
        <v>504.7</v>
      </c>
      <c r="H58" s="72" t="n">
        <v>310.7</v>
      </c>
      <c r="I58" s="72" t="n">
        <v>-194</v>
      </c>
      <c r="J58" s="101" t="n">
        <v>-38.4</v>
      </c>
    </row>
    <row r="59" s="65" customFormat="true" ht="13.5" hidden="false" customHeight="true" outlineLevel="0" collapsed="false">
      <c r="A59" s="97" t="s">
        <v>269</v>
      </c>
      <c r="B59" s="72" t="n">
        <v>38.1</v>
      </c>
      <c r="C59" s="72" t="n">
        <v>44.8</v>
      </c>
      <c r="D59" s="72" t="n">
        <v>49.9</v>
      </c>
      <c r="E59" s="72" t="n">
        <v>5.1</v>
      </c>
      <c r="F59" s="101" t="n">
        <v>11.3</v>
      </c>
      <c r="G59" s="72" t="n">
        <v>308.5</v>
      </c>
      <c r="H59" s="72" t="n">
        <v>355.1</v>
      </c>
      <c r="I59" s="72" t="n">
        <v>46.6</v>
      </c>
      <c r="J59" s="101" t="n">
        <v>15.1</v>
      </c>
    </row>
    <row r="60" s="65" customFormat="true" ht="13.5" hidden="false" customHeight="true" outlineLevel="0" collapsed="false">
      <c r="A60" s="97" t="s">
        <v>267</v>
      </c>
      <c r="B60" s="72" t="n">
        <v>36.2</v>
      </c>
      <c r="C60" s="72" t="n">
        <v>67.4</v>
      </c>
      <c r="D60" s="72" t="n">
        <v>38.5</v>
      </c>
      <c r="E60" s="72" t="n">
        <v>-28.8</v>
      </c>
      <c r="F60" s="101" t="n">
        <v>-42.8</v>
      </c>
      <c r="G60" s="72" t="n">
        <v>441.5</v>
      </c>
      <c r="H60" s="72" t="n">
        <v>359</v>
      </c>
      <c r="I60" s="72" t="n">
        <v>-82.5</v>
      </c>
      <c r="J60" s="101" t="n">
        <v>-18.7</v>
      </c>
    </row>
    <row r="61" s="65" customFormat="true" ht="13.5" hidden="false" customHeight="true" outlineLevel="0" collapsed="false">
      <c r="A61" s="97" t="s">
        <v>272</v>
      </c>
      <c r="B61" s="72" t="n">
        <v>21.7</v>
      </c>
      <c r="C61" s="72" t="n">
        <v>29.3</v>
      </c>
      <c r="D61" s="72" t="n">
        <v>38.4</v>
      </c>
      <c r="E61" s="72" t="n">
        <v>9.1</v>
      </c>
      <c r="F61" s="101" t="n">
        <v>31.2</v>
      </c>
      <c r="G61" s="72" t="n">
        <v>228.1</v>
      </c>
      <c r="H61" s="72" t="n">
        <v>227.1</v>
      </c>
      <c r="I61" s="72" t="n">
        <v>-1.1</v>
      </c>
      <c r="J61" s="101" t="n">
        <v>-0.5</v>
      </c>
    </row>
    <row r="62" s="65" customFormat="true" ht="13.5" hidden="false" customHeight="true" outlineLevel="0" collapsed="false">
      <c r="A62" s="97" t="s">
        <v>274</v>
      </c>
      <c r="B62" s="72" t="n">
        <v>11.3</v>
      </c>
      <c r="C62" s="72" t="n">
        <v>16.3</v>
      </c>
      <c r="D62" s="72" t="n">
        <v>11.4</v>
      </c>
      <c r="E62" s="72" t="n">
        <v>-4.9</v>
      </c>
      <c r="F62" s="101" t="n">
        <v>-30</v>
      </c>
      <c r="G62" s="72" t="n">
        <v>57.2</v>
      </c>
      <c r="H62" s="72" t="n">
        <v>103.6</v>
      </c>
      <c r="I62" s="72" t="n">
        <v>46.4</v>
      </c>
      <c r="J62" s="101" t="n">
        <v>81.2</v>
      </c>
    </row>
    <row r="63" s="65" customFormat="true" ht="13.5" hidden="false" customHeight="true" outlineLevel="0" collapsed="false">
      <c r="A63" s="97" t="s">
        <v>271</v>
      </c>
      <c r="B63" s="72" t="n">
        <v>6.7</v>
      </c>
      <c r="C63" s="72" t="n">
        <v>6.3</v>
      </c>
      <c r="D63" s="72" t="n">
        <v>10.9</v>
      </c>
      <c r="E63" s="72" t="n">
        <v>4.6</v>
      </c>
      <c r="F63" s="101" t="n">
        <v>73.7</v>
      </c>
      <c r="G63" s="72" t="n">
        <v>42.9</v>
      </c>
      <c r="H63" s="72" t="n">
        <v>49</v>
      </c>
      <c r="I63" s="72" t="n">
        <v>6.1</v>
      </c>
      <c r="J63" s="101" t="n">
        <v>14.2</v>
      </c>
    </row>
    <row r="64" s="65" customFormat="true" ht="13.5" hidden="false" customHeight="true" outlineLevel="0" collapsed="false">
      <c r="A64" s="97" t="s">
        <v>273</v>
      </c>
      <c r="B64" s="72" t="n">
        <v>0.9</v>
      </c>
      <c r="C64" s="72" t="n">
        <v>12.3</v>
      </c>
      <c r="D64" s="72" t="n">
        <v>7.9</v>
      </c>
      <c r="E64" s="72" t="n">
        <v>-4.4</v>
      </c>
      <c r="F64" s="101" t="n">
        <v>-35.8</v>
      </c>
      <c r="G64" s="72" t="n">
        <v>28.8</v>
      </c>
      <c r="H64" s="72" t="n">
        <v>79</v>
      </c>
      <c r="I64" s="72" t="n">
        <v>50.2</v>
      </c>
      <c r="J64" s="101" t="n">
        <v>174.2</v>
      </c>
    </row>
    <row r="65" customFormat="false" ht="13.5" hidden="false" customHeight="true" outlineLevel="0" collapsed="false">
      <c r="A65" s="97" t="s">
        <v>468</v>
      </c>
      <c r="B65" s="72" t="n">
        <v>5.8</v>
      </c>
      <c r="C65" s="72" t="n">
        <v>4</v>
      </c>
      <c r="D65" s="72" t="n">
        <v>7.7</v>
      </c>
      <c r="E65" s="72" t="n">
        <v>3.7</v>
      </c>
      <c r="F65" s="101" t="n">
        <v>93.5</v>
      </c>
      <c r="G65" s="72" t="n">
        <v>32.7</v>
      </c>
      <c r="H65" s="72" t="n">
        <v>33.3</v>
      </c>
      <c r="I65" s="72" t="n">
        <v>0.6</v>
      </c>
      <c r="J65" s="101" t="n">
        <v>2</v>
      </c>
    </row>
    <row r="66" s="65" customFormat="true" ht="18" hidden="false" customHeight="true" outlineLevel="0" collapsed="false">
      <c r="A66" s="96" t="s">
        <v>276</v>
      </c>
      <c r="B66" s="72" t="n">
        <v>421.8</v>
      </c>
      <c r="C66" s="72" t="n">
        <v>468.1</v>
      </c>
      <c r="D66" s="72" t="n">
        <v>445.1</v>
      </c>
      <c r="E66" s="72" t="n">
        <v>-23.1</v>
      </c>
      <c r="F66" s="101" t="n">
        <v>-4.9</v>
      </c>
      <c r="G66" s="72" t="n">
        <v>3168.1</v>
      </c>
      <c r="H66" s="72" t="n">
        <v>3299.5</v>
      </c>
      <c r="I66" s="72" t="n">
        <v>131.4</v>
      </c>
      <c r="J66" s="101" t="n">
        <v>4.1</v>
      </c>
    </row>
    <row r="67" s="65" customFormat="true" ht="13.5" hidden="false" customHeight="true" outlineLevel="0" collapsed="false">
      <c r="A67" s="97" t="s">
        <v>277</v>
      </c>
      <c r="B67" s="72" t="n">
        <v>290.9</v>
      </c>
      <c r="C67" s="72" t="n">
        <v>336.6</v>
      </c>
      <c r="D67" s="72" t="n">
        <v>346.6</v>
      </c>
      <c r="E67" s="72" t="n">
        <v>10</v>
      </c>
      <c r="F67" s="101" t="n">
        <v>3</v>
      </c>
      <c r="G67" s="72" t="n">
        <v>2170.9</v>
      </c>
      <c r="H67" s="72" t="n">
        <v>2299.3</v>
      </c>
      <c r="I67" s="72" t="n">
        <v>128.4</v>
      </c>
      <c r="J67" s="101" t="n">
        <v>5.9</v>
      </c>
    </row>
    <row r="68" s="65" customFormat="true" ht="13.5" hidden="false" customHeight="true" outlineLevel="0" collapsed="false">
      <c r="A68" s="97" t="s">
        <v>278</v>
      </c>
      <c r="B68" s="72" t="n">
        <v>69.6</v>
      </c>
      <c r="C68" s="72" t="n">
        <v>70.3</v>
      </c>
      <c r="D68" s="72" t="n">
        <v>58</v>
      </c>
      <c r="E68" s="72" t="n">
        <v>-12.4</v>
      </c>
      <c r="F68" s="101" t="n">
        <v>-17.6</v>
      </c>
      <c r="G68" s="72" t="n">
        <v>559.6</v>
      </c>
      <c r="H68" s="72" t="n">
        <v>587.6</v>
      </c>
      <c r="I68" s="72" t="n">
        <v>28</v>
      </c>
      <c r="J68" s="101" t="n">
        <v>5</v>
      </c>
    </row>
    <row r="69" s="65" customFormat="true" ht="19.5" hidden="false" customHeight="true" outlineLevel="0" collapsed="false">
      <c r="A69" s="95" t="s">
        <v>279</v>
      </c>
      <c r="B69" s="75" t="n">
        <v>4.1</v>
      </c>
      <c r="C69" s="75" t="n">
        <v>3.4</v>
      </c>
      <c r="D69" s="75" t="n">
        <v>2.3</v>
      </c>
      <c r="E69" s="75" t="n">
        <v>-1.1</v>
      </c>
      <c r="F69" s="99" t="n">
        <v>-32.5</v>
      </c>
      <c r="G69" s="75" t="n">
        <v>57.1</v>
      </c>
      <c r="H69" s="75" t="n">
        <v>18.1</v>
      </c>
      <c r="I69" s="75" t="n">
        <v>-39</v>
      </c>
      <c r="J69" s="99" t="n">
        <v>-68.3</v>
      </c>
    </row>
    <row r="70" s="65" customFormat="true" ht="13.5" hidden="false" customHeight="true" outlineLevel="0" collapsed="false">
      <c r="A70" s="96" t="s">
        <v>280</v>
      </c>
      <c r="B70" s="72" t="n">
        <v>4</v>
      </c>
      <c r="C70" s="72" t="n">
        <v>3.4</v>
      </c>
      <c r="D70" s="72" t="n">
        <v>2.3</v>
      </c>
      <c r="E70" s="72" t="n">
        <v>-1.1</v>
      </c>
      <c r="F70" s="101" t="n">
        <v>-32.5</v>
      </c>
      <c r="G70" s="72" t="n">
        <v>57</v>
      </c>
      <c r="H70" s="72" t="n">
        <v>18.1</v>
      </c>
      <c r="I70" s="72" t="n">
        <v>-38.9</v>
      </c>
      <c r="J70" s="101" t="n">
        <v>-68.3</v>
      </c>
    </row>
    <row r="71" s="65" customFormat="true" ht="13.5" hidden="false" customHeight="true" outlineLevel="0" collapsed="false">
      <c r="A71" s="98" t="s">
        <v>281</v>
      </c>
      <c r="B71" s="72" t="n">
        <v>4</v>
      </c>
      <c r="C71" s="72" t="n">
        <v>3.4</v>
      </c>
      <c r="D71" s="72" t="n">
        <v>2.3</v>
      </c>
      <c r="E71" s="72" t="n">
        <v>-1.1</v>
      </c>
      <c r="F71" s="101" t="n">
        <v>-31.8</v>
      </c>
      <c r="G71" s="72" t="n">
        <v>56.9</v>
      </c>
      <c r="H71" s="72" t="n">
        <v>17.8</v>
      </c>
      <c r="I71" s="72" t="n">
        <v>-39.1</v>
      </c>
      <c r="J71" s="101" t="n">
        <v>-68.7</v>
      </c>
    </row>
    <row r="72" s="65" customFormat="true" ht="18" hidden="false" customHeight="true" outlineLevel="0" collapsed="false">
      <c r="A72" s="96" t="s">
        <v>293</v>
      </c>
      <c r="B72" s="72" t="n">
        <v>0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014.4</v>
      </c>
      <c r="C8" s="75" t="n">
        <v>5779.2</v>
      </c>
      <c r="D8" s="75" t="n">
        <v>5716.8</v>
      </c>
      <c r="E8" s="75" t="n">
        <v>-62.4</v>
      </c>
      <c r="F8" s="99" t="n">
        <v>-1.1</v>
      </c>
      <c r="G8" s="75" t="n">
        <v>39905.6</v>
      </c>
      <c r="H8" s="75" t="n">
        <v>39213.9</v>
      </c>
      <c r="I8" s="75" t="n">
        <v>-691.7</v>
      </c>
      <c r="J8" s="99" t="n">
        <v>-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47</v>
      </c>
      <c r="C10" s="75" t="n">
        <v>77.5</v>
      </c>
      <c r="D10" s="75" t="n">
        <v>161.3</v>
      </c>
      <c r="E10" s="75" t="n">
        <v>83.8</v>
      </c>
      <c r="F10" s="99" t="n">
        <v>108.1</v>
      </c>
      <c r="G10" s="75" t="n">
        <v>1254</v>
      </c>
      <c r="H10" s="75" t="n">
        <v>867.7</v>
      </c>
      <c r="I10" s="75" t="n">
        <v>-386.3</v>
      </c>
      <c r="J10" s="99" t="n">
        <v>-30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3</v>
      </c>
      <c r="I12" s="72" t="n">
        <v>0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92.2</v>
      </c>
      <c r="C13" s="72" t="n">
        <v>58.9</v>
      </c>
      <c r="D13" s="72" t="n">
        <v>137.2</v>
      </c>
      <c r="E13" s="72" t="n">
        <v>78.4</v>
      </c>
      <c r="F13" s="101" t="n">
        <v>133.2</v>
      </c>
      <c r="G13" s="72" t="n">
        <v>977.7</v>
      </c>
      <c r="H13" s="72" t="n">
        <v>641.8</v>
      </c>
      <c r="I13" s="72" t="n">
        <v>-335.9</v>
      </c>
      <c r="J13" s="101" t="n">
        <v>-34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s">
        <v>63</v>
      </c>
      <c r="E14" s="72" t="n">
        <v>0</v>
      </c>
      <c r="F14" s="101" t="s">
        <v>63</v>
      </c>
      <c r="G14" s="72" t="n">
        <v>1.3</v>
      </c>
      <c r="H14" s="72" t="n">
        <v>0.9</v>
      </c>
      <c r="I14" s="72" t="n">
        <v>-0.4</v>
      </c>
      <c r="J14" s="101" t="n">
        <v>-31.2</v>
      </c>
    </row>
    <row r="15" s="65" customFormat="true" ht="13.5" hidden="false" customHeight="true" outlineLevel="0" collapsed="false">
      <c r="A15" s="93" t="s">
        <v>229</v>
      </c>
      <c r="B15" s="72" t="n">
        <v>192.2</v>
      </c>
      <c r="C15" s="72" t="n">
        <v>58.8</v>
      </c>
      <c r="D15" s="72" t="n">
        <v>137.2</v>
      </c>
      <c r="E15" s="72" t="n">
        <v>78.4</v>
      </c>
      <c r="F15" s="101" t="n">
        <v>133.2</v>
      </c>
      <c r="G15" s="72" t="n">
        <v>976.4</v>
      </c>
      <c r="H15" s="72" t="n">
        <v>640.9</v>
      </c>
      <c r="I15" s="72" t="n">
        <v>-335.4</v>
      </c>
      <c r="J15" s="101" t="n">
        <v>-34.4</v>
      </c>
    </row>
    <row r="16" s="65" customFormat="true" ht="13.5" hidden="false" customHeight="true" outlineLevel="0" collapsed="false">
      <c r="A16" s="92" t="s">
        <v>102</v>
      </c>
      <c r="B16" s="72" t="n">
        <v>51.9</v>
      </c>
      <c r="C16" s="72" t="n">
        <v>14.3</v>
      </c>
      <c r="D16" s="72" t="n">
        <v>20.3</v>
      </c>
      <c r="E16" s="72" t="n">
        <v>6.1</v>
      </c>
      <c r="F16" s="101" t="n">
        <v>42.4</v>
      </c>
      <c r="G16" s="72" t="n">
        <v>261.1</v>
      </c>
      <c r="H16" s="72" t="n">
        <v>181</v>
      </c>
      <c r="I16" s="72" t="n">
        <v>-80.1</v>
      </c>
      <c r="J16" s="101" t="n">
        <v>-30.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8</v>
      </c>
      <c r="C18" s="72" t="n">
        <v>4.4</v>
      </c>
      <c r="D18" s="72" t="n">
        <v>3.7</v>
      </c>
      <c r="E18" s="72" t="n">
        <v>-0.7</v>
      </c>
      <c r="F18" s="101" t="n">
        <v>-15</v>
      </c>
      <c r="G18" s="72" t="n">
        <v>14.1</v>
      </c>
      <c r="H18" s="72" t="n">
        <v>44.5</v>
      </c>
      <c r="I18" s="72" t="n">
        <v>30.4</v>
      </c>
      <c r="J18" s="101" t="n">
        <v>215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n">
        <v>0.1</v>
      </c>
      <c r="I19" s="72" t="n">
        <v>-1</v>
      </c>
      <c r="J19" s="101" t="n">
        <v>-90.5</v>
      </c>
    </row>
    <row r="20" s="65" customFormat="true" ht="13.5" hidden="false" customHeight="true" outlineLevel="0" collapsed="false">
      <c r="A20" s="88" t="s">
        <v>230</v>
      </c>
      <c r="B20" s="75" t="n">
        <v>5767.4</v>
      </c>
      <c r="C20" s="75" t="n">
        <v>5701.8</v>
      </c>
      <c r="D20" s="75" t="n">
        <v>5555.5</v>
      </c>
      <c r="E20" s="75" t="n">
        <v>-146.2</v>
      </c>
      <c r="F20" s="99" t="n">
        <v>-2.6</v>
      </c>
      <c r="G20" s="75" t="n">
        <v>38651.6</v>
      </c>
      <c r="H20" s="75" t="n">
        <v>38346.1</v>
      </c>
      <c r="I20" s="75" t="n">
        <v>-305.4</v>
      </c>
      <c r="J20" s="99" t="n">
        <v>-0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9.2</v>
      </c>
      <c r="C22" s="75" t="n">
        <v>224.4</v>
      </c>
      <c r="D22" s="75" t="n">
        <v>210.6</v>
      </c>
      <c r="E22" s="75" t="n">
        <v>-13.8</v>
      </c>
      <c r="F22" s="99" t="n">
        <v>-6.2</v>
      </c>
      <c r="G22" s="75" t="n">
        <v>1691.6</v>
      </c>
      <c r="H22" s="75" t="n">
        <v>1482.1</v>
      </c>
      <c r="I22" s="75" t="n">
        <v>-209.5</v>
      </c>
      <c r="J22" s="99" t="n">
        <v>-12.4</v>
      </c>
    </row>
    <row r="23" s="65" customFormat="true" ht="13.5" hidden="false" customHeight="true" outlineLevel="0" collapsed="false">
      <c r="A23" s="96" t="s">
        <v>233</v>
      </c>
      <c r="B23" s="72" t="n">
        <v>117.1</v>
      </c>
      <c r="C23" s="72" t="n">
        <v>106.4</v>
      </c>
      <c r="D23" s="72" t="n">
        <v>88.4</v>
      </c>
      <c r="E23" s="72" t="n">
        <v>-18</v>
      </c>
      <c r="F23" s="101" t="n">
        <v>-16.9</v>
      </c>
      <c r="G23" s="72" t="n">
        <v>811.1</v>
      </c>
      <c r="H23" s="72" t="n">
        <v>659.2</v>
      </c>
      <c r="I23" s="72" t="n">
        <v>-151.9</v>
      </c>
      <c r="J23" s="101" t="n">
        <v>-18.7</v>
      </c>
    </row>
    <row r="24" s="65" customFormat="true" ht="13.5" hidden="false" customHeight="true" outlineLevel="0" collapsed="false">
      <c r="A24" s="97" t="s">
        <v>235</v>
      </c>
      <c r="B24" s="72" t="n">
        <v>55.6</v>
      </c>
      <c r="C24" s="72" t="n">
        <v>48.5</v>
      </c>
      <c r="D24" s="72" t="n">
        <v>47</v>
      </c>
      <c r="E24" s="72" t="n">
        <v>-1.5</v>
      </c>
      <c r="F24" s="101" t="n">
        <v>-3</v>
      </c>
      <c r="G24" s="72" t="n">
        <v>361.7</v>
      </c>
      <c r="H24" s="72" t="n">
        <v>283.2</v>
      </c>
      <c r="I24" s="72" t="n">
        <v>-78.5</v>
      </c>
      <c r="J24" s="101" t="n">
        <v>-21.7</v>
      </c>
    </row>
    <row r="25" s="65" customFormat="true" ht="13.5" hidden="false" customHeight="true" outlineLevel="0" collapsed="false">
      <c r="A25" s="97" t="s">
        <v>234</v>
      </c>
      <c r="B25" s="72" t="n">
        <v>61</v>
      </c>
      <c r="C25" s="72" t="n">
        <v>57.1</v>
      </c>
      <c r="D25" s="72" t="n">
        <v>39.7</v>
      </c>
      <c r="E25" s="72" t="n">
        <v>-17.4</v>
      </c>
      <c r="F25" s="101" t="n">
        <v>-30.6</v>
      </c>
      <c r="G25" s="72" t="n">
        <v>439.6</v>
      </c>
      <c r="H25" s="72" t="n">
        <v>367.3</v>
      </c>
      <c r="I25" s="72" t="n">
        <v>-72.3</v>
      </c>
      <c r="J25" s="101" t="n">
        <v>-16.5</v>
      </c>
    </row>
    <row r="26" s="65" customFormat="true" ht="18" hidden="false" customHeight="true" outlineLevel="0" collapsed="false">
      <c r="A26" s="96" t="s">
        <v>236</v>
      </c>
      <c r="B26" s="72" t="n">
        <v>142.1</v>
      </c>
      <c r="C26" s="72" t="n">
        <v>118.1</v>
      </c>
      <c r="D26" s="72" t="n">
        <v>122.2</v>
      </c>
      <c r="E26" s="72" t="n">
        <v>4.2</v>
      </c>
      <c r="F26" s="101" t="n">
        <v>3.5</v>
      </c>
      <c r="G26" s="72" t="n">
        <v>880.5</v>
      </c>
      <c r="H26" s="72" t="n">
        <v>822.9</v>
      </c>
      <c r="I26" s="72" t="n">
        <v>-57.6</v>
      </c>
      <c r="J26" s="101" t="n">
        <v>-6.5</v>
      </c>
    </row>
    <row r="27" s="65" customFormat="true" ht="13.5" hidden="false" customHeight="true" outlineLevel="0" collapsed="false">
      <c r="A27" s="97" t="s">
        <v>237</v>
      </c>
      <c r="B27" s="72" t="n">
        <v>106.8</v>
      </c>
      <c r="C27" s="72" t="n">
        <v>86.6</v>
      </c>
      <c r="D27" s="72" t="n">
        <v>84.5</v>
      </c>
      <c r="E27" s="72" t="n">
        <v>-2.1</v>
      </c>
      <c r="F27" s="101" t="n">
        <v>-2.5</v>
      </c>
      <c r="G27" s="72" t="n">
        <v>653.3</v>
      </c>
      <c r="H27" s="72" t="n">
        <v>596.7</v>
      </c>
      <c r="I27" s="72" t="n">
        <v>-56.7</v>
      </c>
      <c r="J27" s="101" t="n">
        <v>-8.7</v>
      </c>
    </row>
    <row r="28" s="65" customFormat="true" ht="13.5" hidden="false" customHeight="true" outlineLevel="0" collapsed="false">
      <c r="A28" s="97" t="s">
        <v>467</v>
      </c>
      <c r="B28" s="72" t="n">
        <v>0.8</v>
      </c>
      <c r="C28" s="72" t="n">
        <v>9.2</v>
      </c>
      <c r="D28" s="72" t="n">
        <v>13.4</v>
      </c>
      <c r="E28" s="72" t="n">
        <v>4.2</v>
      </c>
      <c r="F28" s="101" t="n">
        <v>45.4</v>
      </c>
      <c r="G28" s="72" t="n">
        <v>11.1</v>
      </c>
      <c r="H28" s="72" t="n">
        <v>62.5</v>
      </c>
      <c r="I28" s="72" t="n">
        <v>51.4</v>
      </c>
      <c r="J28" s="101" t="n">
        <v>462.8</v>
      </c>
    </row>
    <row r="29" s="65" customFormat="true" ht="19.5" hidden="false" customHeight="true" outlineLevel="0" collapsed="false">
      <c r="A29" s="95" t="s">
        <v>239</v>
      </c>
      <c r="B29" s="75" t="n">
        <v>1121.5</v>
      </c>
      <c r="C29" s="75" t="n">
        <v>1155.7</v>
      </c>
      <c r="D29" s="75" t="n">
        <v>1248</v>
      </c>
      <c r="E29" s="75" t="n">
        <v>92.4</v>
      </c>
      <c r="F29" s="99" t="n">
        <v>8</v>
      </c>
      <c r="G29" s="75" t="n">
        <v>6973.4</v>
      </c>
      <c r="H29" s="75" t="n">
        <v>7779.7</v>
      </c>
      <c r="I29" s="75" t="n">
        <v>806.3</v>
      </c>
      <c r="J29" s="99" t="n">
        <v>11.6</v>
      </c>
    </row>
    <row r="30" s="65" customFormat="true" ht="13.5" hidden="false" customHeight="true" outlineLevel="0" collapsed="false">
      <c r="A30" s="96" t="s">
        <v>240</v>
      </c>
      <c r="B30" s="72" t="n">
        <v>224.5</v>
      </c>
      <c r="C30" s="72" t="n">
        <v>197</v>
      </c>
      <c r="D30" s="72" t="n">
        <v>231.4</v>
      </c>
      <c r="E30" s="72" t="n">
        <v>34.4</v>
      </c>
      <c r="F30" s="101" t="n">
        <v>17.4</v>
      </c>
      <c r="G30" s="72" t="n">
        <v>1475</v>
      </c>
      <c r="H30" s="72" t="n">
        <v>1392.8</v>
      </c>
      <c r="I30" s="72" t="n">
        <v>-82.2</v>
      </c>
      <c r="J30" s="101" t="n">
        <v>-5.6</v>
      </c>
    </row>
    <row r="31" s="65" customFormat="true" ht="13.5" hidden="false" customHeight="true" outlineLevel="0" collapsed="false">
      <c r="A31" s="97" t="s">
        <v>241</v>
      </c>
      <c r="B31" s="72" t="n">
        <v>139.9</v>
      </c>
      <c r="C31" s="72" t="n">
        <v>131.8</v>
      </c>
      <c r="D31" s="72" t="n">
        <v>167.4</v>
      </c>
      <c r="E31" s="72" t="n">
        <v>35.6</v>
      </c>
      <c r="F31" s="101" t="n">
        <v>27</v>
      </c>
      <c r="G31" s="72" t="n">
        <v>935.9</v>
      </c>
      <c r="H31" s="72" t="n">
        <v>949.2</v>
      </c>
      <c r="I31" s="72" t="n">
        <v>13.3</v>
      </c>
      <c r="J31" s="101" t="n">
        <v>1.4</v>
      </c>
    </row>
    <row r="32" s="65" customFormat="true" ht="13.5" hidden="false" customHeight="true" outlineLevel="0" collapsed="false">
      <c r="A32" s="97" t="s">
        <v>242</v>
      </c>
      <c r="B32" s="72" t="n">
        <v>55.7</v>
      </c>
      <c r="C32" s="72" t="n">
        <v>31.8</v>
      </c>
      <c r="D32" s="72" t="n">
        <v>29.1</v>
      </c>
      <c r="E32" s="72" t="n">
        <v>-2.7</v>
      </c>
      <c r="F32" s="101" t="n">
        <v>-8.4</v>
      </c>
      <c r="G32" s="72" t="n">
        <v>334.2</v>
      </c>
      <c r="H32" s="72" t="n">
        <v>197.8</v>
      </c>
      <c r="I32" s="72" t="n">
        <v>-136.4</v>
      </c>
      <c r="J32" s="101" t="n">
        <v>-40.8</v>
      </c>
    </row>
    <row r="33" s="65" customFormat="true" ht="18" hidden="false" customHeight="true" outlineLevel="0" collapsed="false">
      <c r="A33" s="96" t="s">
        <v>243</v>
      </c>
      <c r="B33" s="72" t="n">
        <v>589.9</v>
      </c>
      <c r="C33" s="72" t="n">
        <v>631.8</v>
      </c>
      <c r="D33" s="72" t="n">
        <v>696.6</v>
      </c>
      <c r="E33" s="72" t="n">
        <v>64.7</v>
      </c>
      <c r="F33" s="101" t="n">
        <v>10.2</v>
      </c>
      <c r="G33" s="72" t="n">
        <v>3578.8</v>
      </c>
      <c r="H33" s="72" t="n">
        <v>4399.8</v>
      </c>
      <c r="I33" s="72" t="n">
        <v>820.9</v>
      </c>
      <c r="J33" s="101" t="n">
        <v>22.9</v>
      </c>
    </row>
    <row r="34" s="65" customFormat="true" ht="13.5" hidden="false" customHeight="true" outlineLevel="0" collapsed="false">
      <c r="A34" s="97" t="s">
        <v>244</v>
      </c>
      <c r="B34" s="72" t="n">
        <v>443.8</v>
      </c>
      <c r="C34" s="72" t="n">
        <v>509.8</v>
      </c>
      <c r="D34" s="72" t="n">
        <v>550.5</v>
      </c>
      <c r="E34" s="72" t="n">
        <v>40.6</v>
      </c>
      <c r="F34" s="101" t="n">
        <v>8</v>
      </c>
      <c r="G34" s="72" t="n">
        <v>2790</v>
      </c>
      <c r="H34" s="72" t="n">
        <v>3513</v>
      </c>
      <c r="I34" s="72" t="n">
        <v>723</v>
      </c>
      <c r="J34" s="101" t="n">
        <v>25.9</v>
      </c>
    </row>
    <row r="35" s="65" customFormat="true" ht="13.5" hidden="false" customHeight="true" outlineLevel="0" collapsed="false">
      <c r="A35" s="97" t="s">
        <v>245</v>
      </c>
      <c r="B35" s="72" t="n">
        <v>146.1</v>
      </c>
      <c r="C35" s="72" t="n">
        <v>122</v>
      </c>
      <c r="D35" s="72" t="n">
        <v>146.1</v>
      </c>
      <c r="E35" s="72" t="n">
        <v>24.1</v>
      </c>
      <c r="F35" s="101" t="n">
        <v>19.7</v>
      </c>
      <c r="G35" s="72" t="n">
        <v>788.9</v>
      </c>
      <c r="H35" s="72" t="n">
        <v>886.8</v>
      </c>
      <c r="I35" s="72" t="n">
        <v>97.9</v>
      </c>
      <c r="J35" s="101" t="n">
        <v>12.4</v>
      </c>
    </row>
    <row r="36" s="65" customFormat="true" ht="18" hidden="false" customHeight="true" outlineLevel="0" collapsed="false">
      <c r="A36" s="96" t="s">
        <v>246</v>
      </c>
      <c r="B36" s="72" t="n">
        <v>307.2</v>
      </c>
      <c r="C36" s="72" t="n">
        <v>326.8</v>
      </c>
      <c r="D36" s="72" t="n">
        <v>320.1</v>
      </c>
      <c r="E36" s="72" t="n">
        <v>-6.7</v>
      </c>
      <c r="F36" s="101" t="n">
        <v>-2.1</v>
      </c>
      <c r="G36" s="72" t="n">
        <v>1919.5</v>
      </c>
      <c r="H36" s="72" t="n">
        <v>1987.1</v>
      </c>
      <c r="I36" s="72" t="n">
        <v>67.6</v>
      </c>
      <c r="J36" s="101" t="n">
        <v>3.5</v>
      </c>
    </row>
    <row r="37" s="65" customFormat="true" ht="13.5" hidden="false" customHeight="true" outlineLevel="0" collapsed="false">
      <c r="A37" s="97" t="s">
        <v>247</v>
      </c>
      <c r="B37" s="72" t="n">
        <v>142.3</v>
      </c>
      <c r="C37" s="72" t="n">
        <v>133.4</v>
      </c>
      <c r="D37" s="72" t="n">
        <v>148.7</v>
      </c>
      <c r="E37" s="72" t="n">
        <v>15.3</v>
      </c>
      <c r="F37" s="101" t="n">
        <v>11.5</v>
      </c>
      <c r="G37" s="72" t="n">
        <v>855.4</v>
      </c>
      <c r="H37" s="72" t="n">
        <v>809.3</v>
      </c>
      <c r="I37" s="72" t="n">
        <v>-46.1</v>
      </c>
      <c r="J37" s="101" t="n">
        <v>-5.4</v>
      </c>
    </row>
    <row r="38" s="65" customFormat="true" ht="13.5" hidden="false" customHeight="true" outlineLevel="0" collapsed="false">
      <c r="A38" s="97" t="s">
        <v>290</v>
      </c>
      <c r="B38" s="72" t="n">
        <v>47</v>
      </c>
      <c r="C38" s="72" t="n">
        <v>51.3</v>
      </c>
      <c r="D38" s="72" t="n">
        <v>49.7</v>
      </c>
      <c r="E38" s="72" t="n">
        <v>-1.6</v>
      </c>
      <c r="F38" s="101" t="n">
        <v>-3.2</v>
      </c>
      <c r="G38" s="72" t="n">
        <v>309.2</v>
      </c>
      <c r="H38" s="72" t="n">
        <v>338.8</v>
      </c>
      <c r="I38" s="72" t="n">
        <v>29.5</v>
      </c>
      <c r="J38" s="101" t="n">
        <v>9.6</v>
      </c>
    </row>
    <row r="39" s="65" customFormat="true" ht="19.5" hidden="false" customHeight="true" outlineLevel="0" collapsed="false">
      <c r="A39" s="95" t="s">
        <v>249</v>
      </c>
      <c r="B39" s="75" t="n">
        <v>2450.3</v>
      </c>
      <c r="C39" s="75" t="n">
        <v>2511.5</v>
      </c>
      <c r="D39" s="75" t="n">
        <v>2205.4</v>
      </c>
      <c r="E39" s="75" t="n">
        <v>-306</v>
      </c>
      <c r="F39" s="99" t="n">
        <v>-12.2</v>
      </c>
      <c r="G39" s="75" t="n">
        <v>16534.6</v>
      </c>
      <c r="H39" s="75" t="n">
        <v>16018.5</v>
      </c>
      <c r="I39" s="75" t="n">
        <v>-516.1</v>
      </c>
      <c r="J39" s="99" t="n">
        <v>-3.1</v>
      </c>
    </row>
    <row r="40" customFormat="false" ht="13.5" hidden="false" customHeight="true" outlineLevel="0" collapsed="false">
      <c r="A40" s="96" t="s">
        <v>250</v>
      </c>
      <c r="B40" s="72" t="n">
        <v>490.2</v>
      </c>
      <c r="C40" s="72" t="n">
        <v>449.1</v>
      </c>
      <c r="D40" s="72" t="n">
        <v>427</v>
      </c>
      <c r="E40" s="72" t="n">
        <v>-22.1</v>
      </c>
      <c r="F40" s="101" t="n">
        <v>-4.9</v>
      </c>
      <c r="G40" s="72" t="n">
        <v>3406.9</v>
      </c>
      <c r="H40" s="72" t="n">
        <v>3009.8</v>
      </c>
      <c r="I40" s="72" t="n">
        <v>-397.1</v>
      </c>
      <c r="J40" s="101" t="n">
        <v>-11.7</v>
      </c>
    </row>
    <row r="41" s="65" customFormat="true" ht="13.5" hidden="false" customHeight="true" outlineLevel="0" collapsed="false">
      <c r="A41" s="97" t="s">
        <v>252</v>
      </c>
      <c r="B41" s="72" t="n">
        <v>243.4</v>
      </c>
      <c r="C41" s="72" t="n">
        <v>217.6</v>
      </c>
      <c r="D41" s="72" t="n">
        <v>207.9</v>
      </c>
      <c r="E41" s="72" t="n">
        <v>-9.7</v>
      </c>
      <c r="F41" s="101" t="n">
        <v>-4.5</v>
      </c>
      <c r="G41" s="72" t="n">
        <v>1756.9</v>
      </c>
      <c r="H41" s="72" t="n">
        <v>1525.4</v>
      </c>
      <c r="I41" s="72" t="n">
        <v>-231.6</v>
      </c>
      <c r="J41" s="101" t="n">
        <v>-13.2</v>
      </c>
    </row>
    <row r="42" s="65" customFormat="true" ht="13.5" hidden="false" customHeight="true" outlineLevel="0" collapsed="false">
      <c r="A42" s="97" t="s">
        <v>251</v>
      </c>
      <c r="B42" s="72" t="n">
        <v>138.3</v>
      </c>
      <c r="C42" s="72" t="n">
        <v>117.2</v>
      </c>
      <c r="D42" s="72" t="n">
        <v>98.2</v>
      </c>
      <c r="E42" s="72" t="n">
        <v>-18.9</v>
      </c>
      <c r="F42" s="101" t="n">
        <v>-16.2</v>
      </c>
      <c r="G42" s="72" t="n">
        <v>817.7</v>
      </c>
      <c r="H42" s="72" t="n">
        <v>734.3</v>
      </c>
      <c r="I42" s="72" t="n">
        <v>-83.4</v>
      </c>
      <c r="J42" s="101" t="n">
        <v>-10.2</v>
      </c>
    </row>
    <row r="43" s="65" customFormat="true" ht="18" hidden="false" customHeight="true" outlineLevel="0" collapsed="false">
      <c r="A43" s="96" t="s">
        <v>253</v>
      </c>
      <c r="B43" s="72" t="n">
        <v>1960.2</v>
      </c>
      <c r="C43" s="72" t="n">
        <v>2062.3</v>
      </c>
      <c r="D43" s="72" t="n">
        <v>1778.5</v>
      </c>
      <c r="E43" s="72" t="n">
        <v>-283.9</v>
      </c>
      <c r="F43" s="101" t="n">
        <v>-13.8</v>
      </c>
      <c r="G43" s="72" t="n">
        <v>13127.7</v>
      </c>
      <c r="H43" s="72" t="n">
        <v>13008.7</v>
      </c>
      <c r="I43" s="72" t="n">
        <v>-119.1</v>
      </c>
      <c r="J43" s="101" t="n">
        <v>-0.9</v>
      </c>
    </row>
    <row r="44" s="65" customFormat="true" ht="13.5" hidden="false" customHeight="true" outlineLevel="0" collapsed="false">
      <c r="A44" s="97" t="s">
        <v>254</v>
      </c>
      <c r="B44" s="72" t="n">
        <v>726.1</v>
      </c>
      <c r="C44" s="72" t="n">
        <v>790.6</v>
      </c>
      <c r="D44" s="72" t="n">
        <v>701.9</v>
      </c>
      <c r="E44" s="72" t="n">
        <v>-88.7</v>
      </c>
      <c r="F44" s="101" t="n">
        <v>-11.2</v>
      </c>
      <c r="G44" s="72" t="n">
        <v>4860.3</v>
      </c>
      <c r="H44" s="72" t="n">
        <v>5116</v>
      </c>
      <c r="I44" s="72" t="n">
        <v>255.6</v>
      </c>
      <c r="J44" s="101" t="n">
        <v>5.3</v>
      </c>
    </row>
    <row r="45" s="65" customFormat="true" ht="13.5" hidden="false" customHeight="true" outlineLevel="0" collapsed="false">
      <c r="A45" s="97" t="s">
        <v>255</v>
      </c>
      <c r="B45" s="72" t="n">
        <v>328.8</v>
      </c>
      <c r="C45" s="72" t="n">
        <v>375.4</v>
      </c>
      <c r="D45" s="72" t="n">
        <v>372</v>
      </c>
      <c r="E45" s="72" t="n">
        <v>-3.4</v>
      </c>
      <c r="F45" s="101" t="n">
        <v>-0.9</v>
      </c>
      <c r="G45" s="72" t="n">
        <v>2281.5</v>
      </c>
      <c r="H45" s="72" t="n">
        <v>2263.1</v>
      </c>
      <c r="I45" s="72" t="n">
        <v>-18.4</v>
      </c>
      <c r="J45" s="101" t="n">
        <v>-0.8</v>
      </c>
    </row>
    <row r="46" s="65" customFormat="true" ht="13.5" hidden="false" customHeight="true" outlineLevel="0" collapsed="false">
      <c r="A46" s="97" t="s">
        <v>257</v>
      </c>
      <c r="B46" s="72" t="n">
        <v>164.1</v>
      </c>
      <c r="C46" s="72" t="n">
        <v>174.7</v>
      </c>
      <c r="D46" s="72" t="n">
        <v>141.2</v>
      </c>
      <c r="E46" s="72" t="n">
        <v>-33.5</v>
      </c>
      <c r="F46" s="101" t="n">
        <v>-19.2</v>
      </c>
      <c r="G46" s="72" t="n">
        <v>1146.5</v>
      </c>
      <c r="H46" s="72" t="n">
        <v>1033.6</v>
      </c>
      <c r="I46" s="72" t="n">
        <v>-113</v>
      </c>
      <c r="J46" s="101" t="n">
        <v>-9.9</v>
      </c>
    </row>
    <row r="47" s="65" customFormat="true" ht="13.5" hidden="false" customHeight="true" outlineLevel="0" collapsed="false">
      <c r="A47" s="97" t="s">
        <v>291</v>
      </c>
      <c r="B47" s="72" t="n">
        <v>99</v>
      </c>
      <c r="C47" s="72" t="n">
        <v>124</v>
      </c>
      <c r="D47" s="72" t="n">
        <v>136</v>
      </c>
      <c r="E47" s="72" t="n">
        <v>12</v>
      </c>
      <c r="F47" s="101" t="n">
        <v>9.7</v>
      </c>
      <c r="G47" s="72" t="n">
        <v>762.9</v>
      </c>
      <c r="H47" s="72" t="n">
        <v>731.7</v>
      </c>
      <c r="I47" s="72" t="n">
        <v>-31.2</v>
      </c>
      <c r="J47" s="101" t="n">
        <v>-4.1</v>
      </c>
    </row>
    <row r="48" customFormat="false" ht="13.5" hidden="false" customHeight="true" outlineLevel="0" collapsed="false">
      <c r="A48" s="97" t="s">
        <v>256</v>
      </c>
      <c r="B48" s="72" t="n">
        <v>151.7</v>
      </c>
      <c r="C48" s="72" t="n">
        <v>148.8</v>
      </c>
      <c r="D48" s="72" t="n">
        <v>119.1</v>
      </c>
      <c r="E48" s="72" t="n">
        <v>-29.7</v>
      </c>
      <c r="F48" s="101" t="n">
        <v>-19.9</v>
      </c>
      <c r="G48" s="72" t="n">
        <v>1062.1</v>
      </c>
      <c r="H48" s="72" t="n">
        <v>971.8</v>
      </c>
      <c r="I48" s="72" t="n">
        <v>-90.3</v>
      </c>
      <c r="J48" s="101" t="n">
        <v>-8.5</v>
      </c>
    </row>
    <row r="49" s="65" customFormat="true" ht="19.5" hidden="false" customHeight="true" outlineLevel="0" collapsed="false">
      <c r="A49" s="95" t="s">
        <v>259</v>
      </c>
      <c r="B49" s="75" t="n">
        <v>1908</v>
      </c>
      <c r="C49" s="75" t="n">
        <v>1790.3</v>
      </c>
      <c r="D49" s="75" t="n">
        <v>1880</v>
      </c>
      <c r="E49" s="75" t="n">
        <v>89.7</v>
      </c>
      <c r="F49" s="99" t="n">
        <v>5</v>
      </c>
      <c r="G49" s="75" t="n">
        <v>13257.6</v>
      </c>
      <c r="H49" s="75" t="n">
        <v>12902.8</v>
      </c>
      <c r="I49" s="75" t="n">
        <v>-354.8</v>
      </c>
      <c r="J49" s="99" t="n">
        <v>-2.7</v>
      </c>
    </row>
    <row r="50" s="65" customFormat="true" ht="13.5" hidden="false" customHeight="true" outlineLevel="0" collapsed="false">
      <c r="A50" s="96" t="s">
        <v>260</v>
      </c>
      <c r="B50" s="72" t="n">
        <v>1303.6</v>
      </c>
      <c r="C50" s="72" t="n">
        <v>1256.7</v>
      </c>
      <c r="D50" s="72" t="n">
        <v>1345.6</v>
      </c>
      <c r="E50" s="72" t="n">
        <v>88.9</v>
      </c>
      <c r="F50" s="101" t="n">
        <v>7.1</v>
      </c>
      <c r="G50" s="72" t="n">
        <v>9099.6</v>
      </c>
      <c r="H50" s="72" t="n">
        <v>9219.8</v>
      </c>
      <c r="I50" s="72" t="n">
        <v>120.3</v>
      </c>
      <c r="J50" s="101" t="n">
        <v>1.3</v>
      </c>
    </row>
    <row r="51" s="65" customFormat="true" ht="13.5" hidden="false" customHeight="true" outlineLevel="0" collapsed="false">
      <c r="A51" s="97" t="s">
        <v>266</v>
      </c>
      <c r="B51" s="72" t="n">
        <v>228.2</v>
      </c>
      <c r="C51" s="72" t="n">
        <v>173</v>
      </c>
      <c r="D51" s="72" t="n">
        <v>189.1</v>
      </c>
      <c r="E51" s="72" t="n">
        <v>16</v>
      </c>
      <c r="F51" s="101" t="n">
        <v>9.3</v>
      </c>
      <c r="G51" s="72" t="n">
        <v>1581.6</v>
      </c>
      <c r="H51" s="72" t="n">
        <v>1345.7</v>
      </c>
      <c r="I51" s="72" t="n">
        <v>-235.8</v>
      </c>
      <c r="J51" s="101" t="n">
        <v>-14.9</v>
      </c>
    </row>
    <row r="52" customFormat="false" ht="13.5" hidden="false" customHeight="true" outlineLevel="0" collapsed="false">
      <c r="A52" s="97" t="s">
        <v>261</v>
      </c>
      <c r="B52" s="72" t="n">
        <v>179.8</v>
      </c>
      <c r="C52" s="72" t="n">
        <v>155.9</v>
      </c>
      <c r="D52" s="72" t="n">
        <v>174.6</v>
      </c>
      <c r="E52" s="72" t="n">
        <v>18.6</v>
      </c>
      <c r="F52" s="101" t="n">
        <v>12</v>
      </c>
      <c r="G52" s="72" t="n">
        <v>1318.7</v>
      </c>
      <c r="H52" s="72" t="n">
        <v>1237.8</v>
      </c>
      <c r="I52" s="72" t="n">
        <v>-80.9</v>
      </c>
      <c r="J52" s="101" t="n">
        <v>-6.1</v>
      </c>
    </row>
    <row r="53" customFormat="false" ht="13.5" hidden="false" customHeight="true" outlineLevel="0" collapsed="false">
      <c r="A53" s="97" t="s">
        <v>263</v>
      </c>
      <c r="B53" s="72" t="n">
        <v>162.7</v>
      </c>
      <c r="C53" s="72" t="n">
        <v>176.8</v>
      </c>
      <c r="D53" s="72" t="n">
        <v>167.5</v>
      </c>
      <c r="E53" s="72" t="n">
        <v>-9.2</v>
      </c>
      <c r="F53" s="101" t="n">
        <v>-5.2</v>
      </c>
      <c r="G53" s="72" t="n">
        <v>1098.3</v>
      </c>
      <c r="H53" s="72" t="n">
        <v>1258.4</v>
      </c>
      <c r="I53" s="72" t="n">
        <v>160.1</v>
      </c>
      <c r="J53" s="101" t="n">
        <v>14.6</v>
      </c>
    </row>
    <row r="54" s="65" customFormat="true" ht="13.5" hidden="false" customHeight="true" outlineLevel="0" collapsed="false">
      <c r="A54" s="97" t="s">
        <v>265</v>
      </c>
      <c r="B54" s="72" t="n">
        <v>102.4</v>
      </c>
      <c r="C54" s="72" t="n">
        <v>71.6</v>
      </c>
      <c r="D54" s="72" t="n">
        <v>148.8</v>
      </c>
      <c r="E54" s="72" t="n">
        <v>77.2</v>
      </c>
      <c r="F54" s="101" t="n">
        <v>108</v>
      </c>
      <c r="G54" s="72" t="n">
        <v>842.2</v>
      </c>
      <c r="H54" s="72" t="n">
        <v>702</v>
      </c>
      <c r="I54" s="72" t="n">
        <v>-140.2</v>
      </c>
      <c r="J54" s="101" t="n">
        <v>-16.6</v>
      </c>
    </row>
    <row r="55" customFormat="false" ht="13.5" hidden="false" customHeight="true" outlineLevel="0" collapsed="false">
      <c r="A55" s="97" t="s">
        <v>267</v>
      </c>
      <c r="B55" s="72" t="n">
        <v>93.5</v>
      </c>
      <c r="C55" s="72" t="n">
        <v>94.6</v>
      </c>
      <c r="D55" s="72" t="n">
        <v>108.4</v>
      </c>
      <c r="E55" s="72" t="n">
        <v>13.8</v>
      </c>
      <c r="F55" s="101" t="n">
        <v>14.6</v>
      </c>
      <c r="G55" s="72" t="n">
        <v>738.2</v>
      </c>
      <c r="H55" s="72" t="n">
        <v>782.7</v>
      </c>
      <c r="I55" s="72" t="n">
        <v>44.5</v>
      </c>
      <c r="J55" s="101" t="n">
        <v>6</v>
      </c>
    </row>
    <row r="56" s="65" customFormat="true" ht="13.5" hidden="false" customHeight="true" outlineLevel="0" collapsed="false">
      <c r="A56" s="97" t="s">
        <v>268</v>
      </c>
      <c r="B56" s="72" t="n">
        <v>77.9</v>
      </c>
      <c r="C56" s="72" t="n">
        <v>95.9</v>
      </c>
      <c r="D56" s="72" t="n">
        <v>92.3</v>
      </c>
      <c r="E56" s="72" t="n">
        <v>-3.7</v>
      </c>
      <c r="F56" s="101" t="n">
        <v>-3.8</v>
      </c>
      <c r="G56" s="72" t="n">
        <v>487.5</v>
      </c>
      <c r="H56" s="72" t="n">
        <v>624.5</v>
      </c>
      <c r="I56" s="72" t="n">
        <v>137</v>
      </c>
      <c r="J56" s="101" t="n">
        <v>28.1</v>
      </c>
    </row>
    <row r="57" s="65" customFormat="true" ht="13.5" hidden="false" customHeight="true" outlineLevel="0" collapsed="false">
      <c r="A57" s="97" t="s">
        <v>264</v>
      </c>
      <c r="B57" s="72" t="n">
        <v>104</v>
      </c>
      <c r="C57" s="72" t="n">
        <v>84.5</v>
      </c>
      <c r="D57" s="72" t="n">
        <v>89.4</v>
      </c>
      <c r="E57" s="72" t="n">
        <v>4.9</v>
      </c>
      <c r="F57" s="101" t="n">
        <v>5.7</v>
      </c>
      <c r="G57" s="72" t="n">
        <v>617.6</v>
      </c>
      <c r="H57" s="72" t="n">
        <v>637.6</v>
      </c>
      <c r="I57" s="72" t="n">
        <v>20</v>
      </c>
      <c r="J57" s="101" t="n">
        <v>3.2</v>
      </c>
    </row>
    <row r="58" customFormat="false" ht="13.5" hidden="false" customHeight="true" outlineLevel="0" collapsed="false">
      <c r="A58" s="97" t="s">
        <v>262</v>
      </c>
      <c r="B58" s="72" t="n">
        <v>74.6</v>
      </c>
      <c r="C58" s="72" t="n">
        <v>62.7</v>
      </c>
      <c r="D58" s="72" t="n">
        <v>61.9</v>
      </c>
      <c r="E58" s="72" t="n">
        <v>-0.8</v>
      </c>
      <c r="F58" s="101" t="n">
        <v>-1.3</v>
      </c>
      <c r="G58" s="72" t="n">
        <v>507.8</v>
      </c>
      <c r="H58" s="72" t="n">
        <v>462</v>
      </c>
      <c r="I58" s="72" t="n">
        <v>-45.8</v>
      </c>
      <c r="J58" s="101" t="n">
        <v>-9</v>
      </c>
    </row>
    <row r="59" s="65" customFormat="true" ht="13.5" hidden="false" customHeight="true" outlineLevel="0" collapsed="false">
      <c r="A59" s="97" t="s">
        <v>269</v>
      </c>
      <c r="B59" s="72" t="n">
        <v>35.7</v>
      </c>
      <c r="C59" s="72" t="n">
        <v>63.4</v>
      </c>
      <c r="D59" s="72" t="n">
        <v>60.7</v>
      </c>
      <c r="E59" s="72" t="n">
        <v>-2.7</v>
      </c>
      <c r="F59" s="101" t="n">
        <v>-4.2</v>
      </c>
      <c r="G59" s="72" t="n">
        <v>276.3</v>
      </c>
      <c r="H59" s="72" t="n">
        <v>446.5</v>
      </c>
      <c r="I59" s="72" t="n">
        <v>170.2</v>
      </c>
      <c r="J59" s="101" t="n">
        <v>61.6</v>
      </c>
    </row>
    <row r="60" s="65" customFormat="true" ht="13.5" hidden="false" customHeight="true" outlineLevel="0" collapsed="false">
      <c r="A60" s="97" t="s">
        <v>270</v>
      </c>
      <c r="B60" s="72" t="n">
        <v>68.3</v>
      </c>
      <c r="C60" s="72" t="n">
        <v>65.1</v>
      </c>
      <c r="D60" s="72" t="n">
        <v>60.6</v>
      </c>
      <c r="E60" s="72" t="n">
        <v>-4.5</v>
      </c>
      <c r="F60" s="101" t="n">
        <v>-7</v>
      </c>
      <c r="G60" s="72" t="n">
        <v>434.8</v>
      </c>
      <c r="H60" s="72" t="n">
        <v>370</v>
      </c>
      <c r="I60" s="72" t="n">
        <v>-64.7</v>
      </c>
      <c r="J60" s="101" t="n">
        <v>-14.9</v>
      </c>
    </row>
    <row r="61" s="65" customFormat="true" ht="13.5" hidden="false" customHeight="true" outlineLevel="0" collapsed="false">
      <c r="A61" s="97" t="s">
        <v>274</v>
      </c>
      <c r="B61" s="72" t="n">
        <v>49.2</v>
      </c>
      <c r="C61" s="72" t="n">
        <v>57.5</v>
      </c>
      <c r="D61" s="72" t="n">
        <v>55.3</v>
      </c>
      <c r="E61" s="72" t="n">
        <v>-2.2</v>
      </c>
      <c r="F61" s="101" t="n">
        <v>-3.8</v>
      </c>
      <c r="G61" s="72" t="n">
        <v>242.9</v>
      </c>
      <c r="H61" s="72" t="n">
        <v>375.3</v>
      </c>
      <c r="I61" s="72" t="n">
        <v>132.4</v>
      </c>
      <c r="J61" s="101" t="n">
        <v>54.5</v>
      </c>
    </row>
    <row r="62" s="65" customFormat="true" ht="13.5" hidden="false" customHeight="true" outlineLevel="0" collapsed="false">
      <c r="A62" s="97" t="s">
        <v>468</v>
      </c>
      <c r="B62" s="72" t="n">
        <v>39.1</v>
      </c>
      <c r="C62" s="72" t="n">
        <v>44.8</v>
      </c>
      <c r="D62" s="72" t="n">
        <v>35.6</v>
      </c>
      <c r="E62" s="72" t="n">
        <v>-9.2</v>
      </c>
      <c r="F62" s="101" t="n">
        <v>-20.6</v>
      </c>
      <c r="G62" s="72" t="n">
        <v>235.8</v>
      </c>
      <c r="H62" s="72" t="n">
        <v>266.4</v>
      </c>
      <c r="I62" s="72" t="n">
        <v>30.6</v>
      </c>
      <c r="J62" s="101" t="n">
        <v>13</v>
      </c>
    </row>
    <row r="63" s="65" customFormat="true" ht="13.5" hidden="false" customHeight="true" outlineLevel="0" collapsed="false">
      <c r="A63" s="97" t="s">
        <v>271</v>
      </c>
      <c r="B63" s="72" t="n">
        <v>16.2</v>
      </c>
      <c r="C63" s="72" t="n">
        <v>39.9</v>
      </c>
      <c r="D63" s="72" t="n">
        <v>33</v>
      </c>
      <c r="E63" s="72" t="n">
        <v>-6.9</v>
      </c>
      <c r="F63" s="101" t="n">
        <v>-17.3</v>
      </c>
      <c r="G63" s="72" t="n">
        <v>223.4</v>
      </c>
      <c r="H63" s="72" t="n">
        <v>240.6</v>
      </c>
      <c r="I63" s="72" t="n">
        <v>17.2</v>
      </c>
      <c r="J63" s="101" t="n">
        <v>7.7</v>
      </c>
    </row>
    <row r="64" s="65" customFormat="true" ht="13.5" hidden="false" customHeight="true" outlineLevel="0" collapsed="false">
      <c r="A64" s="97" t="s">
        <v>272</v>
      </c>
      <c r="B64" s="72" t="n">
        <v>32</v>
      </c>
      <c r="C64" s="72" t="n">
        <v>35.3</v>
      </c>
      <c r="D64" s="72" t="n">
        <v>32.2</v>
      </c>
      <c r="E64" s="72" t="n">
        <v>-3.1</v>
      </c>
      <c r="F64" s="101" t="n">
        <v>-8.7</v>
      </c>
      <c r="G64" s="72" t="n">
        <v>257</v>
      </c>
      <c r="H64" s="72" t="n">
        <v>233.6</v>
      </c>
      <c r="I64" s="72" t="n">
        <v>-23.5</v>
      </c>
      <c r="J64" s="101" t="n">
        <v>-9.1</v>
      </c>
    </row>
    <row r="65" customFormat="false" ht="13.5" hidden="false" customHeight="true" outlineLevel="0" collapsed="false">
      <c r="A65" s="97" t="s">
        <v>275</v>
      </c>
      <c r="B65" s="72" t="n">
        <v>16</v>
      </c>
      <c r="C65" s="72" t="n">
        <v>13.8</v>
      </c>
      <c r="D65" s="72" t="n">
        <v>19.5</v>
      </c>
      <c r="E65" s="72" t="n">
        <v>5.7</v>
      </c>
      <c r="F65" s="101" t="n">
        <v>40.9</v>
      </c>
      <c r="G65" s="72" t="n">
        <v>129.9</v>
      </c>
      <c r="H65" s="72" t="n">
        <v>107.8</v>
      </c>
      <c r="I65" s="72" t="n">
        <v>-22.1</v>
      </c>
      <c r="J65" s="101" t="n">
        <v>-17</v>
      </c>
    </row>
    <row r="66" s="65" customFormat="true" ht="18" hidden="false" customHeight="true" outlineLevel="0" collapsed="false">
      <c r="A66" s="96" t="s">
        <v>276</v>
      </c>
      <c r="B66" s="72" t="n">
        <v>604.4</v>
      </c>
      <c r="C66" s="72" t="n">
        <v>533.6</v>
      </c>
      <c r="D66" s="72" t="n">
        <v>534.4</v>
      </c>
      <c r="E66" s="72" t="n">
        <v>0.8</v>
      </c>
      <c r="F66" s="101" t="n">
        <v>0.1</v>
      </c>
      <c r="G66" s="72" t="n">
        <v>4158</v>
      </c>
      <c r="H66" s="72" t="n">
        <v>3683</v>
      </c>
      <c r="I66" s="72" t="n">
        <v>-475</v>
      </c>
      <c r="J66" s="101" t="n">
        <v>-11.4</v>
      </c>
    </row>
    <row r="67" s="65" customFormat="true" ht="13.5" hidden="false" customHeight="true" outlineLevel="0" collapsed="false">
      <c r="A67" s="97" t="s">
        <v>277</v>
      </c>
      <c r="B67" s="72" t="n">
        <v>444.3</v>
      </c>
      <c r="C67" s="72" t="n">
        <v>371.3</v>
      </c>
      <c r="D67" s="72" t="n">
        <v>386.7</v>
      </c>
      <c r="E67" s="72" t="n">
        <v>15.4</v>
      </c>
      <c r="F67" s="101" t="n">
        <v>4.1</v>
      </c>
      <c r="G67" s="72" t="n">
        <v>3086.7</v>
      </c>
      <c r="H67" s="72" t="n">
        <v>2571.2</v>
      </c>
      <c r="I67" s="72" t="n">
        <v>-515.5</v>
      </c>
      <c r="J67" s="101" t="n">
        <v>-16.7</v>
      </c>
    </row>
    <row r="68" s="65" customFormat="true" ht="13.5" hidden="false" customHeight="true" outlineLevel="0" collapsed="false">
      <c r="A68" s="97" t="s">
        <v>473</v>
      </c>
      <c r="B68" s="72" t="n">
        <v>79.1</v>
      </c>
      <c r="C68" s="72" t="n">
        <v>88</v>
      </c>
      <c r="D68" s="72" t="n">
        <v>72.3</v>
      </c>
      <c r="E68" s="72" t="n">
        <v>-15.7</v>
      </c>
      <c r="F68" s="101" t="n">
        <v>-17.8</v>
      </c>
      <c r="G68" s="72" t="n">
        <v>609.4</v>
      </c>
      <c r="H68" s="72" t="n">
        <v>593.5</v>
      </c>
      <c r="I68" s="72" t="n">
        <v>-15.9</v>
      </c>
      <c r="J68" s="101" t="n">
        <v>-2.6</v>
      </c>
    </row>
    <row r="69" s="65" customFormat="true" ht="19.5" hidden="false" customHeight="true" outlineLevel="0" collapsed="false">
      <c r="A69" s="95" t="s">
        <v>279</v>
      </c>
      <c r="B69" s="75" t="n">
        <v>28.4</v>
      </c>
      <c r="C69" s="75" t="n">
        <v>19.9</v>
      </c>
      <c r="D69" s="75" t="n">
        <v>11.5</v>
      </c>
      <c r="E69" s="75" t="n">
        <v>-8.4</v>
      </c>
      <c r="F69" s="99" t="n">
        <v>-42.4</v>
      </c>
      <c r="G69" s="75" t="n">
        <v>194.3</v>
      </c>
      <c r="H69" s="75" t="n">
        <v>163.1</v>
      </c>
      <c r="I69" s="75" t="n">
        <v>-31.3</v>
      </c>
      <c r="J69" s="99" t="n">
        <v>-16.1</v>
      </c>
    </row>
    <row r="70" s="65" customFormat="true" ht="13.5" hidden="false" customHeight="true" outlineLevel="0" collapsed="false">
      <c r="A70" s="96" t="s">
        <v>280</v>
      </c>
      <c r="B70" s="72" t="n">
        <v>28.4</v>
      </c>
      <c r="C70" s="72" t="n">
        <v>19.9</v>
      </c>
      <c r="D70" s="72" t="n">
        <v>11.5</v>
      </c>
      <c r="E70" s="72" t="n">
        <v>-8.4</v>
      </c>
      <c r="F70" s="101" t="n">
        <v>-42.4</v>
      </c>
      <c r="G70" s="72" t="n">
        <v>194.3</v>
      </c>
      <c r="H70" s="72" t="n">
        <v>163.1</v>
      </c>
      <c r="I70" s="72" t="n">
        <v>-31.3</v>
      </c>
      <c r="J70" s="101" t="n">
        <v>-16.1</v>
      </c>
    </row>
    <row r="71" s="65" customFormat="true" ht="13.5" hidden="false" customHeight="true" outlineLevel="0" collapsed="false">
      <c r="A71" s="98" t="s">
        <v>281</v>
      </c>
      <c r="B71" s="72" t="n">
        <v>28.4</v>
      </c>
      <c r="C71" s="72" t="n">
        <v>19.9</v>
      </c>
      <c r="D71" s="72" t="n">
        <v>11.5</v>
      </c>
      <c r="E71" s="72" t="n">
        <v>-8.4</v>
      </c>
      <c r="F71" s="101" t="n">
        <v>-42.4</v>
      </c>
      <c r="G71" s="72" t="n">
        <v>194.3</v>
      </c>
      <c r="H71" s="72" t="n">
        <v>163.1</v>
      </c>
      <c r="I71" s="72" t="n">
        <v>-31.2</v>
      </c>
      <c r="J71" s="101" t="n">
        <v>-16.1</v>
      </c>
    </row>
    <row r="72" s="65" customFormat="true" ht="18" hidden="false" customHeight="true" outlineLevel="0" collapsed="false">
      <c r="A72" s="96" t="s">
        <v>474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91.8</v>
      </c>
      <c r="C8" s="75" t="n">
        <v>1284.2</v>
      </c>
      <c r="D8" s="75" t="n">
        <v>1306.7</v>
      </c>
      <c r="E8" s="75" t="n">
        <v>22.4</v>
      </c>
      <c r="F8" s="99" t="n">
        <v>1.7</v>
      </c>
      <c r="G8" s="75" t="n">
        <v>9127</v>
      </c>
      <c r="H8" s="75" t="n">
        <v>8983.7</v>
      </c>
      <c r="I8" s="75" t="n">
        <v>-143.4</v>
      </c>
      <c r="J8" s="99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6.3</v>
      </c>
      <c r="C10" s="75" t="n">
        <v>27.1</v>
      </c>
      <c r="D10" s="75" t="n">
        <v>40.1</v>
      </c>
      <c r="E10" s="75" t="n">
        <v>13</v>
      </c>
      <c r="F10" s="99" t="n">
        <v>48</v>
      </c>
      <c r="G10" s="75" t="n">
        <v>226.5</v>
      </c>
      <c r="H10" s="75" t="n">
        <v>220</v>
      </c>
      <c r="I10" s="75" t="n">
        <v>-6.5</v>
      </c>
      <c r="J10" s="99" t="n">
        <v>-2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4</v>
      </c>
      <c r="D12" s="72" t="n">
        <v>0.2</v>
      </c>
      <c r="E12" s="72" t="n">
        <v>-0.2</v>
      </c>
      <c r="F12" s="101" t="n">
        <v>-56.6</v>
      </c>
      <c r="G12" s="72" t="s">
        <v>63</v>
      </c>
      <c r="H12" s="72" t="n">
        <v>1.4</v>
      </c>
      <c r="I12" s="72" t="n">
        <v>1.4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6.1</v>
      </c>
      <c r="C13" s="72" t="n">
        <v>14.3</v>
      </c>
      <c r="D13" s="72" t="n">
        <v>25.4</v>
      </c>
      <c r="E13" s="72" t="n">
        <v>11.1</v>
      </c>
      <c r="F13" s="101" t="n">
        <v>77.8</v>
      </c>
      <c r="G13" s="72" t="n">
        <v>157.6</v>
      </c>
      <c r="H13" s="72" t="n">
        <v>115.7</v>
      </c>
      <c r="I13" s="72" t="n">
        <v>-42</v>
      </c>
      <c r="J13" s="101" t="n">
        <v>-26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s">
        <v>63</v>
      </c>
      <c r="E14" s="72" t="n">
        <v>0</v>
      </c>
      <c r="F14" s="101" t="s">
        <v>63</v>
      </c>
      <c r="G14" s="72" t="n">
        <v>2.3</v>
      </c>
      <c r="H14" s="72" t="n">
        <v>0.3</v>
      </c>
      <c r="I14" s="72" t="n">
        <v>-2</v>
      </c>
      <c r="J14" s="101" t="n">
        <v>-87.1</v>
      </c>
    </row>
    <row r="15" s="65" customFormat="true" ht="13.5" hidden="false" customHeight="true" outlineLevel="0" collapsed="false">
      <c r="A15" s="93" t="s">
        <v>229</v>
      </c>
      <c r="B15" s="72" t="n">
        <v>26.1</v>
      </c>
      <c r="C15" s="72" t="n">
        <v>14.3</v>
      </c>
      <c r="D15" s="72" t="n">
        <v>25.4</v>
      </c>
      <c r="E15" s="72" t="n">
        <v>11.1</v>
      </c>
      <c r="F15" s="101" t="n">
        <v>77.8</v>
      </c>
      <c r="G15" s="72" t="n">
        <v>155.4</v>
      </c>
      <c r="H15" s="72" t="n">
        <v>115.4</v>
      </c>
      <c r="I15" s="72" t="n">
        <v>-40</v>
      </c>
      <c r="J15" s="101" t="n">
        <v>-25.7</v>
      </c>
    </row>
    <row r="16" s="65" customFormat="true" ht="13.5" hidden="false" customHeight="true" outlineLevel="0" collapsed="false">
      <c r="A16" s="92" t="s">
        <v>102</v>
      </c>
      <c r="B16" s="72" t="n">
        <v>7.4</v>
      </c>
      <c r="C16" s="72" t="n">
        <v>8.1</v>
      </c>
      <c r="D16" s="72" t="n">
        <v>7.5</v>
      </c>
      <c r="E16" s="72" t="n">
        <v>-0.6</v>
      </c>
      <c r="F16" s="101" t="n">
        <v>-6.8</v>
      </c>
      <c r="G16" s="72" t="n">
        <v>42.2</v>
      </c>
      <c r="H16" s="72" t="n">
        <v>62.2</v>
      </c>
      <c r="I16" s="72" t="n">
        <v>20</v>
      </c>
      <c r="J16" s="101" t="n">
        <v>47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</v>
      </c>
      <c r="E17" s="72" t="n">
        <v>0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8</v>
      </c>
      <c r="C18" s="72" t="n">
        <v>4.3</v>
      </c>
      <c r="D18" s="72" t="n">
        <v>7</v>
      </c>
      <c r="E18" s="72" t="n">
        <v>2.7</v>
      </c>
      <c r="F18" s="101" t="n">
        <v>61.7</v>
      </c>
      <c r="G18" s="72" t="n">
        <v>26.5</v>
      </c>
      <c r="H18" s="72" t="n">
        <v>40.7</v>
      </c>
      <c r="I18" s="72" t="n">
        <v>14.2</v>
      </c>
      <c r="J18" s="101" t="n">
        <v>53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.2</v>
      </c>
      <c r="H19" s="72" t="n">
        <v>0</v>
      </c>
      <c r="I19" s="72" t="n">
        <v>-0.1</v>
      </c>
      <c r="J19" s="101" t="n">
        <v>-81.6</v>
      </c>
    </row>
    <row r="20" s="65" customFormat="true" ht="13.5" hidden="false" customHeight="true" outlineLevel="0" collapsed="false">
      <c r="A20" s="88" t="s">
        <v>230</v>
      </c>
      <c r="B20" s="75" t="n">
        <v>1355.4</v>
      </c>
      <c r="C20" s="75" t="n">
        <v>1257.1</v>
      </c>
      <c r="D20" s="75" t="n">
        <v>1266.5</v>
      </c>
      <c r="E20" s="75" t="n">
        <v>9.4</v>
      </c>
      <c r="F20" s="99" t="n">
        <v>0.7</v>
      </c>
      <c r="G20" s="75" t="n">
        <v>8900.5</v>
      </c>
      <c r="H20" s="75" t="n">
        <v>8763.7</v>
      </c>
      <c r="I20" s="75" t="n">
        <v>-136.9</v>
      </c>
      <c r="J20" s="99" t="n">
        <v>-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.9</v>
      </c>
      <c r="C22" s="75" t="n">
        <v>43.6</v>
      </c>
      <c r="D22" s="75" t="n">
        <v>38.7</v>
      </c>
      <c r="E22" s="75" t="n">
        <v>-5</v>
      </c>
      <c r="F22" s="99" t="n">
        <v>-11.4</v>
      </c>
      <c r="G22" s="75" t="n">
        <v>308</v>
      </c>
      <c r="H22" s="75" t="n">
        <v>280.4</v>
      </c>
      <c r="I22" s="75" t="n">
        <v>-27.6</v>
      </c>
      <c r="J22" s="99" t="n">
        <v>-9</v>
      </c>
    </row>
    <row r="23" s="65" customFormat="true" ht="13.5" hidden="false" customHeight="true" outlineLevel="0" collapsed="false">
      <c r="A23" s="96" t="s">
        <v>233</v>
      </c>
      <c r="B23" s="72" t="n">
        <v>17.5</v>
      </c>
      <c r="C23" s="72" t="n">
        <v>16.1</v>
      </c>
      <c r="D23" s="72" t="n">
        <v>14.7</v>
      </c>
      <c r="E23" s="72" t="n">
        <v>-1.4</v>
      </c>
      <c r="F23" s="101" t="n">
        <v>-8.9</v>
      </c>
      <c r="G23" s="72" t="n">
        <v>134.9</v>
      </c>
      <c r="H23" s="72" t="n">
        <v>113.5</v>
      </c>
      <c r="I23" s="72" t="n">
        <v>-21.4</v>
      </c>
      <c r="J23" s="101" t="n">
        <v>-15.9</v>
      </c>
    </row>
    <row r="24" s="65" customFormat="true" ht="13.5" hidden="false" customHeight="true" outlineLevel="0" collapsed="false">
      <c r="A24" s="97" t="s">
        <v>235</v>
      </c>
      <c r="B24" s="72" t="n">
        <v>7.9</v>
      </c>
      <c r="C24" s="72" t="n">
        <v>8.4</v>
      </c>
      <c r="D24" s="72" t="n">
        <v>7.8</v>
      </c>
      <c r="E24" s="72" t="n">
        <v>-0.6</v>
      </c>
      <c r="F24" s="101" t="n">
        <v>-7.6</v>
      </c>
      <c r="G24" s="72" t="n">
        <v>53.4</v>
      </c>
      <c r="H24" s="72" t="n">
        <v>52.7</v>
      </c>
      <c r="I24" s="72" t="n">
        <v>-0.7</v>
      </c>
      <c r="J24" s="101" t="n">
        <v>-1.3</v>
      </c>
    </row>
    <row r="25" s="65" customFormat="true" ht="13.5" hidden="false" customHeight="true" outlineLevel="0" collapsed="false">
      <c r="A25" s="97" t="s">
        <v>234</v>
      </c>
      <c r="B25" s="72" t="n">
        <v>9.4</v>
      </c>
      <c r="C25" s="72" t="n">
        <v>7.5</v>
      </c>
      <c r="D25" s="72" t="n">
        <v>6.5</v>
      </c>
      <c r="E25" s="72" t="n">
        <v>-1</v>
      </c>
      <c r="F25" s="101" t="n">
        <v>-13.3</v>
      </c>
      <c r="G25" s="72" t="n">
        <v>78.3</v>
      </c>
      <c r="H25" s="72" t="n">
        <v>58.2</v>
      </c>
      <c r="I25" s="72" t="n">
        <v>-20</v>
      </c>
      <c r="J25" s="101" t="n">
        <v>-25.6</v>
      </c>
    </row>
    <row r="26" s="65" customFormat="true" ht="18" hidden="false" customHeight="true" outlineLevel="0" collapsed="false">
      <c r="A26" s="96" t="s">
        <v>236</v>
      </c>
      <c r="B26" s="72" t="n">
        <v>27.4</v>
      </c>
      <c r="C26" s="72" t="n">
        <v>27.6</v>
      </c>
      <c r="D26" s="72" t="n">
        <v>24</v>
      </c>
      <c r="E26" s="72" t="n">
        <v>-3.5</v>
      </c>
      <c r="F26" s="101" t="n">
        <v>-12.8</v>
      </c>
      <c r="G26" s="72" t="n">
        <v>173.1</v>
      </c>
      <c r="H26" s="72" t="n">
        <v>167</v>
      </c>
      <c r="I26" s="72" t="n">
        <v>-6.2</v>
      </c>
      <c r="J26" s="101" t="n">
        <v>-3.6</v>
      </c>
    </row>
    <row r="27" s="65" customFormat="true" ht="13.5" hidden="false" customHeight="true" outlineLevel="0" collapsed="false">
      <c r="A27" s="97" t="s">
        <v>237</v>
      </c>
      <c r="B27" s="72" t="n">
        <v>20</v>
      </c>
      <c r="C27" s="72" t="n">
        <v>20.2</v>
      </c>
      <c r="D27" s="72" t="n">
        <v>16.3</v>
      </c>
      <c r="E27" s="72" t="n">
        <v>-3.9</v>
      </c>
      <c r="F27" s="101" t="n">
        <v>-19.3</v>
      </c>
      <c r="G27" s="72" t="n">
        <v>127.5</v>
      </c>
      <c r="H27" s="72" t="n">
        <v>123.5</v>
      </c>
      <c r="I27" s="72" t="n">
        <v>-4</v>
      </c>
      <c r="J27" s="101" t="n">
        <v>-3.1</v>
      </c>
    </row>
    <row r="28" s="65" customFormat="true" ht="13.5" hidden="false" customHeight="true" outlineLevel="0" collapsed="false">
      <c r="A28" s="97" t="s">
        <v>467</v>
      </c>
      <c r="B28" s="72" t="n">
        <v>1.5</v>
      </c>
      <c r="C28" s="72" t="n">
        <v>2.1</v>
      </c>
      <c r="D28" s="72" t="n">
        <v>1.9</v>
      </c>
      <c r="E28" s="72" t="n">
        <v>-0.3</v>
      </c>
      <c r="F28" s="101" t="n">
        <v>-11.9</v>
      </c>
      <c r="G28" s="72" t="n">
        <v>3.5</v>
      </c>
      <c r="H28" s="72" t="n">
        <v>8.9</v>
      </c>
      <c r="I28" s="72" t="n">
        <v>5.4</v>
      </c>
      <c r="J28" s="101" t="n">
        <v>151.8</v>
      </c>
    </row>
    <row r="29" s="65" customFormat="true" ht="19.5" hidden="false" customHeight="true" outlineLevel="0" collapsed="false">
      <c r="A29" s="95" t="s">
        <v>239</v>
      </c>
      <c r="B29" s="75" t="n">
        <v>252</v>
      </c>
      <c r="C29" s="75" t="n">
        <v>241.4</v>
      </c>
      <c r="D29" s="75" t="n">
        <v>252.1</v>
      </c>
      <c r="E29" s="75" t="n">
        <v>10.7</v>
      </c>
      <c r="F29" s="99" t="n">
        <v>4.4</v>
      </c>
      <c r="G29" s="75" t="n">
        <v>1539.6</v>
      </c>
      <c r="H29" s="75" t="n">
        <v>1674</v>
      </c>
      <c r="I29" s="75" t="n">
        <v>134.5</v>
      </c>
      <c r="J29" s="99" t="n">
        <v>8.7</v>
      </c>
    </row>
    <row r="30" s="65" customFormat="true" ht="13.5" hidden="false" customHeight="true" outlineLevel="0" collapsed="false">
      <c r="A30" s="96" t="s">
        <v>240</v>
      </c>
      <c r="B30" s="72" t="n">
        <v>40.6</v>
      </c>
      <c r="C30" s="72" t="n">
        <v>41.1</v>
      </c>
      <c r="D30" s="72" t="n">
        <v>38.9</v>
      </c>
      <c r="E30" s="72" t="n">
        <v>-2.2</v>
      </c>
      <c r="F30" s="101" t="n">
        <v>-5.3</v>
      </c>
      <c r="G30" s="72" t="n">
        <v>263.3</v>
      </c>
      <c r="H30" s="72" t="n">
        <v>270.2</v>
      </c>
      <c r="I30" s="72" t="n">
        <v>7</v>
      </c>
      <c r="J30" s="101" t="n">
        <v>2.6</v>
      </c>
    </row>
    <row r="31" s="65" customFormat="true" ht="13.5" hidden="false" customHeight="true" outlineLevel="0" collapsed="false">
      <c r="A31" s="97" t="s">
        <v>241</v>
      </c>
      <c r="B31" s="72" t="n">
        <v>21.3</v>
      </c>
      <c r="C31" s="72" t="n">
        <v>24.5</v>
      </c>
      <c r="D31" s="72" t="n">
        <v>24.1</v>
      </c>
      <c r="E31" s="72" t="n">
        <v>-0.4</v>
      </c>
      <c r="F31" s="101" t="n">
        <v>-1.5</v>
      </c>
      <c r="G31" s="72" t="n">
        <v>140.2</v>
      </c>
      <c r="H31" s="72" t="n">
        <v>153</v>
      </c>
      <c r="I31" s="72" t="n">
        <v>12.8</v>
      </c>
      <c r="J31" s="101" t="n">
        <v>9.1</v>
      </c>
    </row>
    <row r="32" s="65" customFormat="true" ht="13.5" hidden="false" customHeight="true" outlineLevel="0" collapsed="false">
      <c r="A32" s="97" t="s">
        <v>242</v>
      </c>
      <c r="B32" s="72" t="n">
        <v>11.9</v>
      </c>
      <c r="C32" s="72" t="n">
        <v>8.7</v>
      </c>
      <c r="D32" s="72" t="n">
        <v>7.4</v>
      </c>
      <c r="E32" s="72" t="n">
        <v>-1.3</v>
      </c>
      <c r="F32" s="101" t="n">
        <v>-14.8</v>
      </c>
      <c r="G32" s="72" t="n">
        <v>75.2</v>
      </c>
      <c r="H32" s="72" t="n">
        <v>56.2</v>
      </c>
      <c r="I32" s="72" t="n">
        <v>-19.1</v>
      </c>
      <c r="J32" s="101" t="n">
        <v>-25.4</v>
      </c>
    </row>
    <row r="33" s="65" customFormat="true" ht="18" hidden="false" customHeight="true" outlineLevel="0" collapsed="false">
      <c r="A33" s="96" t="s">
        <v>243</v>
      </c>
      <c r="B33" s="72" t="n">
        <v>141</v>
      </c>
      <c r="C33" s="72" t="n">
        <v>139.7</v>
      </c>
      <c r="D33" s="72" t="n">
        <v>151.8</v>
      </c>
      <c r="E33" s="72" t="n">
        <v>12.1</v>
      </c>
      <c r="F33" s="101" t="n">
        <v>8.7</v>
      </c>
      <c r="G33" s="72" t="n">
        <v>802.2</v>
      </c>
      <c r="H33" s="72" t="n">
        <v>989.6</v>
      </c>
      <c r="I33" s="72" t="n">
        <v>187.4</v>
      </c>
      <c r="J33" s="101" t="n">
        <v>23.4</v>
      </c>
    </row>
    <row r="34" s="65" customFormat="true" ht="13.5" hidden="false" customHeight="true" outlineLevel="0" collapsed="false">
      <c r="A34" s="97" t="s">
        <v>244</v>
      </c>
      <c r="B34" s="72" t="n">
        <v>111.8</v>
      </c>
      <c r="C34" s="72" t="n">
        <v>115.7</v>
      </c>
      <c r="D34" s="72" t="n">
        <v>120</v>
      </c>
      <c r="E34" s="72" t="n">
        <v>4.3</v>
      </c>
      <c r="F34" s="101" t="n">
        <v>3.7</v>
      </c>
      <c r="G34" s="72" t="n">
        <v>643.1</v>
      </c>
      <c r="H34" s="72" t="n">
        <v>803.3</v>
      </c>
      <c r="I34" s="72" t="n">
        <v>160.1</v>
      </c>
      <c r="J34" s="101" t="n">
        <v>24.9</v>
      </c>
    </row>
    <row r="35" s="65" customFormat="true" ht="13.5" hidden="false" customHeight="true" outlineLevel="0" collapsed="false">
      <c r="A35" s="97" t="s">
        <v>245</v>
      </c>
      <c r="B35" s="72" t="n">
        <v>29.2</v>
      </c>
      <c r="C35" s="72" t="n">
        <v>24</v>
      </c>
      <c r="D35" s="72" t="n">
        <v>31.9</v>
      </c>
      <c r="E35" s="72" t="n">
        <v>7.8</v>
      </c>
      <c r="F35" s="101" t="n">
        <v>32.7</v>
      </c>
      <c r="G35" s="72" t="n">
        <v>159.1</v>
      </c>
      <c r="H35" s="72" t="n">
        <v>186.3</v>
      </c>
      <c r="I35" s="72" t="n">
        <v>27.2</v>
      </c>
      <c r="J35" s="101" t="n">
        <v>17.1</v>
      </c>
    </row>
    <row r="36" s="65" customFormat="true" ht="18" hidden="false" customHeight="true" outlineLevel="0" collapsed="false">
      <c r="A36" s="96" t="s">
        <v>246</v>
      </c>
      <c r="B36" s="72" t="n">
        <v>70.4</v>
      </c>
      <c r="C36" s="72" t="n">
        <v>60.6</v>
      </c>
      <c r="D36" s="72" t="n">
        <v>61.4</v>
      </c>
      <c r="E36" s="72" t="n">
        <v>0.8</v>
      </c>
      <c r="F36" s="101" t="n">
        <v>1.3</v>
      </c>
      <c r="G36" s="72" t="n">
        <v>474.1</v>
      </c>
      <c r="H36" s="72" t="n">
        <v>414.2</v>
      </c>
      <c r="I36" s="72" t="n">
        <v>-59.9</v>
      </c>
      <c r="J36" s="101" t="n">
        <v>-12.6</v>
      </c>
    </row>
    <row r="37" s="65" customFormat="true" ht="13.5" hidden="false" customHeight="true" outlineLevel="0" collapsed="false">
      <c r="A37" s="97" t="s">
        <v>247</v>
      </c>
      <c r="B37" s="72" t="n">
        <v>28.5</v>
      </c>
      <c r="C37" s="72" t="n">
        <v>26.2</v>
      </c>
      <c r="D37" s="72" t="n">
        <v>27.2</v>
      </c>
      <c r="E37" s="72" t="n">
        <v>1</v>
      </c>
      <c r="F37" s="101" t="n">
        <v>3.7</v>
      </c>
      <c r="G37" s="72" t="n">
        <v>192</v>
      </c>
      <c r="H37" s="72" t="n">
        <v>172.3</v>
      </c>
      <c r="I37" s="72" t="n">
        <v>-19.6</v>
      </c>
      <c r="J37" s="101" t="n">
        <v>-10.2</v>
      </c>
    </row>
    <row r="38" s="65" customFormat="true" ht="13.5" hidden="false" customHeight="true" outlineLevel="0" collapsed="false">
      <c r="A38" s="97" t="s">
        <v>290</v>
      </c>
      <c r="B38" s="72" t="n">
        <v>11.8</v>
      </c>
      <c r="C38" s="72" t="n">
        <v>9.6</v>
      </c>
      <c r="D38" s="72" t="n">
        <v>8.5</v>
      </c>
      <c r="E38" s="72" t="n">
        <v>-1.1</v>
      </c>
      <c r="F38" s="101" t="n">
        <v>-11.3</v>
      </c>
      <c r="G38" s="72" t="n">
        <v>66.5</v>
      </c>
      <c r="H38" s="72" t="n">
        <v>69</v>
      </c>
      <c r="I38" s="72" t="n">
        <v>2.5</v>
      </c>
      <c r="J38" s="101" t="n">
        <v>3.8</v>
      </c>
    </row>
    <row r="39" s="65" customFormat="true" ht="19.5" hidden="false" customHeight="true" outlineLevel="0" collapsed="false">
      <c r="A39" s="95" t="s">
        <v>249</v>
      </c>
      <c r="B39" s="75" t="n">
        <v>585.4</v>
      </c>
      <c r="C39" s="75" t="n">
        <v>542.6</v>
      </c>
      <c r="D39" s="75" t="n">
        <v>508.7</v>
      </c>
      <c r="E39" s="75" t="n">
        <v>-33.9</v>
      </c>
      <c r="F39" s="99" t="n">
        <v>-6.3</v>
      </c>
      <c r="G39" s="75" t="n">
        <v>3775.4</v>
      </c>
      <c r="H39" s="75" t="n">
        <v>3656.7</v>
      </c>
      <c r="I39" s="75" t="n">
        <v>-118.7</v>
      </c>
      <c r="J39" s="99" t="n">
        <v>-3.1</v>
      </c>
    </row>
    <row r="40" customFormat="false" ht="13.5" hidden="false" customHeight="true" outlineLevel="0" collapsed="false">
      <c r="A40" s="96" t="s">
        <v>250</v>
      </c>
      <c r="B40" s="72" t="n">
        <v>60.7</v>
      </c>
      <c r="C40" s="72" t="n">
        <v>57.5</v>
      </c>
      <c r="D40" s="72" t="n">
        <v>57.5</v>
      </c>
      <c r="E40" s="72" t="n">
        <v>0</v>
      </c>
      <c r="F40" s="101" t="n">
        <v>-0.1</v>
      </c>
      <c r="G40" s="72" t="n">
        <v>400.7</v>
      </c>
      <c r="H40" s="72" t="n">
        <v>386</v>
      </c>
      <c r="I40" s="72" t="n">
        <v>-14.7</v>
      </c>
      <c r="J40" s="101" t="n">
        <v>-3.7</v>
      </c>
    </row>
    <row r="41" s="65" customFormat="true" ht="13.5" hidden="false" customHeight="true" outlineLevel="0" collapsed="false">
      <c r="A41" s="97" t="s">
        <v>252</v>
      </c>
      <c r="B41" s="72" t="n">
        <v>28.9</v>
      </c>
      <c r="C41" s="72" t="n">
        <v>25.7</v>
      </c>
      <c r="D41" s="72" t="n">
        <v>24.4</v>
      </c>
      <c r="E41" s="72" t="n">
        <v>-1.3</v>
      </c>
      <c r="F41" s="101" t="n">
        <v>-5.2</v>
      </c>
      <c r="G41" s="72" t="n">
        <v>191.5</v>
      </c>
      <c r="H41" s="72" t="n">
        <v>177.3</v>
      </c>
      <c r="I41" s="72" t="n">
        <v>-14.2</v>
      </c>
      <c r="J41" s="101" t="n">
        <v>-7.4</v>
      </c>
    </row>
    <row r="42" s="65" customFormat="true" ht="13.5" hidden="false" customHeight="true" outlineLevel="0" collapsed="false">
      <c r="A42" s="97" t="s">
        <v>251</v>
      </c>
      <c r="B42" s="72" t="n">
        <v>17</v>
      </c>
      <c r="C42" s="72" t="n">
        <v>15.9</v>
      </c>
      <c r="D42" s="72" t="n">
        <v>13.1</v>
      </c>
      <c r="E42" s="72" t="n">
        <v>-2.8</v>
      </c>
      <c r="F42" s="101" t="n">
        <v>-17.6</v>
      </c>
      <c r="G42" s="72" t="n">
        <v>97.5</v>
      </c>
      <c r="H42" s="72" t="n">
        <v>100.8</v>
      </c>
      <c r="I42" s="72" t="n">
        <v>3.3</v>
      </c>
      <c r="J42" s="101" t="n">
        <v>3.4</v>
      </c>
    </row>
    <row r="43" s="65" customFormat="true" ht="18" hidden="false" customHeight="true" outlineLevel="0" collapsed="false">
      <c r="A43" s="96" t="s">
        <v>253</v>
      </c>
      <c r="B43" s="72" t="n">
        <v>524.8</v>
      </c>
      <c r="C43" s="72" t="n">
        <v>485.1</v>
      </c>
      <c r="D43" s="72" t="n">
        <v>451.2</v>
      </c>
      <c r="E43" s="72" t="n">
        <v>-33.9</v>
      </c>
      <c r="F43" s="101" t="n">
        <v>-7</v>
      </c>
      <c r="G43" s="72" t="n">
        <v>3374.7</v>
      </c>
      <c r="H43" s="72" t="n">
        <v>3270.7</v>
      </c>
      <c r="I43" s="72" t="n">
        <v>-104</v>
      </c>
      <c r="J43" s="101" t="n">
        <v>-3.1</v>
      </c>
    </row>
    <row r="44" s="65" customFormat="true" ht="13.5" hidden="false" customHeight="true" outlineLevel="0" collapsed="false">
      <c r="A44" s="97" t="s">
        <v>254</v>
      </c>
      <c r="B44" s="72" t="n">
        <v>281.7</v>
      </c>
      <c r="C44" s="72" t="n">
        <v>250.6</v>
      </c>
      <c r="D44" s="72" t="n">
        <v>242.5</v>
      </c>
      <c r="E44" s="72" t="n">
        <v>-8.1</v>
      </c>
      <c r="F44" s="101" t="n">
        <v>-3.2</v>
      </c>
      <c r="G44" s="72" t="n">
        <v>1759.9</v>
      </c>
      <c r="H44" s="72" t="n">
        <v>1716.5</v>
      </c>
      <c r="I44" s="72" t="n">
        <v>-43.5</v>
      </c>
      <c r="J44" s="101" t="n">
        <v>-2.5</v>
      </c>
    </row>
    <row r="45" s="65" customFormat="true" ht="13.5" hidden="false" customHeight="true" outlineLevel="0" collapsed="false">
      <c r="A45" s="97" t="s">
        <v>255</v>
      </c>
      <c r="B45" s="72" t="n">
        <v>58.8</v>
      </c>
      <c r="C45" s="72" t="n">
        <v>55.5</v>
      </c>
      <c r="D45" s="72" t="n">
        <v>58.3</v>
      </c>
      <c r="E45" s="72" t="n">
        <v>2.8</v>
      </c>
      <c r="F45" s="101" t="n">
        <v>5.1</v>
      </c>
      <c r="G45" s="72" t="n">
        <v>374.3</v>
      </c>
      <c r="H45" s="72" t="n">
        <v>364.9</v>
      </c>
      <c r="I45" s="72" t="n">
        <v>-9.4</v>
      </c>
      <c r="J45" s="101" t="n">
        <v>-2.5</v>
      </c>
    </row>
    <row r="46" s="65" customFormat="true" ht="13.5" hidden="false" customHeight="true" outlineLevel="0" collapsed="false">
      <c r="A46" s="97" t="s">
        <v>257</v>
      </c>
      <c r="B46" s="72" t="n">
        <v>34.9</v>
      </c>
      <c r="C46" s="72" t="n">
        <v>36.6</v>
      </c>
      <c r="D46" s="72" t="n">
        <v>28.5</v>
      </c>
      <c r="E46" s="72" t="n">
        <v>-8.1</v>
      </c>
      <c r="F46" s="101" t="n">
        <v>-22.2</v>
      </c>
      <c r="G46" s="72" t="n">
        <v>252.8</v>
      </c>
      <c r="H46" s="72" t="n">
        <v>236.2</v>
      </c>
      <c r="I46" s="72" t="n">
        <v>-16.7</v>
      </c>
      <c r="J46" s="101" t="n">
        <v>-6.6</v>
      </c>
    </row>
    <row r="47" s="65" customFormat="true" ht="13.5" hidden="false" customHeight="true" outlineLevel="0" collapsed="false">
      <c r="A47" s="97" t="s">
        <v>256</v>
      </c>
      <c r="B47" s="72" t="n">
        <v>27.4</v>
      </c>
      <c r="C47" s="72" t="n">
        <v>29.5</v>
      </c>
      <c r="D47" s="72" t="n">
        <v>24.9</v>
      </c>
      <c r="E47" s="72" t="n">
        <v>-4.7</v>
      </c>
      <c r="F47" s="101" t="n">
        <v>-15.8</v>
      </c>
      <c r="G47" s="72" t="n">
        <v>189.4</v>
      </c>
      <c r="H47" s="72" t="n">
        <v>184.5</v>
      </c>
      <c r="I47" s="72" t="n">
        <v>-4.9</v>
      </c>
      <c r="J47" s="101" t="n">
        <v>-2.6</v>
      </c>
    </row>
    <row r="48" customFormat="false" ht="13.5" hidden="false" customHeight="true" outlineLevel="0" collapsed="false">
      <c r="A48" s="97" t="s">
        <v>291</v>
      </c>
      <c r="B48" s="72" t="n">
        <v>23.5</v>
      </c>
      <c r="C48" s="72" t="n">
        <v>22.4</v>
      </c>
      <c r="D48" s="72" t="n">
        <v>22.8</v>
      </c>
      <c r="E48" s="72" t="n">
        <v>0.4</v>
      </c>
      <c r="F48" s="101" t="n">
        <v>1.9</v>
      </c>
      <c r="G48" s="72" t="n">
        <v>159.2</v>
      </c>
      <c r="H48" s="72" t="n">
        <v>138.5</v>
      </c>
      <c r="I48" s="72" t="n">
        <v>-20.7</v>
      </c>
      <c r="J48" s="101" t="n">
        <v>-13</v>
      </c>
    </row>
    <row r="49" s="65" customFormat="true" ht="19.5" hidden="false" customHeight="true" outlineLevel="0" collapsed="false">
      <c r="A49" s="95" t="s">
        <v>259</v>
      </c>
      <c r="B49" s="75" t="n">
        <v>469.3</v>
      </c>
      <c r="C49" s="75" t="n">
        <v>426.1</v>
      </c>
      <c r="D49" s="75" t="n">
        <v>465.2</v>
      </c>
      <c r="E49" s="75" t="n">
        <v>39.1</v>
      </c>
      <c r="F49" s="99" t="n">
        <v>9.2</v>
      </c>
      <c r="G49" s="75" t="n">
        <v>3248.7</v>
      </c>
      <c r="H49" s="75" t="n">
        <v>3128.6</v>
      </c>
      <c r="I49" s="75" t="n">
        <v>-120</v>
      </c>
      <c r="J49" s="99" t="n">
        <v>-3.7</v>
      </c>
    </row>
    <row r="50" s="65" customFormat="true" ht="13.5" hidden="false" customHeight="true" outlineLevel="0" collapsed="false">
      <c r="A50" s="96" t="s">
        <v>260</v>
      </c>
      <c r="B50" s="72" t="n">
        <v>351.1</v>
      </c>
      <c r="C50" s="72" t="n">
        <v>317</v>
      </c>
      <c r="D50" s="72" t="n">
        <v>367</v>
      </c>
      <c r="E50" s="72" t="n">
        <v>50</v>
      </c>
      <c r="F50" s="101" t="n">
        <v>15.8</v>
      </c>
      <c r="G50" s="72" t="n">
        <v>2413.4</v>
      </c>
      <c r="H50" s="72" t="n">
        <v>2390.2</v>
      </c>
      <c r="I50" s="72" t="n">
        <v>-23.3</v>
      </c>
      <c r="J50" s="101" t="n">
        <v>-1</v>
      </c>
    </row>
    <row r="51" s="65" customFormat="true" ht="13.5" hidden="false" customHeight="true" outlineLevel="0" collapsed="false">
      <c r="A51" s="97" t="s">
        <v>262</v>
      </c>
      <c r="B51" s="72" t="n">
        <v>64.6</v>
      </c>
      <c r="C51" s="72" t="n">
        <v>44.9</v>
      </c>
      <c r="D51" s="72" t="n">
        <v>86.9</v>
      </c>
      <c r="E51" s="72" t="n">
        <v>42.1</v>
      </c>
      <c r="F51" s="101" t="n">
        <v>93.8</v>
      </c>
      <c r="G51" s="72" t="n">
        <v>333.8</v>
      </c>
      <c r="H51" s="72" t="n">
        <v>365.4</v>
      </c>
      <c r="I51" s="72" t="n">
        <v>31.7</v>
      </c>
      <c r="J51" s="101" t="n">
        <v>9.5</v>
      </c>
    </row>
    <row r="52" customFormat="false" ht="13.5" hidden="false" customHeight="true" outlineLevel="0" collapsed="false">
      <c r="A52" s="97" t="s">
        <v>263</v>
      </c>
      <c r="B52" s="72" t="n">
        <v>64.1</v>
      </c>
      <c r="C52" s="72" t="n">
        <v>60.8</v>
      </c>
      <c r="D52" s="72" t="n">
        <v>61.3</v>
      </c>
      <c r="E52" s="72" t="n">
        <v>0.4</v>
      </c>
      <c r="F52" s="101" t="n">
        <v>0.7</v>
      </c>
      <c r="G52" s="72" t="n">
        <v>460.1</v>
      </c>
      <c r="H52" s="72" t="n">
        <v>490.1</v>
      </c>
      <c r="I52" s="72" t="n">
        <v>30</v>
      </c>
      <c r="J52" s="101" t="n">
        <v>6.5</v>
      </c>
    </row>
    <row r="53" customFormat="false" ht="13.5" hidden="false" customHeight="true" outlineLevel="0" collapsed="false">
      <c r="A53" s="97" t="s">
        <v>261</v>
      </c>
      <c r="B53" s="72" t="n">
        <v>50.5</v>
      </c>
      <c r="C53" s="72" t="n">
        <v>44.4</v>
      </c>
      <c r="D53" s="72" t="n">
        <v>49.2</v>
      </c>
      <c r="E53" s="72" t="n">
        <v>4.8</v>
      </c>
      <c r="F53" s="101" t="n">
        <v>10.8</v>
      </c>
      <c r="G53" s="72" t="n">
        <v>368.3</v>
      </c>
      <c r="H53" s="72" t="n">
        <v>334.7</v>
      </c>
      <c r="I53" s="72" t="n">
        <v>-33.5</v>
      </c>
      <c r="J53" s="101" t="n">
        <v>-9.1</v>
      </c>
    </row>
    <row r="54" s="65" customFormat="true" ht="13.5" hidden="false" customHeight="true" outlineLevel="0" collapsed="false">
      <c r="A54" s="97" t="s">
        <v>266</v>
      </c>
      <c r="B54" s="72" t="n">
        <v>41.9</v>
      </c>
      <c r="C54" s="72" t="n">
        <v>34.5</v>
      </c>
      <c r="D54" s="72" t="n">
        <v>35.4</v>
      </c>
      <c r="E54" s="72" t="n">
        <v>0.9</v>
      </c>
      <c r="F54" s="101" t="n">
        <v>2.5</v>
      </c>
      <c r="G54" s="72" t="n">
        <v>314.4</v>
      </c>
      <c r="H54" s="72" t="n">
        <v>265.9</v>
      </c>
      <c r="I54" s="72" t="n">
        <v>-48.5</v>
      </c>
      <c r="J54" s="101" t="n">
        <v>-15.4</v>
      </c>
    </row>
    <row r="55" customFormat="false" ht="13.5" hidden="false" customHeight="true" outlineLevel="0" collapsed="false">
      <c r="A55" s="97" t="s">
        <v>264</v>
      </c>
      <c r="B55" s="72" t="n">
        <v>25.5</v>
      </c>
      <c r="C55" s="72" t="n">
        <v>26.3</v>
      </c>
      <c r="D55" s="72" t="n">
        <v>26</v>
      </c>
      <c r="E55" s="72" t="n">
        <v>-0.4</v>
      </c>
      <c r="F55" s="101" t="n">
        <v>-1.3</v>
      </c>
      <c r="G55" s="72" t="n">
        <v>167.1</v>
      </c>
      <c r="H55" s="72" t="n">
        <v>190.8</v>
      </c>
      <c r="I55" s="72" t="n">
        <v>23.7</v>
      </c>
      <c r="J55" s="101" t="n">
        <v>14.2</v>
      </c>
    </row>
    <row r="56" s="65" customFormat="true" ht="13.5" hidden="false" customHeight="true" outlineLevel="0" collapsed="false">
      <c r="A56" s="97" t="s">
        <v>265</v>
      </c>
      <c r="B56" s="72" t="n">
        <v>23</v>
      </c>
      <c r="C56" s="72" t="n">
        <v>17.7</v>
      </c>
      <c r="D56" s="72" t="n">
        <v>22.5</v>
      </c>
      <c r="E56" s="72" t="n">
        <v>4.8</v>
      </c>
      <c r="F56" s="101" t="n">
        <v>26.8</v>
      </c>
      <c r="G56" s="72" t="n">
        <v>154.8</v>
      </c>
      <c r="H56" s="72" t="n">
        <v>121.4</v>
      </c>
      <c r="I56" s="72" t="n">
        <v>-33.4</v>
      </c>
      <c r="J56" s="101" t="n">
        <v>-21.6</v>
      </c>
    </row>
    <row r="57" s="65" customFormat="true" ht="13.5" hidden="false" customHeight="true" outlineLevel="0" collapsed="false">
      <c r="A57" s="97" t="s">
        <v>268</v>
      </c>
      <c r="B57" s="72" t="n">
        <v>15</v>
      </c>
      <c r="C57" s="72" t="n">
        <v>17.8</v>
      </c>
      <c r="D57" s="72" t="n">
        <v>17.4</v>
      </c>
      <c r="E57" s="72" t="n">
        <v>-0.3</v>
      </c>
      <c r="F57" s="101" t="n">
        <v>-1.9</v>
      </c>
      <c r="G57" s="72" t="n">
        <v>104.2</v>
      </c>
      <c r="H57" s="72" t="n">
        <v>119.8</v>
      </c>
      <c r="I57" s="72" t="n">
        <v>15.7</v>
      </c>
      <c r="J57" s="101" t="n">
        <v>15</v>
      </c>
    </row>
    <row r="58" customFormat="false" ht="13.5" hidden="false" customHeight="true" outlineLevel="0" collapsed="false">
      <c r="A58" s="97" t="s">
        <v>267</v>
      </c>
      <c r="B58" s="72" t="n">
        <v>15.4</v>
      </c>
      <c r="C58" s="72" t="n">
        <v>17.6</v>
      </c>
      <c r="D58" s="72" t="n">
        <v>14</v>
      </c>
      <c r="E58" s="72" t="n">
        <v>-3.6</v>
      </c>
      <c r="F58" s="101" t="n">
        <v>-20.5</v>
      </c>
      <c r="G58" s="72" t="n">
        <v>133.8</v>
      </c>
      <c r="H58" s="72" t="n">
        <v>121.7</v>
      </c>
      <c r="I58" s="72" t="n">
        <v>-12.1</v>
      </c>
      <c r="J58" s="101" t="n">
        <v>-9.1</v>
      </c>
    </row>
    <row r="59" s="65" customFormat="true" ht="13.5" hidden="false" customHeight="true" outlineLevel="0" collapsed="false">
      <c r="A59" s="97" t="s">
        <v>270</v>
      </c>
      <c r="B59" s="72" t="n">
        <v>14.2</v>
      </c>
      <c r="C59" s="72" t="n">
        <v>14.7</v>
      </c>
      <c r="D59" s="72" t="n">
        <v>13.6</v>
      </c>
      <c r="E59" s="72" t="n">
        <v>-1.1</v>
      </c>
      <c r="F59" s="101" t="n">
        <v>-7.2</v>
      </c>
      <c r="G59" s="72" t="n">
        <v>107.8</v>
      </c>
      <c r="H59" s="72" t="n">
        <v>94.1</v>
      </c>
      <c r="I59" s="72" t="n">
        <v>-13.7</v>
      </c>
      <c r="J59" s="101" t="n">
        <v>-12.7</v>
      </c>
    </row>
    <row r="60" s="65" customFormat="true" ht="13.5" hidden="false" customHeight="true" outlineLevel="0" collapsed="false">
      <c r="A60" s="97" t="s">
        <v>269</v>
      </c>
      <c r="B60" s="72" t="n">
        <v>8.8</v>
      </c>
      <c r="C60" s="72" t="n">
        <v>10.1</v>
      </c>
      <c r="D60" s="72" t="n">
        <v>11.2</v>
      </c>
      <c r="E60" s="72" t="n">
        <v>1.1</v>
      </c>
      <c r="F60" s="101" t="n">
        <v>10.7</v>
      </c>
      <c r="G60" s="72" t="n">
        <v>78</v>
      </c>
      <c r="H60" s="72" t="n">
        <v>92.3</v>
      </c>
      <c r="I60" s="72" t="n">
        <v>14.3</v>
      </c>
      <c r="J60" s="101" t="n">
        <v>18.3</v>
      </c>
    </row>
    <row r="61" s="65" customFormat="true" ht="13.5" hidden="false" customHeight="true" outlineLevel="0" collapsed="false">
      <c r="A61" s="97" t="s">
        <v>272</v>
      </c>
      <c r="B61" s="72" t="n">
        <v>5.8</v>
      </c>
      <c r="C61" s="72" t="n">
        <v>6.3</v>
      </c>
      <c r="D61" s="72" t="n">
        <v>7.1</v>
      </c>
      <c r="E61" s="72" t="n">
        <v>0.8</v>
      </c>
      <c r="F61" s="101" t="n">
        <v>12.5</v>
      </c>
      <c r="G61" s="72" t="n">
        <v>54.2</v>
      </c>
      <c r="H61" s="72" t="n">
        <v>48.7</v>
      </c>
      <c r="I61" s="72" t="n">
        <v>-5.6</v>
      </c>
      <c r="J61" s="101" t="n">
        <v>-10.3</v>
      </c>
    </row>
    <row r="62" s="65" customFormat="true" ht="13.5" hidden="false" customHeight="true" outlineLevel="0" collapsed="false">
      <c r="A62" s="97" t="s">
        <v>274</v>
      </c>
      <c r="B62" s="72" t="n">
        <v>5.7</v>
      </c>
      <c r="C62" s="72" t="n">
        <v>6.6</v>
      </c>
      <c r="D62" s="72" t="n">
        <v>6.1</v>
      </c>
      <c r="E62" s="72" t="n">
        <v>-0.6</v>
      </c>
      <c r="F62" s="101" t="n">
        <v>-8.4</v>
      </c>
      <c r="G62" s="72" t="n">
        <v>30.2</v>
      </c>
      <c r="H62" s="72" t="n">
        <v>43.8</v>
      </c>
      <c r="I62" s="72" t="n">
        <v>13.7</v>
      </c>
      <c r="J62" s="101" t="n">
        <v>45.3</v>
      </c>
    </row>
    <row r="63" s="65" customFormat="true" ht="13.5" hidden="false" customHeight="true" outlineLevel="0" collapsed="false">
      <c r="A63" s="97" t="s">
        <v>271</v>
      </c>
      <c r="B63" s="72" t="n">
        <v>2.9</v>
      </c>
      <c r="C63" s="72" t="n">
        <v>5.1</v>
      </c>
      <c r="D63" s="72" t="n">
        <v>4.5</v>
      </c>
      <c r="E63" s="72" t="n">
        <v>-0.6</v>
      </c>
      <c r="F63" s="101" t="n">
        <v>-12.3</v>
      </c>
      <c r="G63" s="72" t="n">
        <v>34.3</v>
      </c>
      <c r="H63" s="72" t="n">
        <v>30</v>
      </c>
      <c r="I63" s="72" t="n">
        <v>-4.3</v>
      </c>
      <c r="J63" s="101" t="n">
        <v>-12.5</v>
      </c>
    </row>
    <row r="64" s="65" customFormat="true" ht="13.5" hidden="false" customHeight="true" outlineLevel="0" collapsed="false">
      <c r="A64" s="97" t="s">
        <v>468</v>
      </c>
      <c r="B64" s="72" t="n">
        <v>4.4</v>
      </c>
      <c r="C64" s="72" t="n">
        <v>3.9</v>
      </c>
      <c r="D64" s="72" t="n">
        <v>4.3</v>
      </c>
      <c r="E64" s="72" t="n">
        <v>0.5</v>
      </c>
      <c r="F64" s="101" t="n">
        <v>12</v>
      </c>
      <c r="G64" s="72" t="n">
        <v>23.7</v>
      </c>
      <c r="H64" s="72" t="n">
        <v>26.9</v>
      </c>
      <c r="I64" s="72" t="n">
        <v>3.3</v>
      </c>
      <c r="J64" s="101" t="n">
        <v>13.9</v>
      </c>
    </row>
    <row r="65" customFormat="false" ht="13.5" hidden="false" customHeight="true" outlineLevel="0" collapsed="false">
      <c r="A65" s="97" t="s">
        <v>275</v>
      </c>
      <c r="B65" s="72" t="n">
        <v>2.5</v>
      </c>
      <c r="C65" s="72" t="n">
        <v>2.3</v>
      </c>
      <c r="D65" s="72" t="n">
        <v>3.8</v>
      </c>
      <c r="E65" s="72" t="n">
        <v>1.5</v>
      </c>
      <c r="F65" s="101" t="n">
        <v>64.2</v>
      </c>
      <c r="G65" s="72" t="n">
        <v>21.5</v>
      </c>
      <c r="H65" s="72" t="n">
        <v>21.5</v>
      </c>
      <c r="I65" s="72" t="n">
        <v>0</v>
      </c>
      <c r="J65" s="101" t="n">
        <v>0.1</v>
      </c>
    </row>
    <row r="66" s="65" customFormat="true" ht="18" hidden="false" customHeight="true" outlineLevel="0" collapsed="false">
      <c r="A66" s="96" t="s">
        <v>276</v>
      </c>
      <c r="B66" s="72" t="n">
        <v>118.2</v>
      </c>
      <c r="C66" s="72" t="n">
        <v>109.1</v>
      </c>
      <c r="D66" s="72" t="n">
        <v>98.2</v>
      </c>
      <c r="E66" s="72" t="n">
        <v>-10.9</v>
      </c>
      <c r="F66" s="101" t="n">
        <v>-10</v>
      </c>
      <c r="G66" s="72" t="n">
        <v>835.2</v>
      </c>
      <c r="H66" s="72" t="n">
        <v>738.5</v>
      </c>
      <c r="I66" s="72" t="n">
        <v>-96.8</v>
      </c>
      <c r="J66" s="101" t="n">
        <v>-11.6</v>
      </c>
    </row>
    <row r="67" s="65" customFormat="true" ht="13.5" hidden="false" customHeight="true" outlineLevel="0" collapsed="false">
      <c r="A67" s="97" t="s">
        <v>277</v>
      </c>
      <c r="B67" s="72" t="n">
        <v>82</v>
      </c>
      <c r="C67" s="72" t="n">
        <v>75.9</v>
      </c>
      <c r="D67" s="72" t="n">
        <v>70.8</v>
      </c>
      <c r="E67" s="72" t="n">
        <v>-5.1</v>
      </c>
      <c r="F67" s="101" t="n">
        <v>-6.7</v>
      </c>
      <c r="G67" s="72" t="n">
        <v>592.6</v>
      </c>
      <c r="H67" s="72" t="n">
        <v>500.3</v>
      </c>
      <c r="I67" s="72" t="n">
        <v>-92.3</v>
      </c>
      <c r="J67" s="101" t="n">
        <v>-15.6</v>
      </c>
    </row>
    <row r="68" s="65" customFormat="true" ht="13.5" hidden="false" customHeight="true" outlineLevel="0" collapsed="false">
      <c r="A68" s="97" t="s">
        <v>278</v>
      </c>
      <c r="B68" s="72" t="n">
        <v>19.2</v>
      </c>
      <c r="C68" s="72" t="n">
        <v>16.2</v>
      </c>
      <c r="D68" s="72" t="n">
        <v>14.7</v>
      </c>
      <c r="E68" s="72" t="n">
        <v>-1.5</v>
      </c>
      <c r="F68" s="101" t="n">
        <v>-9</v>
      </c>
      <c r="G68" s="72" t="n">
        <v>120.4</v>
      </c>
      <c r="H68" s="72" t="n">
        <v>126</v>
      </c>
      <c r="I68" s="72" t="n">
        <v>5.6</v>
      </c>
      <c r="J68" s="101" t="n">
        <v>4.6</v>
      </c>
    </row>
    <row r="69" s="65" customFormat="true" ht="19.5" hidden="false" customHeight="true" outlineLevel="0" collapsed="false">
      <c r="A69" s="95" t="s">
        <v>279</v>
      </c>
      <c r="B69" s="75" t="n">
        <v>3.8</v>
      </c>
      <c r="C69" s="75" t="n">
        <v>3.2</v>
      </c>
      <c r="D69" s="75" t="n">
        <v>1.8</v>
      </c>
      <c r="E69" s="75" t="n">
        <v>-1.4</v>
      </c>
      <c r="F69" s="99" t="n">
        <v>-43.4</v>
      </c>
      <c r="G69" s="75" t="n">
        <v>29</v>
      </c>
      <c r="H69" s="75" t="n">
        <v>22.8</v>
      </c>
      <c r="I69" s="75" t="n">
        <v>-6.2</v>
      </c>
      <c r="J69" s="99" t="n">
        <v>-21.4</v>
      </c>
    </row>
    <row r="70" s="65" customFormat="true" ht="13.5" hidden="false" customHeight="true" outlineLevel="0" collapsed="false">
      <c r="A70" s="96" t="s">
        <v>280</v>
      </c>
      <c r="B70" s="72" t="n">
        <v>3.8</v>
      </c>
      <c r="C70" s="72" t="n">
        <v>3.2</v>
      </c>
      <c r="D70" s="72" t="n">
        <v>1.8</v>
      </c>
      <c r="E70" s="72" t="n">
        <v>-1.4</v>
      </c>
      <c r="F70" s="101" t="n">
        <v>-43.4</v>
      </c>
      <c r="G70" s="72" t="n">
        <v>28.9</v>
      </c>
      <c r="H70" s="72" t="n">
        <v>22.8</v>
      </c>
      <c r="I70" s="72" t="n">
        <v>-6.2</v>
      </c>
      <c r="J70" s="101" t="n">
        <v>-21.3</v>
      </c>
    </row>
    <row r="71" s="65" customFormat="true" ht="13.5" hidden="false" customHeight="true" outlineLevel="0" collapsed="false">
      <c r="A71" s="98" t="s">
        <v>281</v>
      </c>
      <c r="B71" s="72" t="n">
        <v>3.8</v>
      </c>
      <c r="C71" s="72" t="n">
        <v>3.2</v>
      </c>
      <c r="D71" s="72" t="n">
        <v>1.8</v>
      </c>
      <c r="E71" s="72" t="n">
        <v>-1.4</v>
      </c>
      <c r="F71" s="101" t="n">
        <v>-43.3</v>
      </c>
      <c r="G71" s="72" t="n">
        <v>28.7</v>
      </c>
      <c r="H71" s="72" t="n">
        <v>22.7</v>
      </c>
      <c r="I71" s="72" t="n">
        <v>-6</v>
      </c>
      <c r="J71" s="101" t="n">
        <v>-20.8</v>
      </c>
    </row>
    <row r="72" s="65" customFormat="true" ht="18" hidden="false" customHeight="true" outlineLevel="0" collapsed="false">
      <c r="A72" s="96" t="s">
        <v>29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0.2</v>
      </c>
      <c r="D73" s="75" t="n">
        <v>0</v>
      </c>
      <c r="E73" s="75" t="n">
        <v>-0.2</v>
      </c>
      <c r="F73" s="99" t="n">
        <v>-84</v>
      </c>
      <c r="G73" s="75" t="s">
        <v>63</v>
      </c>
      <c r="H73" s="75" t="n">
        <v>1.2</v>
      </c>
      <c r="I73" s="75" t="n">
        <v>1.2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98.1</v>
      </c>
      <c r="C8" s="75" t="n">
        <v>630.6</v>
      </c>
      <c r="D8" s="75" t="n">
        <v>674.5</v>
      </c>
      <c r="E8" s="75" t="n">
        <v>43.9</v>
      </c>
      <c r="F8" s="99" t="n">
        <v>7</v>
      </c>
      <c r="G8" s="75" t="n">
        <v>4589.9</v>
      </c>
      <c r="H8" s="75" t="n">
        <v>4538.9</v>
      </c>
      <c r="I8" s="75" t="n">
        <v>-51</v>
      </c>
      <c r="J8" s="99" t="n">
        <v>-1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.2</v>
      </c>
      <c r="C10" s="75" t="n">
        <v>15.1</v>
      </c>
      <c r="D10" s="75" t="n">
        <v>21.6</v>
      </c>
      <c r="E10" s="75" t="n">
        <v>6.4</v>
      </c>
      <c r="F10" s="99" t="n">
        <v>42.4</v>
      </c>
      <c r="G10" s="75" t="n">
        <v>89.3</v>
      </c>
      <c r="H10" s="75" t="n">
        <v>115.9</v>
      </c>
      <c r="I10" s="75" t="n">
        <v>26.6</v>
      </c>
      <c r="J10" s="99" t="n">
        <v>29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.5</v>
      </c>
      <c r="C13" s="72" t="n">
        <v>6.4</v>
      </c>
      <c r="D13" s="72" t="n">
        <v>9.9</v>
      </c>
      <c r="E13" s="72" t="n">
        <v>3.5</v>
      </c>
      <c r="F13" s="101" t="n">
        <v>54.1</v>
      </c>
      <c r="G13" s="72" t="n">
        <v>56.6</v>
      </c>
      <c r="H13" s="72" t="n">
        <v>44.4</v>
      </c>
      <c r="I13" s="72" t="n">
        <v>-12.2</v>
      </c>
      <c r="J13" s="101" t="n">
        <v>-21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.1</v>
      </c>
      <c r="I14" s="72" t="n">
        <v>0.1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5</v>
      </c>
      <c r="C15" s="72" t="n">
        <v>6.4</v>
      </c>
      <c r="D15" s="72" t="n">
        <v>9.9</v>
      </c>
      <c r="E15" s="72" t="n">
        <v>3.5</v>
      </c>
      <c r="F15" s="101" t="n">
        <v>54.1</v>
      </c>
      <c r="G15" s="72" t="n">
        <v>56.6</v>
      </c>
      <c r="H15" s="72" t="n">
        <v>44.3</v>
      </c>
      <c r="I15" s="72" t="n">
        <v>-12.3</v>
      </c>
      <c r="J15" s="101" t="n">
        <v>-21.7</v>
      </c>
    </row>
    <row r="16" s="65" customFormat="true" ht="13.5" hidden="false" customHeight="true" outlineLevel="0" collapsed="false">
      <c r="A16" s="92" t="s">
        <v>102</v>
      </c>
      <c r="B16" s="72" t="n">
        <v>2.4</v>
      </c>
      <c r="C16" s="72" t="n">
        <v>6.7</v>
      </c>
      <c r="D16" s="72" t="n">
        <v>5.5</v>
      </c>
      <c r="E16" s="72" t="n">
        <v>-1.1</v>
      </c>
      <c r="F16" s="101" t="n">
        <v>-17.1</v>
      </c>
      <c r="G16" s="72" t="n">
        <v>16.7</v>
      </c>
      <c r="H16" s="72" t="n">
        <v>43.4</v>
      </c>
      <c r="I16" s="72" t="n">
        <v>26.7</v>
      </c>
      <c r="J16" s="101" t="n">
        <v>159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n">
        <v>0</v>
      </c>
      <c r="E17" s="72" t="n">
        <v>0</v>
      </c>
      <c r="F17" s="101" t="s">
        <v>63</v>
      </c>
      <c r="G17" s="72" t="s">
        <v>63</v>
      </c>
      <c r="H17" s="72" t="n">
        <v>0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3</v>
      </c>
      <c r="C18" s="72" t="n">
        <v>2.1</v>
      </c>
      <c r="D18" s="72" t="n">
        <v>6.2</v>
      </c>
      <c r="E18" s="72" t="n">
        <v>4.1</v>
      </c>
      <c r="F18" s="101" t="n">
        <v>198.2</v>
      </c>
      <c r="G18" s="72" t="n">
        <v>15.9</v>
      </c>
      <c r="H18" s="72" t="n">
        <v>27.9</v>
      </c>
      <c r="I18" s="72" t="n">
        <v>12</v>
      </c>
      <c r="J18" s="101" t="n">
        <v>75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78.7</v>
      </c>
    </row>
    <row r="20" s="65" customFormat="true" ht="13.5" hidden="false" customHeight="true" outlineLevel="0" collapsed="false">
      <c r="A20" s="88" t="s">
        <v>230</v>
      </c>
      <c r="B20" s="75" t="n">
        <v>689</v>
      </c>
      <c r="C20" s="75" t="n">
        <v>615.4</v>
      </c>
      <c r="D20" s="75" t="n">
        <v>652.9</v>
      </c>
      <c r="E20" s="75" t="n">
        <v>37.5</v>
      </c>
      <c r="F20" s="99" t="n">
        <v>6.1</v>
      </c>
      <c r="G20" s="75" t="n">
        <v>4500.6</v>
      </c>
      <c r="H20" s="75" t="n">
        <v>4423</v>
      </c>
      <c r="I20" s="75" t="n">
        <v>-77.6</v>
      </c>
      <c r="J20" s="99" t="n">
        <v>-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8.2</v>
      </c>
      <c r="C22" s="75" t="n">
        <v>18.7</v>
      </c>
      <c r="D22" s="75" t="n">
        <v>16.2</v>
      </c>
      <c r="E22" s="75" t="n">
        <v>-2.5</v>
      </c>
      <c r="F22" s="99" t="n">
        <v>-13.4</v>
      </c>
      <c r="G22" s="75" t="n">
        <v>132.7</v>
      </c>
      <c r="H22" s="75" t="n">
        <v>121.6</v>
      </c>
      <c r="I22" s="75" t="n">
        <v>-11.1</v>
      </c>
      <c r="J22" s="99" t="n">
        <v>-8.4</v>
      </c>
    </row>
    <row r="23" s="65" customFormat="true" ht="13.5" hidden="false" customHeight="true" outlineLevel="0" collapsed="false">
      <c r="A23" s="96" t="s">
        <v>233</v>
      </c>
      <c r="B23" s="72" t="n">
        <v>6.5</v>
      </c>
      <c r="C23" s="72" t="n">
        <v>5.4</v>
      </c>
      <c r="D23" s="72" t="n">
        <v>5.5</v>
      </c>
      <c r="E23" s="72" t="n">
        <v>0.1</v>
      </c>
      <c r="F23" s="101" t="n">
        <v>2.4</v>
      </c>
      <c r="G23" s="72" t="n">
        <v>57.6</v>
      </c>
      <c r="H23" s="72" t="n">
        <v>48.2</v>
      </c>
      <c r="I23" s="72" t="n">
        <v>-9.5</v>
      </c>
      <c r="J23" s="101" t="n">
        <v>-16.4</v>
      </c>
    </row>
    <row r="24" s="65" customFormat="true" ht="13.5" hidden="false" customHeight="true" outlineLevel="0" collapsed="false">
      <c r="A24" s="97" t="s">
        <v>235</v>
      </c>
      <c r="B24" s="72" t="n">
        <v>3</v>
      </c>
      <c r="C24" s="72" t="n">
        <v>3.8</v>
      </c>
      <c r="D24" s="72" t="n">
        <v>3.4</v>
      </c>
      <c r="E24" s="72" t="n">
        <v>-0.4</v>
      </c>
      <c r="F24" s="101" t="n">
        <v>-9.6</v>
      </c>
      <c r="G24" s="72" t="n">
        <v>21.9</v>
      </c>
      <c r="H24" s="72" t="n">
        <v>26.2</v>
      </c>
      <c r="I24" s="72" t="n">
        <v>4.3</v>
      </c>
      <c r="J24" s="101" t="n">
        <v>19.7</v>
      </c>
    </row>
    <row r="25" s="65" customFormat="true" ht="13.5" hidden="false" customHeight="true" outlineLevel="0" collapsed="false">
      <c r="A25" s="97" t="s">
        <v>234</v>
      </c>
      <c r="B25" s="72" t="n">
        <v>3.2</v>
      </c>
      <c r="C25" s="72" t="n">
        <v>1.5</v>
      </c>
      <c r="D25" s="72" t="n">
        <v>1.9</v>
      </c>
      <c r="E25" s="72" t="n">
        <v>0.4</v>
      </c>
      <c r="F25" s="101" t="n">
        <v>26.2</v>
      </c>
      <c r="G25" s="72" t="n">
        <v>34.1</v>
      </c>
      <c r="H25" s="72" t="n">
        <v>20.9</v>
      </c>
      <c r="I25" s="72" t="n">
        <v>-13.3</v>
      </c>
      <c r="J25" s="101" t="n">
        <v>-38.8</v>
      </c>
    </row>
    <row r="26" s="65" customFormat="true" ht="18" hidden="false" customHeight="true" outlineLevel="0" collapsed="false">
      <c r="A26" s="96" t="s">
        <v>236</v>
      </c>
      <c r="B26" s="72" t="n">
        <v>11.8</v>
      </c>
      <c r="C26" s="72" t="n">
        <v>13.3</v>
      </c>
      <c r="D26" s="72" t="n">
        <v>10.7</v>
      </c>
      <c r="E26" s="72" t="n">
        <v>-2.6</v>
      </c>
      <c r="F26" s="101" t="n">
        <v>-19.8</v>
      </c>
      <c r="G26" s="72" t="n">
        <v>75</v>
      </c>
      <c r="H26" s="72" t="n">
        <v>73.4</v>
      </c>
      <c r="I26" s="72" t="n">
        <v>-1.7</v>
      </c>
      <c r="J26" s="101" t="n">
        <v>-2.2</v>
      </c>
    </row>
    <row r="27" s="65" customFormat="true" ht="13.5" hidden="false" customHeight="true" outlineLevel="0" collapsed="false">
      <c r="A27" s="97" t="s">
        <v>237</v>
      </c>
      <c r="B27" s="72" t="n">
        <v>7.4</v>
      </c>
      <c r="C27" s="72" t="n">
        <v>8.9</v>
      </c>
      <c r="D27" s="72" t="n">
        <v>6.3</v>
      </c>
      <c r="E27" s="72" t="n">
        <v>-2.6</v>
      </c>
      <c r="F27" s="101" t="n">
        <v>-29</v>
      </c>
      <c r="G27" s="72" t="n">
        <v>48.8</v>
      </c>
      <c r="H27" s="72" t="n">
        <v>50.7</v>
      </c>
      <c r="I27" s="72" t="n">
        <v>1.8</v>
      </c>
      <c r="J27" s="101" t="n">
        <v>3.7</v>
      </c>
    </row>
    <row r="28" s="65" customFormat="true" ht="13.5" hidden="false" customHeight="true" outlineLevel="0" collapsed="false">
      <c r="A28" s="97" t="s">
        <v>478</v>
      </c>
      <c r="B28" s="72" t="s">
        <v>63</v>
      </c>
      <c r="C28" s="72" t="n">
        <v>0</v>
      </c>
      <c r="D28" s="72" t="n">
        <v>1.4</v>
      </c>
      <c r="E28" s="72" t="n">
        <v>1.4</v>
      </c>
      <c r="F28" s="101" t="n">
        <v>10423.1</v>
      </c>
      <c r="G28" s="72" t="n">
        <v>0.5</v>
      </c>
      <c r="H28" s="72" t="n">
        <v>1.5</v>
      </c>
      <c r="I28" s="72" t="n">
        <v>1</v>
      </c>
      <c r="J28" s="101" t="n">
        <v>206.2</v>
      </c>
    </row>
    <row r="29" s="65" customFormat="true" ht="19.5" hidden="false" customHeight="true" outlineLevel="0" collapsed="false">
      <c r="A29" s="95" t="s">
        <v>239</v>
      </c>
      <c r="B29" s="75" t="n">
        <v>110.8</v>
      </c>
      <c r="C29" s="75" t="n">
        <v>99.4</v>
      </c>
      <c r="D29" s="75" t="n">
        <v>101</v>
      </c>
      <c r="E29" s="75" t="n">
        <v>1.6</v>
      </c>
      <c r="F29" s="99" t="n">
        <v>1.7</v>
      </c>
      <c r="G29" s="75" t="n">
        <v>665.8</v>
      </c>
      <c r="H29" s="75" t="n">
        <v>708.4</v>
      </c>
      <c r="I29" s="75" t="n">
        <v>42.6</v>
      </c>
      <c r="J29" s="99" t="n">
        <v>6.4</v>
      </c>
    </row>
    <row r="30" s="65" customFormat="true" ht="13.5" hidden="false" customHeight="true" outlineLevel="0" collapsed="false">
      <c r="A30" s="96" t="s">
        <v>240</v>
      </c>
      <c r="B30" s="72" t="n">
        <v>14.7</v>
      </c>
      <c r="C30" s="72" t="n">
        <v>17.2</v>
      </c>
      <c r="D30" s="72" t="n">
        <v>13</v>
      </c>
      <c r="E30" s="72" t="n">
        <v>-4.2</v>
      </c>
      <c r="F30" s="101" t="n">
        <v>-24.5</v>
      </c>
      <c r="G30" s="72" t="n">
        <v>93.9</v>
      </c>
      <c r="H30" s="72" t="n">
        <v>101.6</v>
      </c>
      <c r="I30" s="72" t="n">
        <v>7.7</v>
      </c>
      <c r="J30" s="101" t="n">
        <v>8.1</v>
      </c>
    </row>
    <row r="31" s="65" customFormat="true" ht="13.5" hidden="false" customHeight="true" outlineLevel="0" collapsed="false">
      <c r="A31" s="97" t="s">
        <v>241</v>
      </c>
      <c r="B31" s="72" t="n">
        <v>5.1</v>
      </c>
      <c r="C31" s="72" t="n">
        <v>8.7</v>
      </c>
      <c r="D31" s="72" t="n">
        <v>5.6</v>
      </c>
      <c r="E31" s="72" t="n">
        <v>-3.2</v>
      </c>
      <c r="F31" s="101" t="n">
        <v>-36.4</v>
      </c>
      <c r="G31" s="72" t="n">
        <v>34</v>
      </c>
      <c r="H31" s="72" t="n">
        <v>42.9</v>
      </c>
      <c r="I31" s="72" t="n">
        <v>8.9</v>
      </c>
      <c r="J31" s="101" t="n">
        <v>26.1</v>
      </c>
    </row>
    <row r="32" s="65" customFormat="true" ht="13.5" hidden="false" customHeight="true" outlineLevel="0" collapsed="false">
      <c r="A32" s="97" t="s">
        <v>242</v>
      </c>
      <c r="B32" s="72" t="n">
        <v>6.3</v>
      </c>
      <c r="C32" s="72" t="n">
        <v>4.6</v>
      </c>
      <c r="D32" s="72" t="n">
        <v>4.2</v>
      </c>
      <c r="E32" s="72" t="n">
        <v>-0.4</v>
      </c>
      <c r="F32" s="101" t="n">
        <v>-9.6</v>
      </c>
      <c r="G32" s="72" t="n">
        <v>39.4</v>
      </c>
      <c r="H32" s="72" t="n">
        <v>30.7</v>
      </c>
      <c r="I32" s="72" t="n">
        <v>-8.7</v>
      </c>
      <c r="J32" s="101" t="n">
        <v>-22</v>
      </c>
    </row>
    <row r="33" s="65" customFormat="true" ht="18" hidden="false" customHeight="true" outlineLevel="0" collapsed="false">
      <c r="A33" s="96" t="s">
        <v>243</v>
      </c>
      <c r="B33" s="72" t="n">
        <v>62.6</v>
      </c>
      <c r="C33" s="72" t="n">
        <v>57.7</v>
      </c>
      <c r="D33" s="72" t="n">
        <v>62</v>
      </c>
      <c r="E33" s="72" t="n">
        <v>4.3</v>
      </c>
      <c r="F33" s="101" t="n">
        <v>7.5</v>
      </c>
      <c r="G33" s="72" t="n">
        <v>339.2</v>
      </c>
      <c r="H33" s="72" t="n">
        <v>427.3</v>
      </c>
      <c r="I33" s="72" t="n">
        <v>88.1</v>
      </c>
      <c r="J33" s="101" t="n">
        <v>26</v>
      </c>
    </row>
    <row r="34" s="65" customFormat="true" ht="13.5" hidden="false" customHeight="true" outlineLevel="0" collapsed="false">
      <c r="A34" s="97" t="s">
        <v>244</v>
      </c>
      <c r="B34" s="72" t="n">
        <v>51.5</v>
      </c>
      <c r="C34" s="72" t="n">
        <v>48.4</v>
      </c>
      <c r="D34" s="72" t="n">
        <v>48</v>
      </c>
      <c r="E34" s="72" t="n">
        <v>-0.4</v>
      </c>
      <c r="F34" s="101" t="n">
        <v>-0.8</v>
      </c>
      <c r="G34" s="72" t="n">
        <v>273.2</v>
      </c>
      <c r="H34" s="72" t="n">
        <v>346.8</v>
      </c>
      <c r="I34" s="72" t="n">
        <v>73.6</v>
      </c>
      <c r="J34" s="101" t="n">
        <v>26.9</v>
      </c>
    </row>
    <row r="35" s="65" customFormat="true" ht="13.5" hidden="false" customHeight="true" outlineLevel="0" collapsed="false">
      <c r="A35" s="97" t="s">
        <v>245</v>
      </c>
      <c r="B35" s="72" t="n">
        <v>11.1</v>
      </c>
      <c r="C35" s="72" t="n">
        <v>9.3</v>
      </c>
      <c r="D35" s="72" t="n">
        <v>14</v>
      </c>
      <c r="E35" s="72" t="n">
        <v>4.7</v>
      </c>
      <c r="F35" s="101" t="n">
        <v>51</v>
      </c>
      <c r="G35" s="72" t="n">
        <v>66</v>
      </c>
      <c r="H35" s="72" t="n">
        <v>80.5</v>
      </c>
      <c r="I35" s="72" t="n">
        <v>14.6</v>
      </c>
      <c r="J35" s="101" t="n">
        <v>22.1</v>
      </c>
    </row>
    <row r="36" s="65" customFormat="true" ht="18" hidden="false" customHeight="true" outlineLevel="0" collapsed="false">
      <c r="A36" s="96" t="s">
        <v>246</v>
      </c>
      <c r="B36" s="72" t="n">
        <v>33.5</v>
      </c>
      <c r="C36" s="72" t="n">
        <v>24.5</v>
      </c>
      <c r="D36" s="72" t="n">
        <v>26.1</v>
      </c>
      <c r="E36" s="72" t="n">
        <v>1.6</v>
      </c>
      <c r="F36" s="101" t="n">
        <v>6.3</v>
      </c>
      <c r="G36" s="72" t="n">
        <v>232.7</v>
      </c>
      <c r="H36" s="72" t="n">
        <v>179.5</v>
      </c>
      <c r="I36" s="72" t="n">
        <v>-53.2</v>
      </c>
      <c r="J36" s="101" t="n">
        <v>-22.8</v>
      </c>
    </row>
    <row r="37" s="65" customFormat="true" ht="13.5" hidden="false" customHeight="true" outlineLevel="0" collapsed="false">
      <c r="A37" s="97" t="s">
        <v>247</v>
      </c>
      <c r="B37" s="72" t="n">
        <v>12.6</v>
      </c>
      <c r="C37" s="72" t="n">
        <v>9</v>
      </c>
      <c r="D37" s="72" t="n">
        <v>10.2</v>
      </c>
      <c r="E37" s="72" t="n">
        <v>1.2</v>
      </c>
      <c r="F37" s="101" t="n">
        <v>13.5</v>
      </c>
      <c r="G37" s="72" t="n">
        <v>88</v>
      </c>
      <c r="H37" s="72" t="n">
        <v>68</v>
      </c>
      <c r="I37" s="72" t="n">
        <v>-20</v>
      </c>
      <c r="J37" s="101" t="n">
        <v>-22.7</v>
      </c>
    </row>
    <row r="38" s="65" customFormat="true" ht="13.5" hidden="false" customHeight="true" outlineLevel="0" collapsed="false">
      <c r="A38" s="97" t="s">
        <v>248</v>
      </c>
      <c r="B38" s="72" t="n">
        <v>5.1</v>
      </c>
      <c r="C38" s="72" t="n">
        <v>5.2</v>
      </c>
      <c r="D38" s="72" t="n">
        <v>4.9</v>
      </c>
      <c r="E38" s="72" t="n">
        <v>-0.2</v>
      </c>
      <c r="F38" s="101" t="n">
        <v>-4.6</v>
      </c>
      <c r="G38" s="72" t="n">
        <v>47.2</v>
      </c>
      <c r="H38" s="72" t="n">
        <v>37</v>
      </c>
      <c r="I38" s="72" t="n">
        <v>-10.2</v>
      </c>
      <c r="J38" s="101" t="n">
        <v>-21.5</v>
      </c>
    </row>
    <row r="39" s="65" customFormat="true" ht="19.5" hidden="false" customHeight="true" outlineLevel="0" collapsed="false">
      <c r="A39" s="95" t="s">
        <v>249</v>
      </c>
      <c r="B39" s="75" t="n">
        <v>303.8</v>
      </c>
      <c r="C39" s="75" t="n">
        <v>272.9</v>
      </c>
      <c r="D39" s="75" t="n">
        <v>269.8</v>
      </c>
      <c r="E39" s="75" t="n">
        <v>-3.1</v>
      </c>
      <c r="F39" s="99" t="n">
        <v>-1.1</v>
      </c>
      <c r="G39" s="75" t="n">
        <v>1979.5</v>
      </c>
      <c r="H39" s="75" t="n">
        <v>1922.1</v>
      </c>
      <c r="I39" s="75" t="n">
        <v>-57.4</v>
      </c>
      <c r="J39" s="99" t="n">
        <v>-2.9</v>
      </c>
    </row>
    <row r="40" customFormat="false" ht="13.5" hidden="false" customHeight="true" outlineLevel="0" collapsed="false">
      <c r="A40" s="96" t="s">
        <v>250</v>
      </c>
      <c r="B40" s="72" t="n">
        <v>13.3</v>
      </c>
      <c r="C40" s="72" t="n">
        <v>13.4</v>
      </c>
      <c r="D40" s="72" t="n">
        <v>15.7</v>
      </c>
      <c r="E40" s="72" t="n">
        <v>2.3</v>
      </c>
      <c r="F40" s="101" t="n">
        <v>17.6</v>
      </c>
      <c r="G40" s="72" t="n">
        <v>80.6</v>
      </c>
      <c r="H40" s="72" t="n">
        <v>93.3</v>
      </c>
      <c r="I40" s="72" t="n">
        <v>12.7</v>
      </c>
      <c r="J40" s="101" t="n">
        <v>15.8</v>
      </c>
    </row>
    <row r="41" s="65" customFormat="true" ht="13.5" hidden="false" customHeight="true" outlineLevel="0" collapsed="false">
      <c r="A41" s="97" t="s">
        <v>479</v>
      </c>
      <c r="B41" s="72" t="n">
        <v>3.1</v>
      </c>
      <c r="C41" s="72" t="n">
        <v>2.5</v>
      </c>
      <c r="D41" s="72" t="n">
        <v>5.5</v>
      </c>
      <c r="E41" s="72" t="n">
        <v>3</v>
      </c>
      <c r="F41" s="101" t="n">
        <v>119.1</v>
      </c>
      <c r="G41" s="72" t="n">
        <v>18.7</v>
      </c>
      <c r="H41" s="72" t="n">
        <v>21</v>
      </c>
      <c r="I41" s="72" t="n">
        <v>2.3</v>
      </c>
      <c r="J41" s="101" t="n">
        <v>12.5</v>
      </c>
    </row>
    <row r="42" s="65" customFormat="true" ht="13.5" hidden="false" customHeight="true" outlineLevel="0" collapsed="false">
      <c r="A42" s="97" t="s">
        <v>251</v>
      </c>
      <c r="B42" s="72" t="n">
        <v>2.9</v>
      </c>
      <c r="C42" s="72" t="n">
        <v>4.4</v>
      </c>
      <c r="D42" s="72" t="n">
        <v>3.5</v>
      </c>
      <c r="E42" s="72" t="n">
        <v>-0.9</v>
      </c>
      <c r="F42" s="101" t="n">
        <v>-19.7</v>
      </c>
      <c r="G42" s="72" t="n">
        <v>15.9</v>
      </c>
      <c r="H42" s="72" t="n">
        <v>29.9</v>
      </c>
      <c r="I42" s="72" t="n">
        <v>14</v>
      </c>
      <c r="J42" s="101" t="n">
        <v>87.9</v>
      </c>
    </row>
    <row r="43" s="65" customFormat="true" ht="18" hidden="false" customHeight="true" outlineLevel="0" collapsed="false">
      <c r="A43" s="96" t="s">
        <v>253</v>
      </c>
      <c r="B43" s="72" t="n">
        <v>290.5</v>
      </c>
      <c r="C43" s="72" t="n">
        <v>259.5</v>
      </c>
      <c r="D43" s="72" t="n">
        <v>254.1</v>
      </c>
      <c r="E43" s="72" t="n">
        <v>-5.5</v>
      </c>
      <c r="F43" s="101" t="n">
        <v>-2.1</v>
      </c>
      <c r="G43" s="72" t="n">
        <v>1899</v>
      </c>
      <c r="H43" s="72" t="n">
        <v>1828.8</v>
      </c>
      <c r="I43" s="72" t="n">
        <v>-70.1</v>
      </c>
      <c r="J43" s="101" t="n">
        <v>-3.7</v>
      </c>
    </row>
    <row r="44" s="65" customFormat="true" ht="13.5" hidden="false" customHeight="true" outlineLevel="0" collapsed="false">
      <c r="A44" s="97" t="s">
        <v>254</v>
      </c>
      <c r="B44" s="72" t="n">
        <v>175</v>
      </c>
      <c r="C44" s="72" t="n">
        <v>147</v>
      </c>
      <c r="D44" s="72" t="n">
        <v>151.6</v>
      </c>
      <c r="E44" s="72" t="n">
        <v>4.6</v>
      </c>
      <c r="F44" s="101" t="n">
        <v>3.1</v>
      </c>
      <c r="G44" s="72" t="n">
        <v>1105.8</v>
      </c>
      <c r="H44" s="72" t="n">
        <v>1046.2</v>
      </c>
      <c r="I44" s="72" t="n">
        <v>-59.6</v>
      </c>
      <c r="J44" s="101" t="n">
        <v>-5.4</v>
      </c>
    </row>
    <row r="45" s="65" customFormat="true" ht="13.5" hidden="false" customHeight="true" outlineLevel="0" collapsed="false">
      <c r="A45" s="97" t="s">
        <v>255</v>
      </c>
      <c r="B45" s="72" t="n">
        <v>23.1</v>
      </c>
      <c r="C45" s="72" t="n">
        <v>19.5</v>
      </c>
      <c r="D45" s="72" t="n">
        <v>20.7</v>
      </c>
      <c r="E45" s="72" t="n">
        <v>1.2</v>
      </c>
      <c r="F45" s="101" t="n">
        <v>6.2</v>
      </c>
      <c r="G45" s="72" t="n">
        <v>159.9</v>
      </c>
      <c r="H45" s="72" t="n">
        <v>141.7</v>
      </c>
      <c r="I45" s="72" t="n">
        <v>-18.1</v>
      </c>
      <c r="J45" s="101" t="n">
        <v>-11.3</v>
      </c>
    </row>
    <row r="46" s="65" customFormat="true" ht="13.5" hidden="false" customHeight="true" outlineLevel="0" collapsed="false">
      <c r="A46" s="97" t="s">
        <v>258</v>
      </c>
      <c r="B46" s="72" t="n">
        <v>25.7</v>
      </c>
      <c r="C46" s="72" t="n">
        <v>13.2</v>
      </c>
      <c r="D46" s="72" t="n">
        <v>14.8</v>
      </c>
      <c r="E46" s="72" t="n">
        <v>1.7</v>
      </c>
      <c r="F46" s="101" t="n">
        <v>12.9</v>
      </c>
      <c r="G46" s="72" t="n">
        <v>159.9</v>
      </c>
      <c r="H46" s="72" t="n">
        <v>104.7</v>
      </c>
      <c r="I46" s="72" t="n">
        <v>-55.1</v>
      </c>
      <c r="J46" s="101" t="n">
        <v>-34.5</v>
      </c>
    </row>
    <row r="47" s="65" customFormat="true" ht="13.5" hidden="false" customHeight="true" outlineLevel="0" collapsed="false">
      <c r="A47" s="97" t="s">
        <v>256</v>
      </c>
      <c r="B47" s="72" t="n">
        <v>13.5</v>
      </c>
      <c r="C47" s="72" t="n">
        <v>16</v>
      </c>
      <c r="D47" s="72" t="n">
        <v>13.4</v>
      </c>
      <c r="E47" s="72" t="n">
        <v>-2.6</v>
      </c>
      <c r="F47" s="101" t="n">
        <v>-16.1</v>
      </c>
      <c r="G47" s="72" t="n">
        <v>94.3</v>
      </c>
      <c r="H47" s="72" t="n">
        <v>96</v>
      </c>
      <c r="I47" s="72" t="n">
        <v>1.8</v>
      </c>
      <c r="J47" s="101" t="n">
        <v>1.9</v>
      </c>
    </row>
    <row r="48" customFormat="false" ht="13.5" hidden="false" customHeight="true" outlineLevel="0" collapsed="false">
      <c r="A48" s="97" t="s">
        <v>257</v>
      </c>
      <c r="B48" s="72" t="n">
        <v>16.6</v>
      </c>
      <c r="C48" s="72" t="n">
        <v>17.6</v>
      </c>
      <c r="D48" s="72" t="n">
        <v>13</v>
      </c>
      <c r="E48" s="72" t="n">
        <v>-4.6</v>
      </c>
      <c r="F48" s="101" t="n">
        <v>-26.2</v>
      </c>
      <c r="G48" s="72" t="n">
        <v>117.3</v>
      </c>
      <c r="H48" s="72" t="n">
        <v>118.9</v>
      </c>
      <c r="I48" s="72" t="n">
        <v>1.7</v>
      </c>
      <c r="J48" s="101" t="n">
        <v>1.4</v>
      </c>
    </row>
    <row r="49" s="65" customFormat="true" ht="19.5" hidden="false" customHeight="true" outlineLevel="0" collapsed="false">
      <c r="A49" s="95" t="s">
        <v>259</v>
      </c>
      <c r="B49" s="75" t="n">
        <v>255.8</v>
      </c>
      <c r="C49" s="75" t="n">
        <v>224</v>
      </c>
      <c r="D49" s="75" t="n">
        <v>265.8</v>
      </c>
      <c r="E49" s="75" t="n">
        <v>41.8</v>
      </c>
      <c r="F49" s="99" t="n">
        <v>18.7</v>
      </c>
      <c r="G49" s="75" t="n">
        <v>1716.9</v>
      </c>
      <c r="H49" s="75" t="n">
        <v>1668.6</v>
      </c>
      <c r="I49" s="75" t="n">
        <v>-48.3</v>
      </c>
      <c r="J49" s="99" t="n">
        <v>-2.8</v>
      </c>
    </row>
    <row r="50" s="65" customFormat="true" ht="13.5" hidden="false" customHeight="true" outlineLevel="0" collapsed="false">
      <c r="A50" s="96" t="s">
        <v>260</v>
      </c>
      <c r="B50" s="72" t="n">
        <v>205</v>
      </c>
      <c r="C50" s="72" t="n">
        <v>175.5</v>
      </c>
      <c r="D50" s="72" t="n">
        <v>223.1</v>
      </c>
      <c r="E50" s="72" t="n">
        <v>47.6</v>
      </c>
      <c r="F50" s="101" t="n">
        <v>27.1</v>
      </c>
      <c r="G50" s="72" t="n">
        <v>1363.5</v>
      </c>
      <c r="H50" s="72" t="n">
        <v>1333.4</v>
      </c>
      <c r="I50" s="72" t="n">
        <v>-30.2</v>
      </c>
      <c r="J50" s="101" t="n">
        <v>-2.2</v>
      </c>
    </row>
    <row r="51" s="65" customFormat="true" ht="13.5" hidden="false" customHeight="true" outlineLevel="0" collapsed="false">
      <c r="A51" s="97" t="s">
        <v>262</v>
      </c>
      <c r="B51" s="72" t="n">
        <v>57.3</v>
      </c>
      <c r="C51" s="72" t="n">
        <v>39</v>
      </c>
      <c r="D51" s="72" t="n">
        <v>80.7</v>
      </c>
      <c r="E51" s="72" t="n">
        <v>41.7</v>
      </c>
      <c r="F51" s="101" t="n">
        <v>106.8</v>
      </c>
      <c r="G51" s="72" t="n">
        <v>280.4</v>
      </c>
      <c r="H51" s="72" t="n">
        <v>320.5</v>
      </c>
      <c r="I51" s="72" t="n">
        <v>40.1</v>
      </c>
      <c r="J51" s="101" t="n">
        <v>14.3</v>
      </c>
    </row>
    <row r="52" customFormat="false" ht="13.5" hidden="false" customHeight="true" outlineLevel="0" collapsed="false">
      <c r="A52" s="97" t="s">
        <v>263</v>
      </c>
      <c r="B52" s="72" t="n">
        <v>39.8</v>
      </c>
      <c r="C52" s="72" t="n">
        <v>32.9</v>
      </c>
      <c r="D52" s="72" t="n">
        <v>34.3</v>
      </c>
      <c r="E52" s="72" t="n">
        <v>1.4</v>
      </c>
      <c r="F52" s="101" t="n">
        <v>4.3</v>
      </c>
      <c r="G52" s="72" t="n">
        <v>293.5</v>
      </c>
      <c r="H52" s="72" t="n">
        <v>263.2</v>
      </c>
      <c r="I52" s="72" t="n">
        <v>-30.3</v>
      </c>
      <c r="J52" s="101" t="n">
        <v>-10.3</v>
      </c>
    </row>
    <row r="53" customFormat="false" ht="13.5" hidden="false" customHeight="true" outlineLevel="0" collapsed="false">
      <c r="A53" s="97" t="s">
        <v>261</v>
      </c>
      <c r="B53" s="72" t="n">
        <v>29.1</v>
      </c>
      <c r="C53" s="72" t="n">
        <v>25.2</v>
      </c>
      <c r="D53" s="72" t="n">
        <v>29.7</v>
      </c>
      <c r="E53" s="72" t="n">
        <v>4.4</v>
      </c>
      <c r="F53" s="101" t="n">
        <v>17.5</v>
      </c>
      <c r="G53" s="72" t="n">
        <v>200.5</v>
      </c>
      <c r="H53" s="72" t="n">
        <v>183</v>
      </c>
      <c r="I53" s="72" t="n">
        <v>-17.4</v>
      </c>
      <c r="J53" s="101" t="n">
        <v>-8.7</v>
      </c>
    </row>
    <row r="54" s="65" customFormat="true" ht="13.5" hidden="false" customHeight="true" outlineLevel="0" collapsed="false">
      <c r="A54" s="97" t="s">
        <v>266</v>
      </c>
      <c r="B54" s="72" t="n">
        <v>18.1</v>
      </c>
      <c r="C54" s="72" t="n">
        <v>19.2</v>
      </c>
      <c r="D54" s="72" t="n">
        <v>18.7</v>
      </c>
      <c r="E54" s="72" t="n">
        <v>-0.5</v>
      </c>
      <c r="F54" s="101" t="n">
        <v>-2.6</v>
      </c>
      <c r="G54" s="72" t="n">
        <v>146.2</v>
      </c>
      <c r="H54" s="72" t="n">
        <v>143.1</v>
      </c>
      <c r="I54" s="72" t="n">
        <v>-3.2</v>
      </c>
      <c r="J54" s="101" t="n">
        <v>-2.2</v>
      </c>
    </row>
    <row r="55" customFormat="false" ht="13.5" hidden="false" customHeight="true" outlineLevel="0" collapsed="false">
      <c r="A55" s="97" t="s">
        <v>264</v>
      </c>
      <c r="B55" s="72" t="n">
        <v>11.3</v>
      </c>
      <c r="C55" s="72" t="n">
        <v>12.6</v>
      </c>
      <c r="D55" s="72" t="n">
        <v>13.1</v>
      </c>
      <c r="E55" s="72" t="n">
        <v>0.5</v>
      </c>
      <c r="F55" s="101" t="n">
        <v>4</v>
      </c>
      <c r="G55" s="72" t="n">
        <v>82.9</v>
      </c>
      <c r="H55" s="72" t="n">
        <v>94.3</v>
      </c>
      <c r="I55" s="72" t="n">
        <v>11.4</v>
      </c>
      <c r="J55" s="101" t="n">
        <v>13.7</v>
      </c>
    </row>
    <row r="56" s="65" customFormat="true" ht="13.5" hidden="false" customHeight="true" outlineLevel="0" collapsed="false">
      <c r="A56" s="97" t="s">
        <v>265</v>
      </c>
      <c r="B56" s="72" t="n">
        <v>13.7</v>
      </c>
      <c r="C56" s="72" t="n">
        <v>10</v>
      </c>
      <c r="D56" s="72" t="n">
        <v>9.7</v>
      </c>
      <c r="E56" s="72" t="n">
        <v>-0.4</v>
      </c>
      <c r="F56" s="101" t="n">
        <v>-3.6</v>
      </c>
      <c r="G56" s="72" t="n">
        <v>79.3</v>
      </c>
      <c r="H56" s="72" t="n">
        <v>52.1</v>
      </c>
      <c r="I56" s="72" t="n">
        <v>-27.2</v>
      </c>
      <c r="J56" s="101" t="n">
        <v>-34.3</v>
      </c>
    </row>
    <row r="57" s="65" customFormat="true" ht="13.5" hidden="false" customHeight="true" outlineLevel="0" collapsed="false">
      <c r="A57" s="97" t="s">
        <v>268</v>
      </c>
      <c r="B57" s="72" t="n">
        <v>6.6</v>
      </c>
      <c r="C57" s="72" t="n">
        <v>8.4</v>
      </c>
      <c r="D57" s="72" t="n">
        <v>8.5</v>
      </c>
      <c r="E57" s="72" t="n">
        <v>0.1</v>
      </c>
      <c r="F57" s="101" t="n">
        <v>0.8</v>
      </c>
      <c r="G57" s="72" t="n">
        <v>51</v>
      </c>
      <c r="H57" s="72" t="n">
        <v>59.8</v>
      </c>
      <c r="I57" s="72" t="n">
        <v>8.8</v>
      </c>
      <c r="J57" s="101" t="n">
        <v>17.3</v>
      </c>
    </row>
    <row r="58" customFormat="false" ht="13.5" hidden="false" customHeight="true" outlineLevel="0" collapsed="false">
      <c r="A58" s="97" t="s">
        <v>270</v>
      </c>
      <c r="B58" s="72" t="n">
        <v>5.5</v>
      </c>
      <c r="C58" s="72" t="n">
        <v>7</v>
      </c>
      <c r="D58" s="72" t="n">
        <v>6.4</v>
      </c>
      <c r="E58" s="72" t="n">
        <v>-0.6</v>
      </c>
      <c r="F58" s="101" t="n">
        <v>-9</v>
      </c>
      <c r="G58" s="72" t="n">
        <v>47.7</v>
      </c>
      <c r="H58" s="72" t="n">
        <v>45.6</v>
      </c>
      <c r="I58" s="72" t="n">
        <v>-2.1</v>
      </c>
      <c r="J58" s="101" t="n">
        <v>-4.4</v>
      </c>
    </row>
    <row r="59" s="65" customFormat="true" ht="13.5" hidden="false" customHeight="true" outlineLevel="0" collapsed="false">
      <c r="A59" s="97" t="s">
        <v>269</v>
      </c>
      <c r="B59" s="72" t="n">
        <v>5.4</v>
      </c>
      <c r="C59" s="72" t="n">
        <v>4.9</v>
      </c>
      <c r="D59" s="72" t="n">
        <v>6.4</v>
      </c>
      <c r="E59" s="72" t="n">
        <v>1.5</v>
      </c>
      <c r="F59" s="101" t="n">
        <v>31.3</v>
      </c>
      <c r="G59" s="72" t="n">
        <v>49.4</v>
      </c>
      <c r="H59" s="72" t="n">
        <v>55.7</v>
      </c>
      <c r="I59" s="72" t="n">
        <v>6.3</v>
      </c>
      <c r="J59" s="101" t="n">
        <v>12.8</v>
      </c>
    </row>
    <row r="60" s="65" customFormat="true" ht="13.5" hidden="false" customHeight="true" outlineLevel="0" collapsed="false">
      <c r="A60" s="97" t="s">
        <v>267</v>
      </c>
      <c r="B60" s="72" t="n">
        <v>7.8</v>
      </c>
      <c r="C60" s="72" t="n">
        <v>8</v>
      </c>
      <c r="D60" s="72" t="n">
        <v>5</v>
      </c>
      <c r="E60" s="72" t="n">
        <v>-3</v>
      </c>
      <c r="F60" s="101" t="n">
        <v>-38</v>
      </c>
      <c r="G60" s="72" t="n">
        <v>65.3</v>
      </c>
      <c r="H60" s="72" t="n">
        <v>52.9</v>
      </c>
      <c r="I60" s="72" t="n">
        <v>-12.4</v>
      </c>
      <c r="J60" s="101" t="n">
        <v>-19</v>
      </c>
    </row>
    <row r="61" s="65" customFormat="true" ht="13.5" hidden="false" customHeight="true" outlineLevel="0" collapsed="false">
      <c r="A61" s="97" t="s">
        <v>272</v>
      </c>
      <c r="B61" s="72" t="n">
        <v>2.2</v>
      </c>
      <c r="C61" s="72" t="n">
        <v>2.4</v>
      </c>
      <c r="D61" s="72" t="n">
        <v>3.5</v>
      </c>
      <c r="E61" s="72" t="n">
        <v>1</v>
      </c>
      <c r="F61" s="101" t="n">
        <v>42.3</v>
      </c>
      <c r="G61" s="72" t="n">
        <v>24.7</v>
      </c>
      <c r="H61" s="72" t="n">
        <v>21.2</v>
      </c>
      <c r="I61" s="72" t="n">
        <v>-3.5</v>
      </c>
      <c r="J61" s="101" t="n">
        <v>-14.1</v>
      </c>
    </row>
    <row r="62" s="65" customFormat="true" ht="13.5" hidden="false" customHeight="true" outlineLevel="0" collapsed="false">
      <c r="A62" s="97" t="s">
        <v>275</v>
      </c>
      <c r="B62" s="72" t="n">
        <v>1.1</v>
      </c>
      <c r="C62" s="72" t="n">
        <v>1</v>
      </c>
      <c r="D62" s="72" t="n">
        <v>1.8</v>
      </c>
      <c r="E62" s="72" t="n">
        <v>0.7</v>
      </c>
      <c r="F62" s="101" t="n">
        <v>73.1</v>
      </c>
      <c r="G62" s="72" t="n">
        <v>9.6</v>
      </c>
      <c r="H62" s="72" t="n">
        <v>11.3</v>
      </c>
      <c r="I62" s="72" t="n">
        <v>1.8</v>
      </c>
      <c r="J62" s="101" t="n">
        <v>18.6</v>
      </c>
    </row>
    <row r="63" s="65" customFormat="true" ht="13.5" hidden="false" customHeight="true" outlineLevel="0" collapsed="false">
      <c r="A63" s="97" t="s">
        <v>271</v>
      </c>
      <c r="B63" s="72" t="n">
        <v>1</v>
      </c>
      <c r="C63" s="72" t="n">
        <v>1.2</v>
      </c>
      <c r="D63" s="72" t="n">
        <v>1.5</v>
      </c>
      <c r="E63" s="72" t="n">
        <v>0.3</v>
      </c>
      <c r="F63" s="101" t="n">
        <v>29.5</v>
      </c>
      <c r="G63" s="72" t="n">
        <v>6.5</v>
      </c>
      <c r="H63" s="72" t="n">
        <v>6.3</v>
      </c>
      <c r="I63" s="72" t="n">
        <v>-0.2</v>
      </c>
      <c r="J63" s="101" t="n">
        <v>-3.1</v>
      </c>
    </row>
    <row r="64" s="65" customFormat="true" ht="13.5" hidden="false" customHeight="true" outlineLevel="0" collapsed="false">
      <c r="A64" s="97" t="s">
        <v>274</v>
      </c>
      <c r="B64" s="72" t="n">
        <v>1.2</v>
      </c>
      <c r="C64" s="72" t="n">
        <v>1.7</v>
      </c>
      <c r="D64" s="72" t="n">
        <v>1.4</v>
      </c>
      <c r="E64" s="72" t="n">
        <v>-0.3</v>
      </c>
      <c r="F64" s="101" t="n">
        <v>-17.7</v>
      </c>
      <c r="G64" s="72" t="n">
        <v>8</v>
      </c>
      <c r="H64" s="72" t="n">
        <v>12.2</v>
      </c>
      <c r="I64" s="72" t="n">
        <v>4.2</v>
      </c>
      <c r="J64" s="101" t="n">
        <v>53.1</v>
      </c>
    </row>
    <row r="65" customFormat="false" ht="13.5" hidden="false" customHeight="true" outlineLevel="0" collapsed="false">
      <c r="A65" s="97" t="s">
        <v>468</v>
      </c>
      <c r="B65" s="72" t="n">
        <v>1</v>
      </c>
      <c r="C65" s="72" t="n">
        <v>0.3</v>
      </c>
      <c r="D65" s="72" t="n">
        <v>0.8</v>
      </c>
      <c r="E65" s="72" t="n">
        <v>0.5</v>
      </c>
      <c r="F65" s="101" t="n">
        <v>192.3</v>
      </c>
      <c r="G65" s="72" t="n">
        <v>3</v>
      </c>
      <c r="H65" s="72" t="n">
        <v>3.3</v>
      </c>
      <c r="I65" s="72" t="n">
        <v>0.3</v>
      </c>
      <c r="J65" s="101" t="n">
        <v>10.4</v>
      </c>
    </row>
    <row r="66" s="65" customFormat="true" ht="18" hidden="false" customHeight="true" outlineLevel="0" collapsed="false">
      <c r="A66" s="96" t="s">
        <v>276</v>
      </c>
      <c r="B66" s="72" t="n">
        <v>50.7</v>
      </c>
      <c r="C66" s="72" t="n">
        <v>48.5</v>
      </c>
      <c r="D66" s="72" t="n">
        <v>42.7</v>
      </c>
      <c r="E66" s="72" t="n">
        <v>-5.8</v>
      </c>
      <c r="F66" s="101" t="n">
        <v>-11.9</v>
      </c>
      <c r="G66" s="72" t="n">
        <v>353.4</v>
      </c>
      <c r="H66" s="72" t="n">
        <v>335.2</v>
      </c>
      <c r="I66" s="72" t="n">
        <v>-18.2</v>
      </c>
      <c r="J66" s="101" t="n">
        <v>-5.1</v>
      </c>
    </row>
    <row r="67" s="65" customFormat="true" ht="13.5" hidden="false" customHeight="true" outlineLevel="0" collapsed="false">
      <c r="A67" s="97" t="s">
        <v>277</v>
      </c>
      <c r="B67" s="72" t="n">
        <v>33.6</v>
      </c>
      <c r="C67" s="72" t="n">
        <v>32.4</v>
      </c>
      <c r="D67" s="72" t="n">
        <v>30.9</v>
      </c>
      <c r="E67" s="72" t="n">
        <v>-1.5</v>
      </c>
      <c r="F67" s="101" t="n">
        <v>-4.7</v>
      </c>
      <c r="G67" s="72" t="n">
        <v>235.1</v>
      </c>
      <c r="H67" s="72" t="n">
        <v>217.8</v>
      </c>
      <c r="I67" s="72" t="n">
        <v>-17.3</v>
      </c>
      <c r="J67" s="101" t="n">
        <v>-7.4</v>
      </c>
    </row>
    <row r="68" s="65" customFormat="true" ht="13.5" hidden="false" customHeight="true" outlineLevel="0" collapsed="false">
      <c r="A68" s="97" t="s">
        <v>278</v>
      </c>
      <c r="B68" s="72" t="n">
        <v>8.9</v>
      </c>
      <c r="C68" s="72" t="n">
        <v>8.9</v>
      </c>
      <c r="D68" s="72" t="n">
        <v>6.8</v>
      </c>
      <c r="E68" s="72" t="n">
        <v>-2</v>
      </c>
      <c r="F68" s="101" t="n">
        <v>-23</v>
      </c>
      <c r="G68" s="72" t="n">
        <v>58.5</v>
      </c>
      <c r="H68" s="72" t="n">
        <v>65.2</v>
      </c>
      <c r="I68" s="72" t="n">
        <v>6.7</v>
      </c>
      <c r="J68" s="101" t="n">
        <v>11.5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4</v>
      </c>
      <c r="D69" s="75" t="n">
        <v>0.2</v>
      </c>
      <c r="E69" s="75" t="n">
        <v>-0.1</v>
      </c>
      <c r="F69" s="99" t="n">
        <v>-40.4</v>
      </c>
      <c r="G69" s="75" t="n">
        <v>5.7</v>
      </c>
      <c r="H69" s="75" t="n">
        <v>1.6</v>
      </c>
      <c r="I69" s="75" t="n">
        <v>-4</v>
      </c>
      <c r="J69" s="99" t="n">
        <v>-71.2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4</v>
      </c>
      <c r="D70" s="72" t="n">
        <v>0.2</v>
      </c>
      <c r="E70" s="72" t="n">
        <v>-0.1</v>
      </c>
      <c r="F70" s="101" t="n">
        <v>-40.4</v>
      </c>
      <c r="G70" s="72" t="n">
        <v>5.6</v>
      </c>
      <c r="H70" s="72" t="n">
        <v>1.6</v>
      </c>
      <c r="I70" s="72" t="n">
        <v>-4</v>
      </c>
      <c r="J70" s="101" t="n">
        <v>-71.1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4</v>
      </c>
      <c r="D71" s="72" t="n">
        <v>0.2</v>
      </c>
      <c r="E71" s="72" t="n">
        <v>-0.1</v>
      </c>
      <c r="F71" s="101" t="n">
        <v>-40.1</v>
      </c>
      <c r="G71" s="72" t="n">
        <v>5.6</v>
      </c>
      <c r="H71" s="72" t="n">
        <v>1.6</v>
      </c>
      <c r="I71" s="72" t="n">
        <v>-4</v>
      </c>
      <c r="J71" s="101" t="n">
        <v>-71.3</v>
      </c>
    </row>
    <row r="72" s="65" customFormat="true" ht="18" hidden="false" customHeight="true" outlineLevel="0" collapsed="false">
      <c r="A72" s="96" t="s">
        <v>293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2</v>
      </c>
      <c r="B73" s="75" t="s">
        <v>63</v>
      </c>
      <c r="C73" s="75" t="n">
        <v>0.1</v>
      </c>
      <c r="D73" s="75" t="n">
        <v>0</v>
      </c>
      <c r="E73" s="75" t="n">
        <v>-0.1</v>
      </c>
      <c r="F73" s="99" t="n">
        <v>-99.2</v>
      </c>
      <c r="G73" s="75" t="s">
        <v>63</v>
      </c>
      <c r="H73" s="75" t="n">
        <v>0.7</v>
      </c>
      <c r="I73" s="75" t="n">
        <v>0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6</v>
      </c>
      <c r="C7" s="63"/>
      <c r="D7" s="63"/>
      <c r="E7" s="63"/>
      <c r="F7" s="63" t="s">
        <v>88</v>
      </c>
      <c r="G7" s="67" t="s">
        <v>476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93.6</v>
      </c>
      <c r="C8" s="75" t="n">
        <v>653.7</v>
      </c>
      <c r="D8" s="75" t="n">
        <v>632.2</v>
      </c>
      <c r="E8" s="75" t="n">
        <v>-21.5</v>
      </c>
      <c r="F8" s="99" t="n">
        <v>-3.3</v>
      </c>
      <c r="G8" s="75" t="n">
        <v>4537.1</v>
      </c>
      <c r="H8" s="75" t="n">
        <v>4444.8</v>
      </c>
      <c r="I8" s="75" t="n">
        <v>-92.4</v>
      </c>
      <c r="J8" s="99" t="n">
        <v>-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7.2</v>
      </c>
      <c r="C10" s="75" t="n">
        <v>12</v>
      </c>
      <c r="D10" s="75" t="n">
        <v>18.6</v>
      </c>
      <c r="E10" s="75" t="n">
        <v>6.6</v>
      </c>
      <c r="F10" s="99" t="n">
        <v>55.1</v>
      </c>
      <c r="G10" s="75" t="n">
        <v>137.2</v>
      </c>
      <c r="H10" s="75" t="n">
        <v>104.1</v>
      </c>
      <c r="I10" s="75" t="n">
        <v>-33.1</v>
      </c>
      <c r="J10" s="99" t="n">
        <v>-24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4</v>
      </c>
      <c r="D12" s="72" t="n">
        <v>0.2</v>
      </c>
      <c r="E12" s="72" t="n">
        <v>-0.2</v>
      </c>
      <c r="F12" s="101" t="n">
        <v>-56.6</v>
      </c>
      <c r="G12" s="72" t="s">
        <v>63</v>
      </c>
      <c r="H12" s="72" t="n">
        <v>1.3</v>
      </c>
      <c r="I12" s="72" t="n">
        <v>1.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0.6</v>
      </c>
      <c r="C13" s="72" t="n">
        <v>7.9</v>
      </c>
      <c r="D13" s="72" t="n">
        <v>15.6</v>
      </c>
      <c r="E13" s="72" t="n">
        <v>7.7</v>
      </c>
      <c r="F13" s="101" t="n">
        <v>97</v>
      </c>
      <c r="G13" s="72" t="n">
        <v>101</v>
      </c>
      <c r="H13" s="72" t="n">
        <v>71.3</v>
      </c>
      <c r="I13" s="72" t="n">
        <v>-29.8</v>
      </c>
      <c r="J13" s="101" t="n">
        <v>-29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s">
        <v>63</v>
      </c>
      <c r="E14" s="72" t="n">
        <v>0</v>
      </c>
      <c r="F14" s="101" t="s">
        <v>63</v>
      </c>
      <c r="G14" s="72" t="n">
        <v>2.3</v>
      </c>
      <c r="H14" s="72" t="n">
        <v>0.2</v>
      </c>
      <c r="I14" s="72" t="n">
        <v>-2.1</v>
      </c>
      <c r="J14" s="101" t="n">
        <v>-90.8</v>
      </c>
    </row>
    <row r="15" s="65" customFormat="true" ht="13.5" hidden="false" customHeight="true" outlineLevel="0" collapsed="false">
      <c r="A15" s="93" t="s">
        <v>229</v>
      </c>
      <c r="B15" s="72" t="n">
        <v>20.6</v>
      </c>
      <c r="C15" s="72" t="n">
        <v>7.9</v>
      </c>
      <c r="D15" s="72" t="n">
        <v>15.6</v>
      </c>
      <c r="E15" s="72" t="n">
        <v>7.7</v>
      </c>
      <c r="F15" s="101" t="n">
        <v>97</v>
      </c>
      <c r="G15" s="72" t="n">
        <v>98.8</v>
      </c>
      <c r="H15" s="72" t="n">
        <v>71</v>
      </c>
      <c r="I15" s="72" t="n">
        <v>-27.7</v>
      </c>
      <c r="J15" s="101" t="n">
        <v>-28.1</v>
      </c>
    </row>
    <row r="16" s="65" customFormat="true" ht="13.5" hidden="false" customHeight="true" outlineLevel="0" collapsed="false">
      <c r="A16" s="92" t="s">
        <v>102</v>
      </c>
      <c r="B16" s="72" t="n">
        <v>5.1</v>
      </c>
      <c r="C16" s="72" t="n">
        <v>1.4</v>
      </c>
      <c r="D16" s="72" t="n">
        <v>2</v>
      </c>
      <c r="E16" s="72" t="n">
        <v>0.6</v>
      </c>
      <c r="F16" s="101" t="n">
        <v>42.1</v>
      </c>
      <c r="G16" s="72" t="n">
        <v>25.5</v>
      </c>
      <c r="H16" s="72" t="n">
        <v>18.8</v>
      </c>
      <c r="I16" s="72" t="n">
        <v>-6.7</v>
      </c>
      <c r="J16" s="101" t="n">
        <v>-26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5</v>
      </c>
      <c r="C18" s="72" t="n">
        <v>2.3</v>
      </c>
      <c r="D18" s="72" t="n">
        <v>0.8</v>
      </c>
      <c r="E18" s="72" t="n">
        <v>-1.4</v>
      </c>
      <c r="F18" s="101" t="n">
        <v>-63.1</v>
      </c>
      <c r="G18" s="72" t="n">
        <v>10.6</v>
      </c>
      <c r="H18" s="72" t="n">
        <v>12.8</v>
      </c>
      <c r="I18" s="72" t="n">
        <v>2.2</v>
      </c>
      <c r="J18" s="101" t="n">
        <v>20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n">
        <v>0</v>
      </c>
      <c r="I19" s="72" t="n">
        <v>-0.1</v>
      </c>
      <c r="J19" s="101" t="n">
        <v>-83.8</v>
      </c>
    </row>
    <row r="20" s="65" customFormat="true" ht="13.5" hidden="false" customHeight="true" outlineLevel="0" collapsed="false">
      <c r="A20" s="88" t="s">
        <v>230</v>
      </c>
      <c r="B20" s="75" t="n">
        <v>666.5</v>
      </c>
      <c r="C20" s="75" t="n">
        <v>641.7</v>
      </c>
      <c r="D20" s="75" t="n">
        <v>613.6</v>
      </c>
      <c r="E20" s="75" t="n">
        <v>-28.1</v>
      </c>
      <c r="F20" s="99" t="n">
        <v>-4.4</v>
      </c>
      <c r="G20" s="75" t="n">
        <v>4399.9</v>
      </c>
      <c r="H20" s="75" t="n">
        <v>4340.6</v>
      </c>
      <c r="I20" s="75" t="n">
        <v>-59.3</v>
      </c>
      <c r="J20" s="99" t="n">
        <v>-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6.7</v>
      </c>
      <c r="C22" s="75" t="n">
        <v>25</v>
      </c>
      <c r="D22" s="75" t="n">
        <v>22.5</v>
      </c>
      <c r="E22" s="75" t="n">
        <v>-2.5</v>
      </c>
      <c r="F22" s="99" t="n">
        <v>-9.9</v>
      </c>
      <c r="G22" s="75" t="n">
        <v>175.3</v>
      </c>
      <c r="H22" s="75" t="n">
        <v>158.9</v>
      </c>
      <c r="I22" s="75" t="n">
        <v>-16.5</v>
      </c>
      <c r="J22" s="99" t="n">
        <v>-9.4</v>
      </c>
    </row>
    <row r="23" s="65" customFormat="true" ht="13.5" hidden="false" customHeight="true" outlineLevel="0" collapsed="false">
      <c r="A23" s="96" t="s">
        <v>233</v>
      </c>
      <c r="B23" s="72" t="n">
        <v>11.1</v>
      </c>
      <c r="C23" s="72" t="n">
        <v>10.7</v>
      </c>
      <c r="D23" s="72" t="n">
        <v>9.2</v>
      </c>
      <c r="E23" s="72" t="n">
        <v>-1.6</v>
      </c>
      <c r="F23" s="101" t="n">
        <v>-14.6</v>
      </c>
      <c r="G23" s="72" t="n">
        <v>77.2</v>
      </c>
      <c r="H23" s="72" t="n">
        <v>65.3</v>
      </c>
      <c r="I23" s="72" t="n">
        <v>-11.9</v>
      </c>
      <c r="J23" s="101" t="n">
        <v>-15.5</v>
      </c>
    </row>
    <row r="24" s="65" customFormat="true" ht="13.5" hidden="false" customHeight="true" outlineLevel="0" collapsed="false">
      <c r="A24" s="97" t="s">
        <v>234</v>
      </c>
      <c r="B24" s="72" t="n">
        <v>6.1</v>
      </c>
      <c r="C24" s="72" t="n">
        <v>6</v>
      </c>
      <c r="D24" s="72" t="n">
        <v>4.6</v>
      </c>
      <c r="E24" s="72" t="n">
        <v>-1.4</v>
      </c>
      <c r="F24" s="101" t="n">
        <v>-23.4</v>
      </c>
      <c r="G24" s="72" t="n">
        <v>44.1</v>
      </c>
      <c r="H24" s="72" t="n">
        <v>37.4</v>
      </c>
      <c r="I24" s="72" t="n">
        <v>-6.8</v>
      </c>
      <c r="J24" s="101" t="n">
        <v>-15.4</v>
      </c>
    </row>
    <row r="25" s="65" customFormat="true" ht="13.5" hidden="false" customHeight="true" outlineLevel="0" collapsed="false">
      <c r="A25" s="97" t="s">
        <v>235</v>
      </c>
      <c r="B25" s="72" t="n">
        <v>4.8</v>
      </c>
      <c r="C25" s="72" t="n">
        <v>4.6</v>
      </c>
      <c r="D25" s="72" t="n">
        <v>4.4</v>
      </c>
      <c r="E25" s="72" t="n">
        <v>-0.3</v>
      </c>
      <c r="F25" s="101" t="n">
        <v>-5.9</v>
      </c>
      <c r="G25" s="72" t="n">
        <v>31.5</v>
      </c>
      <c r="H25" s="72" t="n">
        <v>26.5</v>
      </c>
      <c r="I25" s="72" t="n">
        <v>-5</v>
      </c>
      <c r="J25" s="101" t="n">
        <v>-15.9</v>
      </c>
    </row>
    <row r="26" s="65" customFormat="true" ht="18" hidden="false" customHeight="true" outlineLevel="0" collapsed="false">
      <c r="A26" s="96" t="s">
        <v>236</v>
      </c>
      <c r="B26" s="72" t="n">
        <v>15.6</v>
      </c>
      <c r="C26" s="72" t="n">
        <v>14.2</v>
      </c>
      <c r="D26" s="72" t="n">
        <v>13.3</v>
      </c>
      <c r="E26" s="72" t="n">
        <v>-0.9</v>
      </c>
      <c r="F26" s="101" t="n">
        <v>-6.3</v>
      </c>
      <c r="G26" s="72" t="n">
        <v>98.1</v>
      </c>
      <c r="H26" s="72" t="n">
        <v>93.6</v>
      </c>
      <c r="I26" s="72" t="n">
        <v>-4.5</v>
      </c>
      <c r="J26" s="101" t="n">
        <v>-4.6</v>
      </c>
    </row>
    <row r="27" s="65" customFormat="true" ht="13.5" hidden="false" customHeight="true" outlineLevel="0" collapsed="false">
      <c r="A27" s="97" t="s">
        <v>237</v>
      </c>
      <c r="B27" s="72" t="n">
        <v>12.6</v>
      </c>
      <c r="C27" s="72" t="n">
        <v>11.3</v>
      </c>
      <c r="D27" s="72" t="n">
        <v>10</v>
      </c>
      <c r="E27" s="72" t="n">
        <v>-1.3</v>
      </c>
      <c r="F27" s="101" t="n">
        <v>-11.7</v>
      </c>
      <c r="G27" s="72" t="n">
        <v>78.7</v>
      </c>
      <c r="H27" s="72" t="n">
        <v>72.8</v>
      </c>
      <c r="I27" s="72" t="n">
        <v>-5.8</v>
      </c>
      <c r="J27" s="101" t="n">
        <v>-7.4</v>
      </c>
    </row>
    <row r="28" s="65" customFormat="true" ht="13.5" hidden="false" customHeight="true" outlineLevel="0" collapsed="false">
      <c r="A28" s="97" t="s">
        <v>467</v>
      </c>
      <c r="B28" s="72" t="n">
        <v>0.1</v>
      </c>
      <c r="C28" s="72" t="n">
        <v>0.8</v>
      </c>
      <c r="D28" s="72" t="n">
        <v>1.1</v>
      </c>
      <c r="E28" s="72" t="n">
        <v>0.3</v>
      </c>
      <c r="F28" s="101" t="n">
        <v>38.5</v>
      </c>
      <c r="G28" s="72" t="n">
        <v>0.8</v>
      </c>
      <c r="H28" s="72" t="n">
        <v>5.2</v>
      </c>
      <c r="I28" s="72" t="n">
        <v>4.3</v>
      </c>
      <c r="J28" s="101" t="n">
        <v>517.9</v>
      </c>
    </row>
    <row r="29" s="65" customFormat="true" ht="19.5" hidden="false" customHeight="true" outlineLevel="0" collapsed="false">
      <c r="A29" s="95" t="s">
        <v>239</v>
      </c>
      <c r="B29" s="75" t="n">
        <v>141.2</v>
      </c>
      <c r="C29" s="75" t="n">
        <v>142</v>
      </c>
      <c r="D29" s="75" t="n">
        <v>151.1</v>
      </c>
      <c r="E29" s="75" t="n">
        <v>9.1</v>
      </c>
      <c r="F29" s="99" t="n">
        <v>6.4</v>
      </c>
      <c r="G29" s="75" t="n">
        <v>873.7</v>
      </c>
      <c r="H29" s="75" t="n">
        <v>965.6</v>
      </c>
      <c r="I29" s="75" t="n">
        <v>91.9</v>
      </c>
      <c r="J29" s="99" t="n">
        <v>10.5</v>
      </c>
    </row>
    <row r="30" s="65" customFormat="true" ht="13.5" hidden="false" customHeight="true" outlineLevel="0" collapsed="false">
      <c r="A30" s="96" t="s">
        <v>240</v>
      </c>
      <c r="B30" s="72" t="n">
        <v>25.9</v>
      </c>
      <c r="C30" s="72" t="n">
        <v>23.8</v>
      </c>
      <c r="D30" s="72" t="n">
        <v>25.9</v>
      </c>
      <c r="E30" s="72" t="n">
        <v>2</v>
      </c>
      <c r="F30" s="101" t="n">
        <v>8.6</v>
      </c>
      <c r="G30" s="72" t="n">
        <v>169.3</v>
      </c>
      <c r="H30" s="72" t="n">
        <v>168.7</v>
      </c>
      <c r="I30" s="72" t="n">
        <v>-0.7</v>
      </c>
      <c r="J30" s="101" t="n">
        <v>-0.4</v>
      </c>
    </row>
    <row r="31" s="65" customFormat="true" ht="13.5" hidden="false" customHeight="true" outlineLevel="0" collapsed="false">
      <c r="A31" s="97" t="s">
        <v>241</v>
      </c>
      <c r="B31" s="72" t="n">
        <v>16.1</v>
      </c>
      <c r="C31" s="72" t="n">
        <v>15.8</v>
      </c>
      <c r="D31" s="72" t="n">
        <v>18.6</v>
      </c>
      <c r="E31" s="72" t="n">
        <v>2.8</v>
      </c>
      <c r="F31" s="101" t="n">
        <v>17.8</v>
      </c>
      <c r="G31" s="72" t="n">
        <v>106.2</v>
      </c>
      <c r="H31" s="72" t="n">
        <v>110.1</v>
      </c>
      <c r="I31" s="72" t="n">
        <v>3.9</v>
      </c>
      <c r="J31" s="101" t="n">
        <v>3.7</v>
      </c>
    </row>
    <row r="32" s="65" customFormat="true" ht="13.5" hidden="false" customHeight="true" outlineLevel="0" collapsed="false">
      <c r="A32" s="97" t="s">
        <v>242</v>
      </c>
      <c r="B32" s="72" t="n">
        <v>5.5</v>
      </c>
      <c r="C32" s="72" t="n">
        <v>4.1</v>
      </c>
      <c r="D32" s="72" t="n">
        <v>3.2</v>
      </c>
      <c r="E32" s="72" t="n">
        <v>-0.8</v>
      </c>
      <c r="F32" s="101" t="n">
        <v>-20.7</v>
      </c>
      <c r="G32" s="72" t="n">
        <v>35.8</v>
      </c>
      <c r="H32" s="72" t="n">
        <v>25.4</v>
      </c>
      <c r="I32" s="72" t="n">
        <v>-10.4</v>
      </c>
      <c r="J32" s="101" t="n">
        <v>-29</v>
      </c>
    </row>
    <row r="33" s="65" customFormat="true" ht="18" hidden="false" customHeight="true" outlineLevel="0" collapsed="false">
      <c r="A33" s="96" t="s">
        <v>243</v>
      </c>
      <c r="B33" s="72" t="n">
        <v>78.4</v>
      </c>
      <c r="C33" s="72" t="n">
        <v>82.1</v>
      </c>
      <c r="D33" s="72" t="n">
        <v>89.9</v>
      </c>
      <c r="E33" s="72" t="n">
        <v>7.8</v>
      </c>
      <c r="F33" s="101" t="n">
        <v>9.5</v>
      </c>
      <c r="G33" s="72" t="n">
        <v>463</v>
      </c>
      <c r="H33" s="72" t="n">
        <v>562.2</v>
      </c>
      <c r="I33" s="72" t="n">
        <v>99.3</v>
      </c>
      <c r="J33" s="101" t="n">
        <v>21.4</v>
      </c>
    </row>
    <row r="34" s="65" customFormat="true" ht="13.5" hidden="false" customHeight="true" outlineLevel="0" collapsed="false">
      <c r="A34" s="97" t="s">
        <v>244</v>
      </c>
      <c r="B34" s="72" t="n">
        <v>60.3</v>
      </c>
      <c r="C34" s="72" t="n">
        <v>67.3</v>
      </c>
      <c r="D34" s="72" t="n">
        <v>72</v>
      </c>
      <c r="E34" s="72" t="n">
        <v>4.7</v>
      </c>
      <c r="F34" s="101" t="n">
        <v>6.9</v>
      </c>
      <c r="G34" s="72" t="n">
        <v>369.9</v>
      </c>
      <c r="H34" s="72" t="n">
        <v>456.5</v>
      </c>
      <c r="I34" s="72" t="n">
        <v>86.6</v>
      </c>
      <c r="J34" s="101" t="n">
        <v>23.4</v>
      </c>
    </row>
    <row r="35" s="65" customFormat="true" ht="13.5" hidden="false" customHeight="true" outlineLevel="0" collapsed="false">
      <c r="A35" s="97" t="s">
        <v>245</v>
      </c>
      <c r="B35" s="72" t="n">
        <v>18.1</v>
      </c>
      <c r="C35" s="72" t="n">
        <v>14.8</v>
      </c>
      <c r="D35" s="72" t="n">
        <v>17.9</v>
      </c>
      <c r="E35" s="72" t="n">
        <v>3.1</v>
      </c>
      <c r="F35" s="101" t="n">
        <v>21.2</v>
      </c>
      <c r="G35" s="72" t="n">
        <v>93.1</v>
      </c>
      <c r="H35" s="72" t="n">
        <v>105.7</v>
      </c>
      <c r="I35" s="72" t="n">
        <v>12.7</v>
      </c>
      <c r="J35" s="101" t="n">
        <v>13.6</v>
      </c>
    </row>
    <row r="36" s="65" customFormat="true" ht="18" hidden="false" customHeight="true" outlineLevel="0" collapsed="false">
      <c r="A36" s="96" t="s">
        <v>246</v>
      </c>
      <c r="B36" s="72" t="n">
        <v>36.8</v>
      </c>
      <c r="C36" s="72" t="n">
        <v>36.1</v>
      </c>
      <c r="D36" s="72" t="n">
        <v>35.3</v>
      </c>
      <c r="E36" s="72" t="n">
        <v>-0.7</v>
      </c>
      <c r="F36" s="101" t="n">
        <v>-2.1</v>
      </c>
      <c r="G36" s="72" t="n">
        <v>241.4</v>
      </c>
      <c r="H36" s="72" t="n">
        <v>234.7</v>
      </c>
      <c r="I36" s="72" t="n">
        <v>-6.7</v>
      </c>
      <c r="J36" s="101" t="n">
        <v>-2.8</v>
      </c>
    </row>
    <row r="37" s="65" customFormat="true" ht="13.5" hidden="false" customHeight="true" outlineLevel="0" collapsed="false">
      <c r="A37" s="97" t="s">
        <v>247</v>
      </c>
      <c r="B37" s="72" t="n">
        <v>15.9</v>
      </c>
      <c r="C37" s="72" t="n">
        <v>17.3</v>
      </c>
      <c r="D37" s="72" t="n">
        <v>17</v>
      </c>
      <c r="E37" s="72" t="n">
        <v>-0.2</v>
      </c>
      <c r="F37" s="101" t="n">
        <v>-1.4</v>
      </c>
      <c r="G37" s="72" t="n">
        <v>103.9</v>
      </c>
      <c r="H37" s="72" t="n">
        <v>104.3</v>
      </c>
      <c r="I37" s="72" t="n">
        <v>0.4</v>
      </c>
      <c r="J37" s="101" t="n">
        <v>0.4</v>
      </c>
    </row>
    <row r="38" s="65" customFormat="true" ht="13.5" hidden="false" customHeight="true" outlineLevel="0" collapsed="false">
      <c r="A38" s="97" t="s">
        <v>290</v>
      </c>
      <c r="B38" s="72" t="n">
        <v>5.1</v>
      </c>
      <c r="C38" s="72" t="n">
        <v>5</v>
      </c>
      <c r="D38" s="72" t="n">
        <v>5.4</v>
      </c>
      <c r="E38" s="72" t="n">
        <v>0.3</v>
      </c>
      <c r="F38" s="101" t="n">
        <v>6.7</v>
      </c>
      <c r="G38" s="72" t="n">
        <v>31.4</v>
      </c>
      <c r="H38" s="72" t="n">
        <v>39.2</v>
      </c>
      <c r="I38" s="72" t="n">
        <v>7.8</v>
      </c>
      <c r="J38" s="101" t="n">
        <v>24.9</v>
      </c>
    </row>
    <row r="39" s="65" customFormat="true" ht="19.5" hidden="false" customHeight="true" outlineLevel="0" collapsed="false">
      <c r="A39" s="95" t="s">
        <v>249</v>
      </c>
      <c r="B39" s="75" t="n">
        <v>281.7</v>
      </c>
      <c r="C39" s="75" t="n">
        <v>269.7</v>
      </c>
      <c r="D39" s="75" t="n">
        <v>238.9</v>
      </c>
      <c r="E39" s="75" t="n">
        <v>-30.8</v>
      </c>
      <c r="F39" s="99" t="n">
        <v>-11.4</v>
      </c>
      <c r="G39" s="75" t="n">
        <v>1795.8</v>
      </c>
      <c r="H39" s="75" t="n">
        <v>1734.5</v>
      </c>
      <c r="I39" s="75" t="n">
        <v>-61.3</v>
      </c>
      <c r="J39" s="99" t="n">
        <v>-3.4</v>
      </c>
    </row>
    <row r="40" customFormat="false" ht="13.5" hidden="false" customHeight="true" outlineLevel="0" collapsed="false">
      <c r="A40" s="96" t="s">
        <v>250</v>
      </c>
      <c r="B40" s="72" t="n">
        <v>47.4</v>
      </c>
      <c r="C40" s="72" t="n">
        <v>44.2</v>
      </c>
      <c r="D40" s="72" t="n">
        <v>41.8</v>
      </c>
      <c r="E40" s="72" t="n">
        <v>-2.4</v>
      </c>
      <c r="F40" s="101" t="n">
        <v>-5.4</v>
      </c>
      <c r="G40" s="72" t="n">
        <v>320.1</v>
      </c>
      <c r="H40" s="72" t="n">
        <v>292.7</v>
      </c>
      <c r="I40" s="72" t="n">
        <v>-27.4</v>
      </c>
      <c r="J40" s="101" t="n">
        <v>-8.6</v>
      </c>
    </row>
    <row r="41" s="65" customFormat="true" ht="13.5" hidden="false" customHeight="true" outlineLevel="0" collapsed="false">
      <c r="A41" s="97" t="s">
        <v>252</v>
      </c>
      <c r="B41" s="72" t="n">
        <v>23.3</v>
      </c>
      <c r="C41" s="72" t="n">
        <v>21.8</v>
      </c>
      <c r="D41" s="72" t="n">
        <v>21.1</v>
      </c>
      <c r="E41" s="72" t="n">
        <v>-0.7</v>
      </c>
      <c r="F41" s="101" t="n">
        <v>-3.2</v>
      </c>
      <c r="G41" s="72" t="n">
        <v>163.5</v>
      </c>
      <c r="H41" s="72" t="n">
        <v>150.9</v>
      </c>
      <c r="I41" s="72" t="n">
        <v>-12.5</v>
      </c>
      <c r="J41" s="101" t="n">
        <v>-7.7</v>
      </c>
    </row>
    <row r="42" s="65" customFormat="true" ht="13.5" hidden="false" customHeight="true" outlineLevel="0" collapsed="false">
      <c r="A42" s="97" t="s">
        <v>251</v>
      </c>
      <c r="B42" s="72" t="n">
        <v>14.1</v>
      </c>
      <c r="C42" s="72" t="n">
        <v>11.5</v>
      </c>
      <c r="D42" s="72" t="n">
        <v>9.6</v>
      </c>
      <c r="E42" s="72" t="n">
        <v>-1.9</v>
      </c>
      <c r="F42" s="101" t="n">
        <v>-16.8</v>
      </c>
      <c r="G42" s="72" t="n">
        <v>81.6</v>
      </c>
      <c r="H42" s="72" t="n">
        <v>70.9</v>
      </c>
      <c r="I42" s="72" t="n">
        <v>-10.7</v>
      </c>
      <c r="J42" s="101" t="n">
        <v>-13.1</v>
      </c>
    </row>
    <row r="43" s="65" customFormat="true" ht="18" hidden="false" customHeight="true" outlineLevel="0" collapsed="false">
      <c r="A43" s="96" t="s">
        <v>253</v>
      </c>
      <c r="B43" s="72" t="n">
        <v>234.2</v>
      </c>
      <c r="C43" s="72" t="n">
        <v>225.5</v>
      </c>
      <c r="D43" s="72" t="n">
        <v>197.1</v>
      </c>
      <c r="E43" s="72" t="n">
        <v>-28.4</v>
      </c>
      <c r="F43" s="101" t="n">
        <v>-12.6</v>
      </c>
      <c r="G43" s="72" t="n">
        <v>1475.7</v>
      </c>
      <c r="H43" s="72" t="n">
        <v>1441.8</v>
      </c>
      <c r="I43" s="72" t="n">
        <v>-33.9</v>
      </c>
      <c r="J43" s="101" t="n">
        <v>-2.3</v>
      </c>
    </row>
    <row r="44" s="65" customFormat="true" ht="13.5" hidden="false" customHeight="true" outlineLevel="0" collapsed="false">
      <c r="A44" s="97" t="s">
        <v>254</v>
      </c>
      <c r="B44" s="72" t="n">
        <v>106.8</v>
      </c>
      <c r="C44" s="72" t="n">
        <v>103.7</v>
      </c>
      <c r="D44" s="72" t="n">
        <v>90.9</v>
      </c>
      <c r="E44" s="72" t="n">
        <v>-12.7</v>
      </c>
      <c r="F44" s="101" t="n">
        <v>-12.3</v>
      </c>
      <c r="G44" s="72" t="n">
        <v>654.1</v>
      </c>
      <c r="H44" s="72" t="n">
        <v>670.2</v>
      </c>
      <c r="I44" s="72" t="n">
        <v>16.1</v>
      </c>
      <c r="J44" s="101" t="n">
        <v>2.5</v>
      </c>
    </row>
    <row r="45" s="65" customFormat="true" ht="13.5" hidden="false" customHeight="true" outlineLevel="0" collapsed="false">
      <c r="A45" s="97" t="s">
        <v>255</v>
      </c>
      <c r="B45" s="72" t="n">
        <v>35.7</v>
      </c>
      <c r="C45" s="72" t="n">
        <v>36</v>
      </c>
      <c r="D45" s="72" t="n">
        <v>37.6</v>
      </c>
      <c r="E45" s="72" t="n">
        <v>1.6</v>
      </c>
      <c r="F45" s="101" t="n">
        <v>4.5</v>
      </c>
      <c r="G45" s="72" t="n">
        <v>214.5</v>
      </c>
      <c r="H45" s="72" t="n">
        <v>223.2</v>
      </c>
      <c r="I45" s="72" t="n">
        <v>8.7</v>
      </c>
      <c r="J45" s="101" t="n">
        <v>4.1</v>
      </c>
    </row>
    <row r="46" s="65" customFormat="true" ht="13.5" hidden="false" customHeight="true" outlineLevel="0" collapsed="false">
      <c r="A46" s="97" t="s">
        <v>257</v>
      </c>
      <c r="B46" s="72" t="n">
        <v>18.3</v>
      </c>
      <c r="C46" s="72" t="n">
        <v>19</v>
      </c>
      <c r="D46" s="72" t="n">
        <v>15.5</v>
      </c>
      <c r="E46" s="72" t="n">
        <v>-3.5</v>
      </c>
      <c r="F46" s="101" t="n">
        <v>-18.6</v>
      </c>
      <c r="G46" s="72" t="n">
        <v>135.6</v>
      </c>
      <c r="H46" s="72" t="n">
        <v>117.2</v>
      </c>
      <c r="I46" s="72" t="n">
        <v>-18.3</v>
      </c>
      <c r="J46" s="101" t="n">
        <v>-13.5</v>
      </c>
    </row>
    <row r="47" s="65" customFormat="true" ht="13.5" hidden="false" customHeight="true" outlineLevel="0" collapsed="false">
      <c r="A47" s="97" t="s">
        <v>291</v>
      </c>
      <c r="B47" s="72" t="n">
        <v>10.1</v>
      </c>
      <c r="C47" s="72" t="n">
        <v>12.4</v>
      </c>
      <c r="D47" s="72" t="n">
        <v>14</v>
      </c>
      <c r="E47" s="72" t="n">
        <v>1.6</v>
      </c>
      <c r="F47" s="101" t="n">
        <v>12.5</v>
      </c>
      <c r="G47" s="72" t="n">
        <v>76</v>
      </c>
      <c r="H47" s="72" t="n">
        <v>76.4</v>
      </c>
      <c r="I47" s="72" t="n">
        <v>0.4</v>
      </c>
      <c r="J47" s="101" t="n">
        <v>0.5</v>
      </c>
    </row>
    <row r="48" customFormat="false" ht="13.5" hidden="false" customHeight="true" outlineLevel="0" collapsed="false">
      <c r="A48" s="97" t="s">
        <v>256</v>
      </c>
      <c r="B48" s="72" t="n">
        <v>13.9</v>
      </c>
      <c r="C48" s="72" t="n">
        <v>13.6</v>
      </c>
      <c r="D48" s="72" t="n">
        <v>11.5</v>
      </c>
      <c r="E48" s="72" t="n">
        <v>-2.1</v>
      </c>
      <c r="F48" s="101" t="n">
        <v>-15.4</v>
      </c>
      <c r="G48" s="72" t="n">
        <v>95.1</v>
      </c>
      <c r="H48" s="72" t="n">
        <v>88.5</v>
      </c>
      <c r="I48" s="72" t="n">
        <v>-6.6</v>
      </c>
      <c r="J48" s="101" t="n">
        <v>-7</v>
      </c>
    </row>
    <row r="49" s="65" customFormat="true" ht="19.5" hidden="false" customHeight="true" outlineLevel="0" collapsed="false">
      <c r="A49" s="95" t="s">
        <v>259</v>
      </c>
      <c r="B49" s="75" t="n">
        <v>213.5</v>
      </c>
      <c r="C49" s="75" t="n">
        <v>202.1</v>
      </c>
      <c r="D49" s="75" t="n">
        <v>199.5</v>
      </c>
      <c r="E49" s="75" t="n">
        <v>-2.7</v>
      </c>
      <c r="F49" s="99" t="n">
        <v>-1.3</v>
      </c>
      <c r="G49" s="75" t="n">
        <v>1531.7</v>
      </c>
      <c r="H49" s="75" t="n">
        <v>1460</v>
      </c>
      <c r="I49" s="75" t="n">
        <v>-71.7</v>
      </c>
      <c r="J49" s="99" t="n">
        <v>-4.7</v>
      </c>
    </row>
    <row r="50" s="65" customFormat="true" ht="13.5" hidden="false" customHeight="true" outlineLevel="0" collapsed="false">
      <c r="A50" s="96" t="s">
        <v>260</v>
      </c>
      <c r="B50" s="72" t="n">
        <v>146</v>
      </c>
      <c r="C50" s="72" t="n">
        <v>141.5</v>
      </c>
      <c r="D50" s="72" t="n">
        <v>144</v>
      </c>
      <c r="E50" s="72" t="n">
        <v>2.5</v>
      </c>
      <c r="F50" s="101" t="n">
        <v>1.8</v>
      </c>
      <c r="G50" s="72" t="n">
        <v>1049.9</v>
      </c>
      <c r="H50" s="72" t="n">
        <v>1056.8</v>
      </c>
      <c r="I50" s="72" t="n">
        <v>6.9</v>
      </c>
      <c r="J50" s="101" t="n">
        <v>0.7</v>
      </c>
    </row>
    <row r="51" s="65" customFormat="true" ht="13.5" hidden="false" customHeight="true" outlineLevel="0" collapsed="false">
      <c r="A51" s="97" t="s">
        <v>263</v>
      </c>
      <c r="B51" s="72" t="n">
        <v>24.3</v>
      </c>
      <c r="C51" s="72" t="n">
        <v>27.9</v>
      </c>
      <c r="D51" s="72" t="n">
        <v>27</v>
      </c>
      <c r="E51" s="72" t="n">
        <v>-1</v>
      </c>
      <c r="F51" s="101" t="n">
        <v>-3.5</v>
      </c>
      <c r="G51" s="72" t="n">
        <v>166.6</v>
      </c>
      <c r="H51" s="72" t="n">
        <v>226.9</v>
      </c>
      <c r="I51" s="72" t="n">
        <v>60.3</v>
      </c>
      <c r="J51" s="101" t="n">
        <v>36.2</v>
      </c>
    </row>
    <row r="52" customFormat="false" ht="13.5" hidden="false" customHeight="true" outlineLevel="0" collapsed="false">
      <c r="A52" s="97" t="s">
        <v>261</v>
      </c>
      <c r="B52" s="72" t="n">
        <v>21.5</v>
      </c>
      <c r="C52" s="72" t="n">
        <v>19.2</v>
      </c>
      <c r="D52" s="72" t="n">
        <v>19.6</v>
      </c>
      <c r="E52" s="72" t="n">
        <v>0.4</v>
      </c>
      <c r="F52" s="101" t="n">
        <v>2</v>
      </c>
      <c r="G52" s="72" t="n">
        <v>167.8</v>
      </c>
      <c r="H52" s="72" t="n">
        <v>151.7</v>
      </c>
      <c r="I52" s="72" t="n">
        <v>-16.1</v>
      </c>
      <c r="J52" s="101" t="n">
        <v>-9.6</v>
      </c>
    </row>
    <row r="53" customFormat="false" ht="13.5" hidden="false" customHeight="true" outlineLevel="0" collapsed="false">
      <c r="A53" s="97" t="s">
        <v>266</v>
      </c>
      <c r="B53" s="72" t="n">
        <v>23.9</v>
      </c>
      <c r="C53" s="72" t="n">
        <v>15.3</v>
      </c>
      <c r="D53" s="72" t="n">
        <v>16.6</v>
      </c>
      <c r="E53" s="72" t="n">
        <v>1.4</v>
      </c>
      <c r="F53" s="101" t="n">
        <v>8.8</v>
      </c>
      <c r="G53" s="72" t="n">
        <v>168.2</v>
      </c>
      <c r="H53" s="72" t="n">
        <v>122.8</v>
      </c>
      <c r="I53" s="72" t="n">
        <v>-45.4</v>
      </c>
      <c r="J53" s="101" t="n">
        <v>-27</v>
      </c>
    </row>
    <row r="54" s="65" customFormat="true" ht="13.5" hidden="false" customHeight="true" outlineLevel="0" collapsed="false">
      <c r="A54" s="97" t="s">
        <v>264</v>
      </c>
      <c r="B54" s="72" t="n">
        <v>14.2</v>
      </c>
      <c r="C54" s="72" t="n">
        <v>13.7</v>
      </c>
      <c r="D54" s="72" t="n">
        <v>12.9</v>
      </c>
      <c r="E54" s="72" t="n">
        <v>-0.9</v>
      </c>
      <c r="F54" s="101" t="n">
        <v>-6.2</v>
      </c>
      <c r="G54" s="72" t="n">
        <v>84.2</v>
      </c>
      <c r="H54" s="72" t="n">
        <v>96.5</v>
      </c>
      <c r="I54" s="72" t="n">
        <v>12.4</v>
      </c>
      <c r="J54" s="101" t="n">
        <v>14.7</v>
      </c>
    </row>
    <row r="55" customFormat="false" ht="13.5" hidden="false" customHeight="true" outlineLevel="0" collapsed="false">
      <c r="A55" s="97" t="s">
        <v>265</v>
      </c>
      <c r="B55" s="72" t="n">
        <v>9.3</v>
      </c>
      <c r="C55" s="72" t="n">
        <v>7.7</v>
      </c>
      <c r="D55" s="72" t="n">
        <v>12.8</v>
      </c>
      <c r="E55" s="72" t="n">
        <v>5.1</v>
      </c>
      <c r="F55" s="101" t="n">
        <v>66.6</v>
      </c>
      <c r="G55" s="72" t="n">
        <v>75.5</v>
      </c>
      <c r="H55" s="72" t="n">
        <v>69.4</v>
      </c>
      <c r="I55" s="72" t="n">
        <v>-6.2</v>
      </c>
      <c r="J55" s="101" t="n">
        <v>-8.2</v>
      </c>
    </row>
    <row r="56" s="65" customFormat="true" ht="13.5" hidden="false" customHeight="true" outlineLevel="0" collapsed="false">
      <c r="A56" s="97" t="s">
        <v>267</v>
      </c>
      <c r="B56" s="72" t="n">
        <v>7.6</v>
      </c>
      <c r="C56" s="72" t="n">
        <v>9.6</v>
      </c>
      <c r="D56" s="72" t="n">
        <v>9</v>
      </c>
      <c r="E56" s="72" t="n">
        <v>-0.6</v>
      </c>
      <c r="F56" s="101" t="n">
        <v>-6</v>
      </c>
      <c r="G56" s="72" t="n">
        <v>68.5</v>
      </c>
      <c r="H56" s="72" t="n">
        <v>68.8</v>
      </c>
      <c r="I56" s="72" t="n">
        <v>0.3</v>
      </c>
      <c r="J56" s="101" t="n">
        <v>0.4</v>
      </c>
    </row>
    <row r="57" s="65" customFormat="true" ht="13.5" hidden="false" customHeight="true" outlineLevel="0" collapsed="false">
      <c r="A57" s="97" t="s">
        <v>268</v>
      </c>
      <c r="B57" s="72" t="n">
        <v>8.4</v>
      </c>
      <c r="C57" s="72" t="n">
        <v>9.3</v>
      </c>
      <c r="D57" s="72" t="n">
        <v>8.9</v>
      </c>
      <c r="E57" s="72" t="n">
        <v>-0.4</v>
      </c>
      <c r="F57" s="101" t="n">
        <v>-4.3</v>
      </c>
      <c r="G57" s="72" t="n">
        <v>53.2</v>
      </c>
      <c r="H57" s="72" t="n">
        <v>60</v>
      </c>
      <c r="I57" s="72" t="n">
        <v>6.8</v>
      </c>
      <c r="J57" s="101" t="n">
        <v>12.9</v>
      </c>
    </row>
    <row r="58" customFormat="false" ht="13.5" hidden="false" customHeight="true" outlineLevel="0" collapsed="false">
      <c r="A58" s="97" t="s">
        <v>270</v>
      </c>
      <c r="B58" s="72" t="n">
        <v>8.7</v>
      </c>
      <c r="C58" s="72" t="n">
        <v>7.7</v>
      </c>
      <c r="D58" s="72" t="n">
        <v>7.2</v>
      </c>
      <c r="E58" s="72" t="n">
        <v>-0.4</v>
      </c>
      <c r="F58" s="101" t="n">
        <v>-5.6</v>
      </c>
      <c r="G58" s="72" t="n">
        <v>60.1</v>
      </c>
      <c r="H58" s="72" t="n">
        <v>48.6</v>
      </c>
      <c r="I58" s="72" t="n">
        <v>-11.6</v>
      </c>
      <c r="J58" s="101" t="n">
        <v>-19.3</v>
      </c>
    </row>
    <row r="59" s="65" customFormat="true" ht="13.5" hidden="false" customHeight="true" outlineLevel="0" collapsed="false">
      <c r="A59" s="97" t="s">
        <v>262</v>
      </c>
      <c r="B59" s="72" t="n">
        <v>7.3</v>
      </c>
      <c r="C59" s="72" t="n">
        <v>5.8</v>
      </c>
      <c r="D59" s="72" t="n">
        <v>6.2</v>
      </c>
      <c r="E59" s="72" t="n">
        <v>0.4</v>
      </c>
      <c r="F59" s="101" t="n">
        <v>7</v>
      </c>
      <c r="G59" s="72" t="n">
        <v>53.4</v>
      </c>
      <c r="H59" s="72" t="n">
        <v>44.9</v>
      </c>
      <c r="I59" s="72" t="n">
        <v>-8.5</v>
      </c>
      <c r="J59" s="101" t="n">
        <v>-15.8</v>
      </c>
    </row>
    <row r="60" s="65" customFormat="true" ht="13.5" hidden="false" customHeight="true" outlineLevel="0" collapsed="false">
      <c r="A60" s="97" t="s">
        <v>269</v>
      </c>
      <c r="B60" s="72" t="n">
        <v>3.4</v>
      </c>
      <c r="C60" s="72" t="n">
        <v>5.3</v>
      </c>
      <c r="D60" s="72" t="n">
        <v>4.8</v>
      </c>
      <c r="E60" s="72" t="n">
        <v>-0.4</v>
      </c>
      <c r="F60" s="101" t="n">
        <v>-8.1</v>
      </c>
      <c r="G60" s="72" t="n">
        <v>28.6</v>
      </c>
      <c r="H60" s="72" t="n">
        <v>36.6</v>
      </c>
      <c r="I60" s="72" t="n">
        <v>8</v>
      </c>
      <c r="J60" s="101" t="n">
        <v>27.9</v>
      </c>
    </row>
    <row r="61" s="65" customFormat="true" ht="13.5" hidden="false" customHeight="true" outlineLevel="0" collapsed="false">
      <c r="A61" s="97" t="s">
        <v>274</v>
      </c>
      <c r="B61" s="72" t="n">
        <v>4.4</v>
      </c>
      <c r="C61" s="72" t="n">
        <v>4.9</v>
      </c>
      <c r="D61" s="72" t="n">
        <v>4.6</v>
      </c>
      <c r="E61" s="72" t="n">
        <v>-0.2</v>
      </c>
      <c r="F61" s="101" t="n">
        <v>-5.1</v>
      </c>
      <c r="G61" s="72" t="n">
        <v>22.2</v>
      </c>
      <c r="H61" s="72" t="n">
        <v>31.6</v>
      </c>
      <c r="I61" s="72" t="n">
        <v>9.4</v>
      </c>
      <c r="J61" s="101" t="n">
        <v>42.5</v>
      </c>
    </row>
    <row r="62" s="65" customFormat="true" ht="13.5" hidden="false" customHeight="true" outlineLevel="0" collapsed="false">
      <c r="A62" s="97" t="s">
        <v>272</v>
      </c>
      <c r="B62" s="72" t="n">
        <v>3.6</v>
      </c>
      <c r="C62" s="72" t="n">
        <v>3.9</v>
      </c>
      <c r="D62" s="72" t="n">
        <v>3.7</v>
      </c>
      <c r="E62" s="72" t="n">
        <v>-0.2</v>
      </c>
      <c r="F62" s="101" t="n">
        <v>-6.1</v>
      </c>
      <c r="G62" s="72" t="n">
        <v>29.6</v>
      </c>
      <c r="H62" s="72" t="n">
        <v>27.5</v>
      </c>
      <c r="I62" s="72" t="n">
        <v>-2.1</v>
      </c>
      <c r="J62" s="101" t="n">
        <v>-7.1</v>
      </c>
    </row>
    <row r="63" s="65" customFormat="true" ht="13.5" hidden="false" customHeight="true" outlineLevel="0" collapsed="false">
      <c r="A63" s="97" t="s">
        <v>468</v>
      </c>
      <c r="B63" s="72" t="n">
        <v>3.4</v>
      </c>
      <c r="C63" s="72" t="n">
        <v>3.6</v>
      </c>
      <c r="D63" s="72" t="n">
        <v>3.5</v>
      </c>
      <c r="E63" s="72" t="n">
        <v>-0.1</v>
      </c>
      <c r="F63" s="101" t="n">
        <v>-2.3</v>
      </c>
      <c r="G63" s="72" t="n">
        <v>20.7</v>
      </c>
      <c r="H63" s="72" t="n">
        <v>23.7</v>
      </c>
      <c r="I63" s="72" t="n">
        <v>3</v>
      </c>
      <c r="J63" s="101" t="n">
        <v>14.4</v>
      </c>
    </row>
    <row r="64" s="65" customFormat="true" ht="13.5" hidden="false" customHeight="true" outlineLevel="0" collapsed="false">
      <c r="A64" s="97" t="s">
        <v>271</v>
      </c>
      <c r="B64" s="72" t="n">
        <v>1.9</v>
      </c>
      <c r="C64" s="72" t="n">
        <v>3.9</v>
      </c>
      <c r="D64" s="72" t="n">
        <v>3</v>
      </c>
      <c r="E64" s="72" t="n">
        <v>-1</v>
      </c>
      <c r="F64" s="101" t="n">
        <v>-24.8</v>
      </c>
      <c r="G64" s="72" t="n">
        <v>27.8</v>
      </c>
      <c r="H64" s="72" t="n">
        <v>23.7</v>
      </c>
      <c r="I64" s="72" t="n">
        <v>-4.1</v>
      </c>
      <c r="J64" s="101" t="n">
        <v>-14.7</v>
      </c>
    </row>
    <row r="65" customFormat="false" ht="13.5" hidden="false" customHeight="true" outlineLevel="0" collapsed="false">
      <c r="A65" s="97" t="s">
        <v>275</v>
      </c>
      <c r="B65" s="72" t="n">
        <v>1.4</v>
      </c>
      <c r="C65" s="72" t="n">
        <v>1.3</v>
      </c>
      <c r="D65" s="72" t="n">
        <v>2</v>
      </c>
      <c r="E65" s="72" t="n">
        <v>0.7</v>
      </c>
      <c r="F65" s="101" t="n">
        <v>57.2</v>
      </c>
      <c r="G65" s="72" t="n">
        <v>11.9</v>
      </c>
      <c r="H65" s="72" t="n">
        <v>10.2</v>
      </c>
      <c r="I65" s="72" t="n">
        <v>-1.8</v>
      </c>
      <c r="J65" s="101" t="n">
        <v>-14.7</v>
      </c>
    </row>
    <row r="66" s="65" customFormat="true" ht="18" hidden="false" customHeight="true" outlineLevel="0" collapsed="false">
      <c r="A66" s="96" t="s">
        <v>276</v>
      </c>
      <c r="B66" s="72" t="n">
        <v>67.5</v>
      </c>
      <c r="C66" s="72" t="n">
        <v>60.6</v>
      </c>
      <c r="D66" s="72" t="n">
        <v>55.5</v>
      </c>
      <c r="E66" s="72" t="n">
        <v>-5.1</v>
      </c>
      <c r="F66" s="101" t="n">
        <v>-8.5</v>
      </c>
      <c r="G66" s="72" t="n">
        <v>481.9</v>
      </c>
      <c r="H66" s="72" t="n">
        <v>403.3</v>
      </c>
      <c r="I66" s="72" t="n">
        <v>-78.6</v>
      </c>
      <c r="J66" s="101" t="n">
        <v>-16.3</v>
      </c>
    </row>
    <row r="67" s="65" customFormat="true" ht="13.5" hidden="false" customHeight="true" outlineLevel="0" collapsed="false">
      <c r="A67" s="97" t="s">
        <v>277</v>
      </c>
      <c r="B67" s="72" t="n">
        <v>48.4</v>
      </c>
      <c r="C67" s="72" t="n">
        <v>43.5</v>
      </c>
      <c r="D67" s="72" t="n">
        <v>40</v>
      </c>
      <c r="E67" s="72" t="n">
        <v>-3.5</v>
      </c>
      <c r="F67" s="101" t="n">
        <v>-8.1</v>
      </c>
      <c r="G67" s="72" t="n">
        <v>357.5</v>
      </c>
      <c r="H67" s="72" t="n">
        <v>282.5</v>
      </c>
      <c r="I67" s="72" t="n">
        <v>-75</v>
      </c>
      <c r="J67" s="101" t="n">
        <v>-21</v>
      </c>
    </row>
    <row r="68" s="65" customFormat="true" ht="13.5" hidden="false" customHeight="true" outlineLevel="0" collapsed="false">
      <c r="A68" s="97" t="s">
        <v>278</v>
      </c>
      <c r="B68" s="72" t="n">
        <v>10.3</v>
      </c>
      <c r="C68" s="72" t="n">
        <v>7.3</v>
      </c>
      <c r="D68" s="72" t="n">
        <v>7.9</v>
      </c>
      <c r="E68" s="72" t="n">
        <v>0.6</v>
      </c>
      <c r="F68" s="101" t="n">
        <v>7.9</v>
      </c>
      <c r="G68" s="72" t="n">
        <v>61.9</v>
      </c>
      <c r="H68" s="72" t="n">
        <v>60.7</v>
      </c>
      <c r="I68" s="72" t="n">
        <v>-1.2</v>
      </c>
      <c r="J68" s="101" t="n">
        <v>-1.9</v>
      </c>
    </row>
    <row r="69" s="65" customFormat="true" ht="19.5" hidden="false" customHeight="true" outlineLevel="0" collapsed="false">
      <c r="A69" s="95" t="s">
        <v>279</v>
      </c>
      <c r="B69" s="75" t="n">
        <v>3.4</v>
      </c>
      <c r="C69" s="75" t="n">
        <v>2.9</v>
      </c>
      <c r="D69" s="75" t="n">
        <v>1.6</v>
      </c>
      <c r="E69" s="75" t="n">
        <v>-1.3</v>
      </c>
      <c r="F69" s="99" t="n">
        <v>-43.7</v>
      </c>
      <c r="G69" s="75" t="n">
        <v>23.3</v>
      </c>
      <c r="H69" s="75" t="n">
        <v>21.1</v>
      </c>
      <c r="I69" s="75" t="n">
        <v>-2.2</v>
      </c>
      <c r="J69" s="99" t="n">
        <v>-9.3</v>
      </c>
    </row>
    <row r="70" s="65" customFormat="true" ht="13.5" hidden="false" customHeight="true" outlineLevel="0" collapsed="false">
      <c r="A70" s="96" t="s">
        <v>280</v>
      </c>
      <c r="B70" s="72" t="n">
        <v>3.4</v>
      </c>
      <c r="C70" s="72" t="n">
        <v>2.9</v>
      </c>
      <c r="D70" s="72" t="n">
        <v>1.6</v>
      </c>
      <c r="E70" s="72" t="n">
        <v>-1.3</v>
      </c>
      <c r="F70" s="101" t="n">
        <v>-43.7</v>
      </c>
      <c r="G70" s="72" t="n">
        <v>23.3</v>
      </c>
      <c r="H70" s="72" t="n">
        <v>21.1</v>
      </c>
      <c r="I70" s="72" t="n">
        <v>-2.2</v>
      </c>
      <c r="J70" s="101" t="n">
        <v>-9.3</v>
      </c>
    </row>
    <row r="71" s="65" customFormat="true" ht="13.5" hidden="false" customHeight="true" outlineLevel="0" collapsed="false">
      <c r="A71" s="98" t="s">
        <v>281</v>
      </c>
      <c r="B71" s="72" t="n">
        <v>3.4</v>
      </c>
      <c r="C71" s="72" t="n">
        <v>2.9</v>
      </c>
      <c r="D71" s="72" t="n">
        <v>1.6</v>
      </c>
      <c r="E71" s="72" t="n">
        <v>-1.3</v>
      </c>
      <c r="F71" s="101" t="n">
        <v>-43.7</v>
      </c>
      <c r="G71" s="72" t="n">
        <v>23.1</v>
      </c>
      <c r="H71" s="72" t="n">
        <v>21.1</v>
      </c>
      <c r="I71" s="72" t="n">
        <v>-2</v>
      </c>
      <c r="J71" s="101" t="n">
        <v>-8.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0.1</v>
      </c>
      <c r="D72" s="72" t="n">
        <v>0</v>
      </c>
      <c r="E72" s="72" t="n">
        <v>0</v>
      </c>
      <c r="F72" s="101" t="n">
        <v>-50.8</v>
      </c>
      <c r="G72" s="72" t="s">
        <v>63</v>
      </c>
      <c r="H72" s="72" t="n">
        <v>0.5</v>
      </c>
      <c r="I72" s="72" t="n">
        <v>0.5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2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3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4473465</v>
      </c>
      <c r="C9" s="75" t="n">
        <v>3286502</v>
      </c>
      <c r="D9" s="75" t="n">
        <v>4756384</v>
      </c>
      <c r="E9" s="75" t="n">
        <v>1469882</v>
      </c>
      <c r="F9" s="99" t="n">
        <v>44.7</v>
      </c>
      <c r="G9" s="75" t="n">
        <v>17062136</v>
      </c>
      <c r="H9" s="75" t="n">
        <v>17757900</v>
      </c>
      <c r="I9" s="75" t="n">
        <v>695764</v>
      </c>
      <c r="J9" s="99" t="n">
        <v>4.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312161</v>
      </c>
      <c r="C11" s="72" t="n">
        <v>1888030</v>
      </c>
      <c r="D11" s="72" t="n">
        <v>2538060</v>
      </c>
      <c r="E11" s="72" t="n">
        <v>650030</v>
      </c>
      <c r="F11" s="101" t="n">
        <v>34.4</v>
      </c>
      <c r="G11" s="72" t="n">
        <v>9580654</v>
      </c>
      <c r="H11" s="72" t="n">
        <v>10128774</v>
      </c>
      <c r="I11" s="72" t="n">
        <v>548120</v>
      </c>
      <c r="J11" s="101" t="n">
        <v>5.7</v>
      </c>
    </row>
    <row r="12" s="65" customFormat="true" ht="13.5" hidden="false" customHeight="true" outlineLevel="0" collapsed="false">
      <c r="A12" s="98" t="s">
        <v>230</v>
      </c>
      <c r="B12" s="72" t="n">
        <v>2161304</v>
      </c>
      <c r="C12" s="72" t="n">
        <v>1398472</v>
      </c>
      <c r="D12" s="72" t="n">
        <v>2218324</v>
      </c>
      <c r="E12" s="72" t="n">
        <v>819852</v>
      </c>
      <c r="F12" s="101" t="n">
        <v>58.6</v>
      </c>
      <c r="G12" s="72" t="n">
        <v>7481482</v>
      </c>
      <c r="H12" s="72" t="n">
        <v>7629126</v>
      </c>
      <c r="I12" s="72" t="n">
        <v>147644</v>
      </c>
      <c r="J12" s="101" t="n">
        <v>2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414</v>
      </c>
      <c r="H14" s="75" t="n">
        <v>3364</v>
      </c>
      <c r="I14" s="75" t="n">
        <v>2950</v>
      </c>
      <c r="J14" s="99" t="n">
        <v>712.6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n">
        <v>2092</v>
      </c>
      <c r="I15" s="75" t="n">
        <v>2092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2161304</v>
      </c>
      <c r="C16" s="75" t="n">
        <v>1398472</v>
      </c>
      <c r="D16" s="75" t="n">
        <v>2218324</v>
      </c>
      <c r="E16" s="75" t="n">
        <v>819852</v>
      </c>
      <c r="F16" s="99" t="n">
        <v>58.6</v>
      </c>
      <c r="G16" s="75" t="n">
        <v>7481068</v>
      </c>
      <c r="H16" s="75" t="n">
        <v>7623670</v>
      </c>
      <c r="I16" s="75" t="n">
        <v>142602</v>
      </c>
      <c r="J16" s="99" t="n">
        <v>1.9</v>
      </c>
    </row>
    <row r="17" s="65" customFormat="true" ht="13.5" hidden="false" customHeight="true" outlineLevel="0" collapsed="false">
      <c r="A17" s="96" t="s">
        <v>260</v>
      </c>
      <c r="B17" s="72" t="n">
        <v>1939700</v>
      </c>
      <c r="C17" s="72" t="n">
        <v>1239921</v>
      </c>
      <c r="D17" s="72" t="n">
        <v>2016093</v>
      </c>
      <c r="E17" s="72" t="n">
        <v>776172</v>
      </c>
      <c r="F17" s="101" t="n">
        <v>62.6</v>
      </c>
      <c r="G17" s="72" t="n">
        <v>6671499</v>
      </c>
      <c r="H17" s="72" t="n">
        <v>6808873</v>
      </c>
      <c r="I17" s="72" t="n">
        <v>137374</v>
      </c>
      <c r="J17" s="101" t="n">
        <v>2.1</v>
      </c>
    </row>
    <row r="18" s="65" customFormat="true" ht="13.5" hidden="false" customHeight="true" outlineLevel="0" collapsed="false">
      <c r="A18" s="97" t="s">
        <v>399</v>
      </c>
      <c r="B18" s="72" t="n">
        <v>1402937</v>
      </c>
      <c r="C18" s="72" t="n">
        <v>841468</v>
      </c>
      <c r="D18" s="72" t="n">
        <v>1485966</v>
      </c>
      <c r="E18" s="72" t="n">
        <v>644498</v>
      </c>
      <c r="F18" s="101" t="n">
        <v>76.6</v>
      </c>
      <c r="G18" s="72" t="n">
        <v>4893179</v>
      </c>
      <c r="H18" s="72" t="n">
        <v>5012817</v>
      </c>
      <c r="I18" s="72" t="n">
        <v>119638</v>
      </c>
      <c r="J18" s="101" t="n">
        <v>2.4</v>
      </c>
    </row>
    <row r="19" s="65" customFormat="true" ht="13.5" hidden="false" customHeight="true" outlineLevel="0" collapsed="false">
      <c r="A19" s="97" t="s">
        <v>403</v>
      </c>
      <c r="B19" s="72" t="n">
        <v>337626</v>
      </c>
      <c r="C19" s="72" t="n">
        <v>198803</v>
      </c>
      <c r="D19" s="72" t="n">
        <v>312584</v>
      </c>
      <c r="E19" s="72" t="n">
        <v>113781</v>
      </c>
      <c r="F19" s="101" t="n">
        <v>57.2</v>
      </c>
      <c r="G19" s="72" t="n">
        <v>1093547</v>
      </c>
      <c r="H19" s="72" t="n">
        <v>1018763</v>
      </c>
      <c r="I19" s="72" t="n">
        <v>-74784</v>
      </c>
      <c r="J19" s="101" t="n">
        <v>-6.8</v>
      </c>
    </row>
    <row r="20" s="65" customFormat="true" ht="13.5" hidden="false" customHeight="true" outlineLevel="0" collapsed="false">
      <c r="A20" s="97" t="s">
        <v>398</v>
      </c>
      <c r="B20" s="72" t="n">
        <v>10406</v>
      </c>
      <c r="C20" s="72" t="n">
        <v>26378</v>
      </c>
      <c r="D20" s="72" t="n">
        <v>42216</v>
      </c>
      <c r="E20" s="72" t="n">
        <v>15838</v>
      </c>
      <c r="F20" s="101" t="n">
        <v>60</v>
      </c>
      <c r="G20" s="72" t="n">
        <v>111793</v>
      </c>
      <c r="H20" s="72" t="n">
        <v>168588</v>
      </c>
      <c r="I20" s="72" t="n">
        <v>56795</v>
      </c>
      <c r="J20" s="101" t="n">
        <v>50.8</v>
      </c>
    </row>
    <row r="21" s="65" customFormat="true" ht="13.5" hidden="false" customHeight="true" outlineLevel="0" collapsed="false">
      <c r="A21" s="97" t="s">
        <v>484</v>
      </c>
      <c r="B21" s="72" t="n">
        <v>33771</v>
      </c>
      <c r="C21" s="72" t="n">
        <v>35509</v>
      </c>
      <c r="D21" s="72" t="n">
        <v>40297</v>
      </c>
      <c r="E21" s="72" t="n">
        <v>4788</v>
      </c>
      <c r="F21" s="101" t="n">
        <v>13.5</v>
      </c>
      <c r="G21" s="72" t="n">
        <v>51136</v>
      </c>
      <c r="H21" s="72" t="n">
        <v>92045</v>
      </c>
      <c r="I21" s="72" t="n">
        <v>40909</v>
      </c>
      <c r="J21" s="101" t="n">
        <v>80</v>
      </c>
    </row>
    <row r="22" s="65" customFormat="true" ht="13.5" hidden="false" customHeight="true" outlineLevel="0" collapsed="false">
      <c r="A22" s="97" t="s">
        <v>485</v>
      </c>
      <c r="B22" s="72" t="n">
        <v>40514</v>
      </c>
      <c r="C22" s="72" t="n">
        <v>41688</v>
      </c>
      <c r="D22" s="72" t="n">
        <v>35696</v>
      </c>
      <c r="E22" s="72" t="n">
        <v>-5992</v>
      </c>
      <c r="F22" s="101" t="n">
        <v>-14.4</v>
      </c>
      <c r="G22" s="72" t="n">
        <v>114293</v>
      </c>
      <c r="H22" s="72" t="n">
        <v>125627</v>
      </c>
      <c r="I22" s="72" t="n">
        <v>11334</v>
      </c>
      <c r="J22" s="101" t="n">
        <v>9.9</v>
      </c>
    </row>
    <row r="23" customFormat="false" ht="13.5" hidden="false" customHeight="true" outlineLevel="0" collapsed="false">
      <c r="A23" s="97" t="s">
        <v>486</v>
      </c>
      <c r="B23" s="72" t="n">
        <v>35141</v>
      </c>
      <c r="C23" s="72" t="n">
        <v>33934</v>
      </c>
      <c r="D23" s="72" t="n">
        <v>30449</v>
      </c>
      <c r="E23" s="72" t="n">
        <v>-3485</v>
      </c>
      <c r="F23" s="101" t="n">
        <v>-10.3</v>
      </c>
      <c r="G23" s="72" t="n">
        <v>100158</v>
      </c>
      <c r="H23" s="72" t="n">
        <v>108585</v>
      </c>
      <c r="I23" s="72" t="n">
        <v>8427</v>
      </c>
      <c r="J23" s="101" t="n">
        <v>8.4</v>
      </c>
    </row>
    <row r="24" customFormat="false" ht="18" hidden="false" customHeight="true" outlineLevel="0" collapsed="false">
      <c r="A24" s="96" t="s">
        <v>276</v>
      </c>
      <c r="B24" s="72" t="n">
        <v>221604</v>
      </c>
      <c r="C24" s="72" t="n">
        <v>158551</v>
      </c>
      <c r="D24" s="72" t="n">
        <v>202231</v>
      </c>
      <c r="E24" s="72" t="n">
        <v>43680</v>
      </c>
      <c r="F24" s="101" t="n">
        <v>27.5</v>
      </c>
      <c r="G24" s="72" t="n">
        <v>809569</v>
      </c>
      <c r="H24" s="72" t="n">
        <v>814797</v>
      </c>
      <c r="I24" s="72" t="n">
        <v>5228</v>
      </c>
      <c r="J24" s="101" t="n">
        <v>0.6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7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2198512</v>
      </c>
      <c r="C28" s="75" t="n">
        <v>1655916</v>
      </c>
      <c r="D28" s="75" t="n">
        <v>2343348</v>
      </c>
      <c r="E28" s="75" t="n">
        <v>687432</v>
      </c>
      <c r="F28" s="99" t="n">
        <v>41.5</v>
      </c>
      <c r="G28" s="75" t="n">
        <v>8462241</v>
      </c>
      <c r="H28" s="75" t="n">
        <v>8791620</v>
      </c>
      <c r="I28" s="75" t="n">
        <v>329379</v>
      </c>
      <c r="J28" s="99" t="n">
        <v>3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1153101</v>
      </c>
      <c r="C30" s="72" t="n">
        <v>941270</v>
      </c>
      <c r="D30" s="72" t="n">
        <v>1260790</v>
      </c>
      <c r="E30" s="72" t="n">
        <v>319520</v>
      </c>
      <c r="F30" s="101" t="n">
        <v>33.9</v>
      </c>
      <c r="G30" s="72" t="n">
        <v>4779521</v>
      </c>
      <c r="H30" s="72" t="n">
        <v>5015912</v>
      </c>
      <c r="I30" s="72" t="n">
        <v>236391</v>
      </c>
      <c r="J30" s="101" t="n">
        <v>4.9</v>
      </c>
    </row>
    <row r="31" s="65" customFormat="true" ht="13.5" hidden="false" customHeight="true" outlineLevel="0" collapsed="false">
      <c r="A31" s="98" t="s">
        <v>230</v>
      </c>
      <c r="B31" s="72" t="n">
        <v>1045411</v>
      </c>
      <c r="C31" s="72" t="n">
        <v>714646</v>
      </c>
      <c r="D31" s="72" t="n">
        <v>1082558</v>
      </c>
      <c r="E31" s="72" t="n">
        <v>367912</v>
      </c>
      <c r="F31" s="101" t="n">
        <v>51.5</v>
      </c>
      <c r="G31" s="72" t="n">
        <v>3682720</v>
      </c>
      <c r="H31" s="72" t="n">
        <v>3775708</v>
      </c>
      <c r="I31" s="72" t="n">
        <v>92988</v>
      </c>
      <c r="J31" s="101" t="n">
        <v>2.5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14</v>
      </c>
      <c r="H33" s="75" t="n">
        <v>3364</v>
      </c>
      <c r="I33" s="75" t="n">
        <v>2950</v>
      </c>
      <c r="J33" s="99" t="n">
        <v>712.6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n">
        <v>1032</v>
      </c>
      <c r="I34" s="75" t="n">
        <v>1032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1045411</v>
      </c>
      <c r="C35" s="75" t="n">
        <v>714646</v>
      </c>
      <c r="D35" s="75" t="n">
        <v>1082558</v>
      </c>
      <c r="E35" s="75" t="n">
        <v>367912</v>
      </c>
      <c r="F35" s="99" t="n">
        <v>51.5</v>
      </c>
      <c r="G35" s="75" t="n">
        <v>3682306</v>
      </c>
      <c r="H35" s="75" t="n">
        <v>3771312</v>
      </c>
      <c r="I35" s="75" t="n">
        <v>89006</v>
      </c>
      <c r="J35" s="99" t="n">
        <v>2.4</v>
      </c>
    </row>
    <row r="36" s="65" customFormat="true" ht="13.5" hidden="false" customHeight="true" outlineLevel="0" collapsed="false">
      <c r="A36" s="96" t="s">
        <v>260</v>
      </c>
      <c r="B36" s="72" t="n">
        <v>929567</v>
      </c>
      <c r="C36" s="72" t="n">
        <v>625261</v>
      </c>
      <c r="D36" s="72" t="n">
        <v>969471</v>
      </c>
      <c r="E36" s="72" t="n">
        <v>344210</v>
      </c>
      <c r="F36" s="101" t="n">
        <v>55.1</v>
      </c>
      <c r="G36" s="72" t="n">
        <v>3273515</v>
      </c>
      <c r="H36" s="72" t="n">
        <v>3334973</v>
      </c>
      <c r="I36" s="72" t="n">
        <v>61458</v>
      </c>
      <c r="J36" s="101" t="n">
        <v>1.9</v>
      </c>
    </row>
    <row r="37" s="65" customFormat="true" ht="13.5" hidden="false" customHeight="true" outlineLevel="0" collapsed="false">
      <c r="A37" s="97" t="s">
        <v>399</v>
      </c>
      <c r="B37" s="72" t="n">
        <v>678613</v>
      </c>
      <c r="C37" s="72" t="n">
        <v>443330</v>
      </c>
      <c r="D37" s="72" t="n">
        <v>733236</v>
      </c>
      <c r="E37" s="72" t="n">
        <v>289906</v>
      </c>
      <c r="F37" s="101" t="n">
        <v>65.4</v>
      </c>
      <c r="G37" s="72" t="n">
        <v>2427782</v>
      </c>
      <c r="H37" s="72" t="n">
        <v>2515724</v>
      </c>
      <c r="I37" s="72" t="n">
        <v>87942</v>
      </c>
      <c r="J37" s="101" t="n">
        <v>3.6</v>
      </c>
    </row>
    <row r="38" s="65" customFormat="true" ht="13.5" hidden="false" customHeight="true" outlineLevel="0" collapsed="false">
      <c r="A38" s="97" t="s">
        <v>403</v>
      </c>
      <c r="B38" s="72" t="n">
        <v>170941</v>
      </c>
      <c r="C38" s="72" t="n">
        <v>109238</v>
      </c>
      <c r="D38" s="72" t="n">
        <v>159366</v>
      </c>
      <c r="E38" s="72" t="n">
        <v>50128</v>
      </c>
      <c r="F38" s="101" t="n">
        <v>45.9</v>
      </c>
      <c r="G38" s="72" t="n">
        <v>561739</v>
      </c>
      <c r="H38" s="72" t="n">
        <v>509500</v>
      </c>
      <c r="I38" s="72" t="n">
        <v>-52239</v>
      </c>
      <c r="J38" s="101" t="n">
        <v>-9.3</v>
      </c>
    </row>
    <row r="39" s="65" customFormat="true" ht="13.5" hidden="false" customHeight="true" outlineLevel="0" collapsed="false">
      <c r="A39" s="97" t="s">
        <v>401</v>
      </c>
      <c r="B39" s="72" t="n">
        <v>16370</v>
      </c>
      <c r="C39" s="72" t="n">
        <v>17013</v>
      </c>
      <c r="D39" s="72" t="n">
        <v>24445</v>
      </c>
      <c r="E39" s="72" t="n">
        <v>7432</v>
      </c>
      <c r="F39" s="101" t="n">
        <v>43.7</v>
      </c>
      <c r="G39" s="72" t="n">
        <v>73072</v>
      </c>
      <c r="H39" s="72" t="n">
        <v>96426</v>
      </c>
      <c r="I39" s="72" t="n">
        <v>23354</v>
      </c>
      <c r="J39" s="101" t="n">
        <v>32</v>
      </c>
    </row>
    <row r="40" s="65" customFormat="true" ht="13.5" hidden="false" customHeight="true" outlineLevel="0" collapsed="false">
      <c r="A40" s="97" t="s">
        <v>486</v>
      </c>
      <c r="B40" s="72" t="n">
        <v>14094</v>
      </c>
      <c r="C40" s="72" t="n">
        <v>14675</v>
      </c>
      <c r="D40" s="72" t="n">
        <v>15173</v>
      </c>
      <c r="E40" s="72" t="n">
        <v>498</v>
      </c>
      <c r="F40" s="101" t="n">
        <v>3.4</v>
      </c>
      <c r="G40" s="72" t="n">
        <v>50417</v>
      </c>
      <c r="H40" s="72" t="n">
        <v>49894</v>
      </c>
      <c r="I40" s="72" t="n">
        <v>-523</v>
      </c>
      <c r="J40" s="101" t="n">
        <v>-1</v>
      </c>
    </row>
    <row r="41" s="65" customFormat="true" ht="13.5" hidden="false" customHeight="true" outlineLevel="0" collapsed="false">
      <c r="A41" s="97" t="s">
        <v>484</v>
      </c>
      <c r="B41" s="72" t="n">
        <v>17971</v>
      </c>
      <c r="C41" s="72" t="n">
        <v>14568</v>
      </c>
      <c r="D41" s="72" t="n">
        <v>12320</v>
      </c>
      <c r="E41" s="72" t="n">
        <v>-2248</v>
      </c>
      <c r="F41" s="101" t="n">
        <v>-15.4</v>
      </c>
      <c r="G41" s="72" t="n">
        <v>20452</v>
      </c>
      <c r="H41" s="72" t="n">
        <v>36190</v>
      </c>
      <c r="I41" s="72" t="n">
        <v>15738</v>
      </c>
      <c r="J41" s="101" t="n">
        <v>77</v>
      </c>
    </row>
    <row r="42" customFormat="false" ht="13.5" hidden="false" customHeight="true" outlineLevel="0" collapsed="false">
      <c r="A42" s="97" t="s">
        <v>404</v>
      </c>
      <c r="B42" s="72" t="n">
        <v>19471</v>
      </c>
      <c r="C42" s="72" t="n">
        <v>8028</v>
      </c>
      <c r="D42" s="72" t="n">
        <v>8736</v>
      </c>
      <c r="E42" s="72" t="n">
        <v>708</v>
      </c>
      <c r="F42" s="101" t="n">
        <v>8.8</v>
      </c>
      <c r="G42" s="72" t="n">
        <v>40175</v>
      </c>
      <c r="H42" s="72" t="n">
        <v>32241</v>
      </c>
      <c r="I42" s="72" t="n">
        <v>-7934</v>
      </c>
      <c r="J42" s="101" t="n">
        <v>-19.7</v>
      </c>
    </row>
    <row r="43" customFormat="false" ht="18" hidden="false" customHeight="true" outlineLevel="0" collapsed="false">
      <c r="A43" s="96" t="s">
        <v>276</v>
      </c>
      <c r="B43" s="72" t="n">
        <v>115844</v>
      </c>
      <c r="C43" s="72" t="n">
        <v>89385</v>
      </c>
      <c r="D43" s="72" t="n">
        <v>113087</v>
      </c>
      <c r="E43" s="72" t="n">
        <v>23702</v>
      </c>
      <c r="F43" s="101" t="n">
        <v>26.5</v>
      </c>
      <c r="G43" s="72" t="n">
        <v>408791</v>
      </c>
      <c r="H43" s="72" t="n">
        <v>436339</v>
      </c>
      <c r="I43" s="72" t="n">
        <v>27548</v>
      </c>
      <c r="J43" s="101" t="n">
        <v>6.7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8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2274953</v>
      </c>
      <c r="C47" s="75" t="n">
        <v>1630586</v>
      </c>
      <c r="D47" s="75" t="n">
        <v>2413036</v>
      </c>
      <c r="E47" s="75" t="n">
        <v>782450</v>
      </c>
      <c r="F47" s="99" t="n">
        <v>48</v>
      </c>
      <c r="G47" s="75" t="n">
        <v>8599895</v>
      </c>
      <c r="H47" s="75" t="n">
        <v>8966280</v>
      </c>
      <c r="I47" s="75" t="n">
        <v>366385</v>
      </c>
      <c r="J47" s="99" t="n">
        <v>4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159060</v>
      </c>
      <c r="C49" s="72" t="n">
        <v>946760</v>
      </c>
      <c r="D49" s="72" t="n">
        <v>1277270</v>
      </c>
      <c r="E49" s="72" t="n">
        <v>330510</v>
      </c>
      <c r="F49" s="101" t="n">
        <v>34.9</v>
      </c>
      <c r="G49" s="72" t="n">
        <v>4801133</v>
      </c>
      <c r="H49" s="72" t="n">
        <v>5112862</v>
      </c>
      <c r="I49" s="72" t="n">
        <v>311729</v>
      </c>
      <c r="J49" s="101" t="n">
        <v>6.5</v>
      </c>
    </row>
    <row r="50" s="65" customFormat="true" ht="13.5" hidden="false" customHeight="true" outlineLevel="0" collapsed="false">
      <c r="A50" s="98" t="s">
        <v>230</v>
      </c>
      <c r="B50" s="72" t="n">
        <v>1115893</v>
      </c>
      <c r="C50" s="72" t="n">
        <v>683826</v>
      </c>
      <c r="D50" s="72" t="n">
        <v>1135766</v>
      </c>
      <c r="E50" s="72" t="n">
        <v>451940</v>
      </c>
      <c r="F50" s="101" t="n">
        <v>66.1</v>
      </c>
      <c r="G50" s="72" t="n">
        <v>3798762</v>
      </c>
      <c r="H50" s="72" t="n">
        <v>3853418</v>
      </c>
      <c r="I50" s="72" t="n">
        <v>54656</v>
      </c>
      <c r="J50" s="101" t="n">
        <v>1.4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n">
        <v>1060</v>
      </c>
      <c r="I53" s="75" t="n">
        <v>1060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1115893</v>
      </c>
      <c r="C54" s="75" t="n">
        <v>683826</v>
      </c>
      <c r="D54" s="75" t="n">
        <v>1135766</v>
      </c>
      <c r="E54" s="75" t="n">
        <v>451940</v>
      </c>
      <c r="F54" s="99" t="n">
        <v>66.1</v>
      </c>
      <c r="G54" s="75" t="n">
        <v>3798762</v>
      </c>
      <c r="H54" s="75" t="n">
        <v>3852358</v>
      </c>
      <c r="I54" s="75" t="n">
        <v>53596</v>
      </c>
      <c r="J54" s="99" t="n">
        <v>1.4</v>
      </c>
    </row>
    <row r="55" s="65" customFormat="true" ht="13.5" hidden="false" customHeight="true" outlineLevel="0" collapsed="false">
      <c r="A55" s="96" t="s">
        <v>260</v>
      </c>
      <c r="B55" s="72" t="n">
        <v>1010133</v>
      </c>
      <c r="C55" s="72" t="n">
        <v>614660</v>
      </c>
      <c r="D55" s="72" t="n">
        <v>1046622</v>
      </c>
      <c r="E55" s="72" t="n">
        <v>431962</v>
      </c>
      <c r="F55" s="101" t="n">
        <v>70.3</v>
      </c>
      <c r="G55" s="72" t="n">
        <v>3397984</v>
      </c>
      <c r="H55" s="72" t="n">
        <v>3473900</v>
      </c>
      <c r="I55" s="72" t="n">
        <v>75916</v>
      </c>
      <c r="J55" s="101" t="n">
        <v>2.2</v>
      </c>
    </row>
    <row r="56" s="65" customFormat="true" ht="13.5" hidden="false" customHeight="true" outlineLevel="0" collapsed="false">
      <c r="A56" s="97" t="s">
        <v>399</v>
      </c>
      <c r="B56" s="72" t="n">
        <v>724324</v>
      </c>
      <c r="C56" s="72" t="n">
        <v>398138</v>
      </c>
      <c r="D56" s="72" t="n">
        <v>752730</v>
      </c>
      <c r="E56" s="72" t="n">
        <v>354592</v>
      </c>
      <c r="F56" s="101" t="n">
        <v>89.1</v>
      </c>
      <c r="G56" s="72" t="n">
        <v>2465397</v>
      </c>
      <c r="H56" s="72" t="n">
        <v>2497093</v>
      </c>
      <c r="I56" s="72" t="n">
        <v>31696</v>
      </c>
      <c r="J56" s="101" t="n">
        <v>1.3</v>
      </c>
    </row>
    <row r="57" s="65" customFormat="true" ht="13.5" hidden="false" customHeight="true" outlineLevel="0" collapsed="false">
      <c r="A57" s="97" t="s">
        <v>403</v>
      </c>
      <c r="B57" s="72" t="n">
        <v>166685</v>
      </c>
      <c r="C57" s="72" t="n">
        <v>89565</v>
      </c>
      <c r="D57" s="72" t="n">
        <v>153218</v>
      </c>
      <c r="E57" s="72" t="n">
        <v>63653</v>
      </c>
      <c r="F57" s="101" t="n">
        <v>71.1</v>
      </c>
      <c r="G57" s="72" t="n">
        <v>531808</v>
      </c>
      <c r="H57" s="72" t="n">
        <v>509263</v>
      </c>
      <c r="I57" s="72" t="n">
        <v>-22545</v>
      </c>
      <c r="J57" s="101" t="n">
        <v>-4.2</v>
      </c>
    </row>
    <row r="58" s="65" customFormat="true" ht="13.5" hidden="false" customHeight="true" outlineLevel="0" collapsed="false">
      <c r="A58" s="97" t="s">
        <v>398</v>
      </c>
      <c r="B58" s="72" t="n">
        <v>6236</v>
      </c>
      <c r="C58" s="72" t="n">
        <v>17336</v>
      </c>
      <c r="D58" s="72" t="n">
        <v>35521</v>
      </c>
      <c r="E58" s="72" t="n">
        <v>18185</v>
      </c>
      <c r="F58" s="101" t="n">
        <v>104.9</v>
      </c>
      <c r="G58" s="72" t="n">
        <v>56426</v>
      </c>
      <c r="H58" s="72" t="n">
        <v>118497</v>
      </c>
      <c r="I58" s="72" t="n">
        <v>62071</v>
      </c>
      <c r="J58" s="101" t="n">
        <v>110</v>
      </c>
    </row>
    <row r="59" s="65" customFormat="true" ht="13.5" hidden="false" customHeight="true" outlineLevel="0" collapsed="false">
      <c r="A59" s="97" t="s">
        <v>485</v>
      </c>
      <c r="B59" s="72" t="n">
        <v>40514</v>
      </c>
      <c r="C59" s="72" t="n">
        <v>38779</v>
      </c>
      <c r="D59" s="72" t="n">
        <v>35043</v>
      </c>
      <c r="E59" s="72" t="n">
        <v>-3736</v>
      </c>
      <c r="F59" s="101" t="n">
        <v>-9.6</v>
      </c>
      <c r="G59" s="72" t="n">
        <v>111455</v>
      </c>
      <c r="H59" s="72" t="n">
        <v>122065</v>
      </c>
      <c r="I59" s="72" t="n">
        <v>10610</v>
      </c>
      <c r="J59" s="101" t="n">
        <v>9.5</v>
      </c>
    </row>
    <row r="60" s="65" customFormat="true" ht="13.5" hidden="false" customHeight="true" outlineLevel="0" collapsed="false">
      <c r="A60" s="97" t="s">
        <v>484</v>
      </c>
      <c r="B60" s="72" t="n">
        <v>15800</v>
      </c>
      <c r="C60" s="72" t="n">
        <v>20941</v>
      </c>
      <c r="D60" s="72" t="n">
        <v>27977</v>
      </c>
      <c r="E60" s="72" t="n">
        <v>7036</v>
      </c>
      <c r="F60" s="101" t="n">
        <v>33.6</v>
      </c>
      <c r="G60" s="72" t="n">
        <v>30684</v>
      </c>
      <c r="H60" s="72" t="n">
        <v>55855</v>
      </c>
      <c r="I60" s="72" t="n">
        <v>25171</v>
      </c>
      <c r="J60" s="101" t="n">
        <v>82</v>
      </c>
    </row>
    <row r="61" customFormat="false" ht="13.5" hidden="false" customHeight="true" outlineLevel="0" collapsed="false">
      <c r="A61" s="97" t="s">
        <v>486</v>
      </c>
      <c r="B61" s="72" t="n">
        <v>21047</v>
      </c>
      <c r="C61" s="72" t="n">
        <v>19259</v>
      </c>
      <c r="D61" s="72" t="n">
        <v>15276</v>
      </c>
      <c r="E61" s="72" t="n">
        <v>-3983</v>
      </c>
      <c r="F61" s="101" t="n">
        <v>-20.7</v>
      </c>
      <c r="G61" s="72" t="n">
        <v>49741</v>
      </c>
      <c r="H61" s="72" t="n">
        <v>58691</v>
      </c>
      <c r="I61" s="72" t="n">
        <v>8950</v>
      </c>
      <c r="J61" s="101" t="n">
        <v>18</v>
      </c>
    </row>
    <row r="62" customFormat="false" ht="18" hidden="false" customHeight="true" outlineLevel="0" collapsed="false">
      <c r="A62" s="96" t="s">
        <v>276</v>
      </c>
      <c r="B62" s="72" t="n">
        <v>105760</v>
      </c>
      <c r="C62" s="72" t="n">
        <v>69166</v>
      </c>
      <c r="D62" s="72" t="n">
        <v>89144</v>
      </c>
      <c r="E62" s="72" t="n">
        <v>19978</v>
      </c>
      <c r="F62" s="101" t="n">
        <v>28.9</v>
      </c>
      <c r="G62" s="72" t="n">
        <v>400778</v>
      </c>
      <c r="H62" s="72" t="n">
        <v>378458</v>
      </c>
      <c r="I62" s="72" t="n">
        <v>-22320</v>
      </c>
      <c r="J62" s="101" t="n">
        <v>-5.6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3</v>
      </c>
      <c r="C7" s="63"/>
      <c r="D7" s="63"/>
      <c r="E7" s="63"/>
      <c r="F7" s="63" t="s">
        <v>88</v>
      </c>
      <c r="G7" s="67" t="s">
        <v>443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3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4473465</v>
      </c>
      <c r="C9" s="75" t="n">
        <v>3286502</v>
      </c>
      <c r="D9" s="75" t="n">
        <v>4756384</v>
      </c>
      <c r="E9" s="75" t="n">
        <v>1469882</v>
      </c>
      <c r="F9" s="99" t="n">
        <v>44.7</v>
      </c>
      <c r="G9" s="75" t="n">
        <v>17062136</v>
      </c>
      <c r="H9" s="75" t="n">
        <v>17757900</v>
      </c>
      <c r="I9" s="75" t="n">
        <v>695764</v>
      </c>
      <c r="J9" s="99" t="n">
        <v>4.1</v>
      </c>
    </row>
    <row r="10" s="65" customFormat="true" ht="13.5" hidden="false" customHeight="true" outlineLevel="0" collapsed="false">
      <c r="A10" s="91" t="s">
        <v>382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5</v>
      </c>
      <c r="B11" s="72" t="n">
        <v>1031500</v>
      </c>
      <c r="C11" s="72" t="n">
        <v>573269</v>
      </c>
      <c r="D11" s="72" t="n">
        <v>1059642</v>
      </c>
      <c r="E11" s="72" t="n">
        <v>486373</v>
      </c>
      <c r="F11" s="101" t="n">
        <v>84.8</v>
      </c>
      <c r="G11" s="72" t="n">
        <v>3674559</v>
      </c>
      <c r="H11" s="72" t="n">
        <v>3649006</v>
      </c>
      <c r="I11" s="72" t="n">
        <v>-25553</v>
      </c>
      <c r="J11" s="101" t="n">
        <v>-0.7</v>
      </c>
    </row>
    <row r="12" s="65" customFormat="true" ht="13.5" hidden="false" customHeight="true" outlineLevel="0" collapsed="false">
      <c r="A12" s="98" t="s">
        <v>300</v>
      </c>
      <c r="B12" s="72" t="n">
        <v>521354</v>
      </c>
      <c r="C12" s="72" t="n">
        <v>356445</v>
      </c>
      <c r="D12" s="72" t="n">
        <v>500274</v>
      </c>
      <c r="E12" s="72" t="n">
        <v>143829</v>
      </c>
      <c r="F12" s="101" t="n">
        <v>40.4</v>
      </c>
      <c r="G12" s="72" t="n">
        <v>1663152</v>
      </c>
      <c r="H12" s="72" t="n">
        <v>1683126</v>
      </c>
      <c r="I12" s="72" t="n">
        <v>19974</v>
      </c>
      <c r="J12" s="101" t="n">
        <v>1.2</v>
      </c>
    </row>
    <row r="13" s="65" customFormat="true" ht="13.5" hidden="false" customHeight="true" outlineLevel="0" collapsed="false">
      <c r="A13" s="98" t="s">
        <v>315</v>
      </c>
      <c r="B13" s="72" t="n">
        <v>316547</v>
      </c>
      <c r="C13" s="72" t="n">
        <v>259367</v>
      </c>
      <c r="D13" s="72" t="n">
        <v>351729</v>
      </c>
      <c r="E13" s="72" t="n">
        <v>92362</v>
      </c>
      <c r="F13" s="101" t="n">
        <v>35.6</v>
      </c>
      <c r="G13" s="72" t="n">
        <v>1396945</v>
      </c>
      <c r="H13" s="72" t="n">
        <v>1459409</v>
      </c>
      <c r="I13" s="72" t="n">
        <v>62464</v>
      </c>
      <c r="J13" s="101" t="n">
        <v>4.5</v>
      </c>
    </row>
    <row r="14" s="65" customFormat="true" ht="13.5" hidden="false" customHeight="true" outlineLevel="0" collapsed="false">
      <c r="A14" s="98" t="s">
        <v>307</v>
      </c>
      <c r="B14" s="72" t="n">
        <v>296630</v>
      </c>
      <c r="C14" s="72" t="n">
        <v>237396</v>
      </c>
      <c r="D14" s="72" t="n">
        <v>317357</v>
      </c>
      <c r="E14" s="72" t="n">
        <v>79961</v>
      </c>
      <c r="F14" s="101" t="n">
        <v>33.7</v>
      </c>
      <c r="G14" s="72" t="n">
        <v>1124433</v>
      </c>
      <c r="H14" s="72" t="n">
        <v>1197616</v>
      </c>
      <c r="I14" s="72" t="n">
        <v>73183</v>
      </c>
      <c r="J14" s="101" t="n">
        <v>6.5</v>
      </c>
    </row>
    <row r="15" s="65" customFormat="true" ht="13.5" hidden="false" customHeight="true" outlineLevel="0" collapsed="false">
      <c r="A15" s="98" t="s">
        <v>316</v>
      </c>
      <c r="B15" s="72" t="n">
        <v>279743</v>
      </c>
      <c r="C15" s="72" t="n">
        <v>225243</v>
      </c>
      <c r="D15" s="72" t="n">
        <v>302127</v>
      </c>
      <c r="E15" s="72" t="n">
        <v>76884</v>
      </c>
      <c r="F15" s="101" t="n">
        <v>34.1</v>
      </c>
      <c r="G15" s="72" t="n">
        <v>1208528</v>
      </c>
      <c r="H15" s="72" t="n">
        <v>1265277</v>
      </c>
      <c r="I15" s="72" t="n">
        <v>56749</v>
      </c>
      <c r="J15" s="101" t="n">
        <v>4.7</v>
      </c>
    </row>
    <row r="16" s="65" customFormat="true" ht="13.5" hidden="false" customHeight="true" outlineLevel="0" collapsed="false">
      <c r="A16" s="98" t="s">
        <v>324</v>
      </c>
      <c r="B16" s="72" t="n">
        <v>208298</v>
      </c>
      <c r="C16" s="72" t="n">
        <v>152454</v>
      </c>
      <c r="D16" s="72" t="n">
        <v>226498</v>
      </c>
      <c r="E16" s="72" t="n">
        <v>74044</v>
      </c>
      <c r="F16" s="101" t="n">
        <v>48.6</v>
      </c>
      <c r="G16" s="72" t="n">
        <v>898406</v>
      </c>
      <c r="H16" s="72" t="n">
        <v>968316</v>
      </c>
      <c r="I16" s="72" t="n">
        <v>69910</v>
      </c>
      <c r="J16" s="101" t="n">
        <v>7.8</v>
      </c>
    </row>
    <row r="17" s="65" customFormat="true" ht="13.5" hidden="false" customHeight="true" outlineLevel="0" collapsed="false">
      <c r="A17" s="98" t="s">
        <v>326</v>
      </c>
      <c r="B17" s="72" t="n">
        <v>164498</v>
      </c>
      <c r="C17" s="72" t="n">
        <v>121546</v>
      </c>
      <c r="D17" s="72" t="n">
        <v>180393</v>
      </c>
      <c r="E17" s="72" t="n">
        <v>58847</v>
      </c>
      <c r="F17" s="101" t="n">
        <v>48.4</v>
      </c>
      <c r="G17" s="72" t="n">
        <v>715012</v>
      </c>
      <c r="H17" s="72" t="n">
        <v>714430</v>
      </c>
      <c r="I17" s="72" t="n">
        <v>-582</v>
      </c>
      <c r="J17" s="101" t="n">
        <v>-0.1</v>
      </c>
    </row>
    <row r="18" s="65" customFormat="true" ht="13.5" hidden="false" customHeight="true" outlineLevel="0" collapsed="false">
      <c r="A18" s="98" t="s">
        <v>332</v>
      </c>
      <c r="B18" s="72" t="n">
        <v>137831</v>
      </c>
      <c r="C18" s="72" t="n">
        <v>109130</v>
      </c>
      <c r="D18" s="72" t="n">
        <v>153158</v>
      </c>
      <c r="E18" s="72" t="n">
        <v>44028</v>
      </c>
      <c r="F18" s="101" t="n">
        <v>40.3</v>
      </c>
      <c r="G18" s="72" t="n">
        <v>539383</v>
      </c>
      <c r="H18" s="72" t="n">
        <v>565386</v>
      </c>
      <c r="I18" s="72" t="n">
        <v>26003</v>
      </c>
      <c r="J18" s="101" t="n">
        <v>4.8</v>
      </c>
    </row>
    <row r="19" s="65" customFormat="true" ht="13.5" hidden="false" customHeight="true" outlineLevel="0" collapsed="false">
      <c r="A19" s="98" t="s">
        <v>369</v>
      </c>
      <c r="B19" s="72" t="n">
        <v>141028</v>
      </c>
      <c r="C19" s="72" t="n">
        <v>114982</v>
      </c>
      <c r="D19" s="72" t="n">
        <v>151834</v>
      </c>
      <c r="E19" s="72" t="n">
        <v>36852</v>
      </c>
      <c r="F19" s="101" t="n">
        <v>32.1</v>
      </c>
      <c r="G19" s="72" t="n">
        <v>621720</v>
      </c>
      <c r="H19" s="72" t="n">
        <v>636222</v>
      </c>
      <c r="I19" s="72" t="n">
        <v>14502</v>
      </c>
      <c r="J19" s="101" t="n">
        <v>2.3</v>
      </c>
    </row>
    <row r="20" s="65" customFormat="true" ht="13.5" hidden="false" customHeight="true" outlineLevel="0" collapsed="false">
      <c r="A20" s="98" t="s">
        <v>308</v>
      </c>
      <c r="B20" s="72" t="n">
        <v>141028</v>
      </c>
      <c r="C20" s="72" t="n">
        <v>114982</v>
      </c>
      <c r="D20" s="72" t="n">
        <v>151834</v>
      </c>
      <c r="E20" s="72" t="n">
        <v>36852</v>
      </c>
      <c r="F20" s="101" t="n">
        <v>32.1</v>
      </c>
      <c r="G20" s="72" t="n">
        <v>621720</v>
      </c>
      <c r="H20" s="72" t="n">
        <v>636222</v>
      </c>
      <c r="I20" s="72" t="n">
        <v>14502</v>
      </c>
      <c r="J20" s="101" t="n">
        <v>2.3</v>
      </c>
    </row>
    <row r="21" s="65" customFormat="true" ht="18.75" hidden="false" customHeight="true" outlineLevel="0" collapsed="false">
      <c r="B21" s="69" t="s">
        <v>489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2198512</v>
      </c>
      <c r="C22" s="75" t="n">
        <v>1655916</v>
      </c>
      <c r="D22" s="75" t="n">
        <v>2343348</v>
      </c>
      <c r="E22" s="75" t="n">
        <v>687432</v>
      </c>
      <c r="F22" s="99" t="n">
        <v>41.5</v>
      </c>
      <c r="G22" s="75" t="n">
        <v>8462241</v>
      </c>
      <c r="H22" s="75" t="n">
        <v>8791620</v>
      </c>
      <c r="I22" s="75" t="n">
        <v>329379</v>
      </c>
      <c r="J22" s="99" t="n">
        <v>3.9</v>
      </c>
    </row>
    <row r="23" s="65" customFormat="true" ht="13.5" hidden="false" customHeight="true" outlineLevel="0" collapsed="false">
      <c r="A23" s="91" t="s">
        <v>382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5</v>
      </c>
      <c r="B24" s="72" t="n">
        <v>491900</v>
      </c>
      <c r="C24" s="72" t="n">
        <v>296579</v>
      </c>
      <c r="D24" s="72" t="n">
        <v>508325</v>
      </c>
      <c r="E24" s="72" t="n">
        <v>211746</v>
      </c>
      <c r="F24" s="101" t="n">
        <v>71.4</v>
      </c>
      <c r="G24" s="72" t="n">
        <v>1791466</v>
      </c>
      <c r="H24" s="72" t="n">
        <v>1787730</v>
      </c>
      <c r="I24" s="72" t="n">
        <v>-3736</v>
      </c>
      <c r="J24" s="101" t="n">
        <v>-0.2</v>
      </c>
    </row>
    <row r="25" s="65" customFormat="true" ht="13.5" hidden="false" customHeight="true" outlineLevel="0" collapsed="false">
      <c r="A25" s="98" t="s">
        <v>300</v>
      </c>
      <c r="B25" s="72" t="n">
        <v>259623</v>
      </c>
      <c r="C25" s="72" t="n">
        <v>178316</v>
      </c>
      <c r="D25" s="72" t="n">
        <v>250043</v>
      </c>
      <c r="E25" s="72" t="n">
        <v>71727</v>
      </c>
      <c r="F25" s="101" t="n">
        <v>40.2</v>
      </c>
      <c r="G25" s="72" t="n">
        <v>830869</v>
      </c>
      <c r="H25" s="72" t="n">
        <v>840566</v>
      </c>
      <c r="I25" s="72" t="n">
        <v>9697</v>
      </c>
      <c r="J25" s="101" t="n">
        <v>1.2</v>
      </c>
    </row>
    <row r="26" s="65" customFormat="true" ht="13.5" hidden="false" customHeight="true" outlineLevel="0" collapsed="false">
      <c r="A26" s="98" t="s">
        <v>315</v>
      </c>
      <c r="B26" s="72" t="n">
        <v>152344</v>
      </c>
      <c r="C26" s="72" t="n">
        <v>127236</v>
      </c>
      <c r="D26" s="72" t="n">
        <v>170174</v>
      </c>
      <c r="E26" s="72" t="n">
        <v>42938</v>
      </c>
      <c r="F26" s="101" t="n">
        <v>33.7</v>
      </c>
      <c r="G26" s="72" t="n">
        <v>678482</v>
      </c>
      <c r="H26" s="72" t="n">
        <v>724247</v>
      </c>
      <c r="I26" s="72" t="n">
        <v>45765</v>
      </c>
      <c r="J26" s="101" t="n">
        <v>6.7</v>
      </c>
    </row>
    <row r="27" s="65" customFormat="true" ht="13.5" hidden="false" customHeight="true" outlineLevel="0" collapsed="false">
      <c r="A27" s="98" t="s">
        <v>307</v>
      </c>
      <c r="B27" s="72" t="n">
        <v>149616</v>
      </c>
      <c r="C27" s="72" t="n">
        <v>121562</v>
      </c>
      <c r="D27" s="72" t="n">
        <v>156628</v>
      </c>
      <c r="E27" s="72" t="n">
        <v>35066</v>
      </c>
      <c r="F27" s="101" t="n">
        <v>28.8</v>
      </c>
      <c r="G27" s="72" t="n">
        <v>566799</v>
      </c>
      <c r="H27" s="72" t="n">
        <v>601822</v>
      </c>
      <c r="I27" s="72" t="n">
        <v>35023</v>
      </c>
      <c r="J27" s="101" t="n">
        <v>6.2</v>
      </c>
    </row>
    <row r="28" s="65" customFormat="true" ht="13.5" hidden="false" customHeight="true" outlineLevel="0" collapsed="false">
      <c r="A28" s="98" t="s">
        <v>316</v>
      </c>
      <c r="B28" s="72" t="n">
        <v>145057</v>
      </c>
      <c r="C28" s="72" t="n">
        <v>114490</v>
      </c>
      <c r="D28" s="72" t="n">
        <v>154854</v>
      </c>
      <c r="E28" s="72" t="n">
        <v>40364</v>
      </c>
      <c r="F28" s="101" t="n">
        <v>35.3</v>
      </c>
      <c r="G28" s="72" t="n">
        <v>624232</v>
      </c>
      <c r="H28" s="72" t="n">
        <v>636157</v>
      </c>
      <c r="I28" s="72" t="n">
        <v>11925</v>
      </c>
      <c r="J28" s="101" t="n">
        <v>1.9</v>
      </c>
    </row>
    <row r="29" s="65" customFormat="true" ht="13.5" hidden="false" customHeight="true" outlineLevel="0" collapsed="false">
      <c r="A29" s="98" t="s">
        <v>324</v>
      </c>
      <c r="B29" s="72" t="n">
        <v>100857</v>
      </c>
      <c r="C29" s="72" t="n">
        <v>74462</v>
      </c>
      <c r="D29" s="72" t="n">
        <v>110608</v>
      </c>
      <c r="E29" s="72" t="n">
        <v>36146</v>
      </c>
      <c r="F29" s="101" t="n">
        <v>48.5</v>
      </c>
      <c r="G29" s="72" t="n">
        <v>454769</v>
      </c>
      <c r="H29" s="72" t="n">
        <v>462137</v>
      </c>
      <c r="I29" s="72" t="n">
        <v>7368</v>
      </c>
      <c r="J29" s="101" t="n">
        <v>1.6</v>
      </c>
    </row>
    <row r="30" s="65" customFormat="true" ht="13.5" hidden="false" customHeight="true" outlineLevel="0" collapsed="false">
      <c r="A30" s="98" t="s">
        <v>326</v>
      </c>
      <c r="B30" s="72" t="n">
        <v>84119</v>
      </c>
      <c r="C30" s="72" t="n">
        <v>62376</v>
      </c>
      <c r="D30" s="72" t="n">
        <v>92251</v>
      </c>
      <c r="E30" s="72" t="n">
        <v>29875</v>
      </c>
      <c r="F30" s="101" t="n">
        <v>47.9</v>
      </c>
      <c r="G30" s="72" t="n">
        <v>349427</v>
      </c>
      <c r="H30" s="72" t="n">
        <v>346607</v>
      </c>
      <c r="I30" s="72" t="n">
        <v>-2820</v>
      </c>
      <c r="J30" s="101" t="n">
        <v>-0.8</v>
      </c>
    </row>
    <row r="31" s="65" customFormat="true" ht="13.5" hidden="false" customHeight="true" outlineLevel="0" collapsed="false">
      <c r="A31" s="98" t="s">
        <v>332</v>
      </c>
      <c r="B31" s="72" t="n">
        <v>69997</v>
      </c>
      <c r="C31" s="72" t="n">
        <v>54903</v>
      </c>
      <c r="D31" s="72" t="n">
        <v>77317</v>
      </c>
      <c r="E31" s="72" t="n">
        <v>22414</v>
      </c>
      <c r="F31" s="101" t="n">
        <v>40.8</v>
      </c>
      <c r="G31" s="72" t="n">
        <v>269419</v>
      </c>
      <c r="H31" s="72" t="n">
        <v>281953</v>
      </c>
      <c r="I31" s="72" t="n">
        <v>12534</v>
      </c>
      <c r="J31" s="101" t="n">
        <v>4.7</v>
      </c>
    </row>
    <row r="32" s="65" customFormat="true" ht="13.5" hidden="false" customHeight="true" outlineLevel="0" collapsed="false">
      <c r="A32" s="98" t="s">
        <v>369</v>
      </c>
      <c r="B32" s="72" t="n">
        <v>70514</v>
      </c>
      <c r="C32" s="72" t="n">
        <v>57491</v>
      </c>
      <c r="D32" s="72" t="n">
        <v>75917</v>
      </c>
      <c r="E32" s="72" t="n">
        <v>18426</v>
      </c>
      <c r="F32" s="101" t="n">
        <v>32.1</v>
      </c>
      <c r="G32" s="72" t="n">
        <v>310860</v>
      </c>
      <c r="H32" s="72" t="n">
        <v>318111</v>
      </c>
      <c r="I32" s="72" t="n">
        <v>7251</v>
      </c>
      <c r="J32" s="101" t="n">
        <v>2.3</v>
      </c>
    </row>
    <row r="33" s="65" customFormat="true" ht="13.5" hidden="false" customHeight="true" outlineLevel="0" collapsed="false">
      <c r="A33" s="98" t="s">
        <v>308</v>
      </c>
      <c r="B33" s="72" t="n">
        <v>70514</v>
      </c>
      <c r="C33" s="72" t="n">
        <v>57491</v>
      </c>
      <c r="D33" s="72" t="n">
        <v>75917</v>
      </c>
      <c r="E33" s="72" t="n">
        <v>18426</v>
      </c>
      <c r="F33" s="101" t="n">
        <v>32.1</v>
      </c>
      <c r="G33" s="72" t="n">
        <v>310860</v>
      </c>
      <c r="H33" s="72" t="n">
        <v>318111</v>
      </c>
      <c r="I33" s="72" t="n">
        <v>7251</v>
      </c>
      <c r="J33" s="101" t="n">
        <v>2.3</v>
      </c>
    </row>
    <row r="34" s="65" customFormat="true" ht="18.75" hidden="false" customHeight="true" outlineLevel="0" collapsed="false">
      <c r="B34" s="69" t="s">
        <v>490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2274953</v>
      </c>
      <c r="C35" s="75" t="n">
        <v>1630586</v>
      </c>
      <c r="D35" s="75" t="n">
        <v>2413036</v>
      </c>
      <c r="E35" s="75" t="n">
        <v>782450</v>
      </c>
      <c r="F35" s="99" t="n">
        <v>48</v>
      </c>
      <c r="G35" s="75" t="n">
        <v>8599895</v>
      </c>
      <c r="H35" s="75" t="n">
        <v>8966280</v>
      </c>
      <c r="I35" s="75" t="n">
        <v>366385</v>
      </c>
      <c r="J35" s="99" t="n">
        <v>4.3</v>
      </c>
    </row>
    <row r="36" s="65" customFormat="true" ht="13.5" hidden="false" customHeight="true" outlineLevel="0" collapsed="false">
      <c r="A36" s="91" t="s">
        <v>382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5</v>
      </c>
      <c r="B37" s="72" t="n">
        <v>539600</v>
      </c>
      <c r="C37" s="72" t="n">
        <v>276690</v>
      </c>
      <c r="D37" s="72" t="n">
        <v>551317</v>
      </c>
      <c r="E37" s="72" t="n">
        <v>274627</v>
      </c>
      <c r="F37" s="101" t="n">
        <v>99.3</v>
      </c>
      <c r="G37" s="72" t="n">
        <v>1883093</v>
      </c>
      <c r="H37" s="72" t="n">
        <v>1861276</v>
      </c>
      <c r="I37" s="72" t="n">
        <v>-21817</v>
      </c>
      <c r="J37" s="101" t="n">
        <v>-1.2</v>
      </c>
    </row>
    <row r="38" s="65" customFormat="true" ht="13.5" hidden="false" customHeight="true" outlineLevel="0" collapsed="false">
      <c r="A38" s="98" t="s">
        <v>300</v>
      </c>
      <c r="B38" s="72" t="n">
        <v>261731</v>
      </c>
      <c r="C38" s="72" t="n">
        <v>178129</v>
      </c>
      <c r="D38" s="72" t="n">
        <v>250231</v>
      </c>
      <c r="E38" s="72" t="n">
        <v>72102</v>
      </c>
      <c r="F38" s="101" t="n">
        <v>40.5</v>
      </c>
      <c r="G38" s="72" t="n">
        <v>832283</v>
      </c>
      <c r="H38" s="72" t="n">
        <v>842560</v>
      </c>
      <c r="I38" s="72" t="n">
        <v>10277</v>
      </c>
      <c r="J38" s="101" t="n">
        <v>1.2</v>
      </c>
    </row>
    <row r="39" s="65" customFormat="true" ht="13.5" hidden="false" customHeight="true" outlineLevel="0" collapsed="false">
      <c r="A39" s="98" t="s">
        <v>315</v>
      </c>
      <c r="B39" s="72" t="n">
        <v>164203</v>
      </c>
      <c r="C39" s="72" t="n">
        <v>132131</v>
      </c>
      <c r="D39" s="72" t="n">
        <v>181555</v>
      </c>
      <c r="E39" s="72" t="n">
        <v>49424</v>
      </c>
      <c r="F39" s="101" t="n">
        <v>37.4</v>
      </c>
      <c r="G39" s="72" t="n">
        <v>718463</v>
      </c>
      <c r="H39" s="72" t="n">
        <v>735162</v>
      </c>
      <c r="I39" s="72" t="n">
        <v>16699</v>
      </c>
      <c r="J39" s="101" t="n">
        <v>2.3</v>
      </c>
    </row>
    <row r="40" s="65" customFormat="true" ht="13.5" hidden="false" customHeight="true" outlineLevel="0" collapsed="false">
      <c r="A40" s="98" t="s">
        <v>307</v>
      </c>
      <c r="B40" s="72" t="n">
        <v>147014</v>
      </c>
      <c r="C40" s="72" t="n">
        <v>115834</v>
      </c>
      <c r="D40" s="72" t="n">
        <v>160729</v>
      </c>
      <c r="E40" s="72" t="n">
        <v>44895</v>
      </c>
      <c r="F40" s="101" t="n">
        <v>38.8</v>
      </c>
      <c r="G40" s="72" t="n">
        <v>557634</v>
      </c>
      <c r="H40" s="72" t="n">
        <v>595794</v>
      </c>
      <c r="I40" s="72" t="n">
        <v>38160</v>
      </c>
      <c r="J40" s="101" t="n">
        <v>6.8</v>
      </c>
    </row>
    <row r="41" s="65" customFormat="true" ht="13.5" hidden="false" customHeight="true" outlineLevel="0" collapsed="false">
      <c r="A41" s="98" t="s">
        <v>316</v>
      </c>
      <c r="B41" s="72" t="n">
        <v>134686</v>
      </c>
      <c r="C41" s="72" t="n">
        <v>110753</v>
      </c>
      <c r="D41" s="72" t="n">
        <v>147273</v>
      </c>
      <c r="E41" s="72" t="n">
        <v>36520</v>
      </c>
      <c r="F41" s="101" t="n">
        <v>33</v>
      </c>
      <c r="G41" s="72" t="n">
        <v>584296</v>
      </c>
      <c r="H41" s="72" t="n">
        <v>629120</v>
      </c>
      <c r="I41" s="72" t="n">
        <v>44824</v>
      </c>
      <c r="J41" s="101" t="n">
        <v>7.7</v>
      </c>
    </row>
    <row r="42" s="65" customFormat="true" ht="13.5" hidden="false" customHeight="true" outlineLevel="0" collapsed="false">
      <c r="A42" s="98" t="s">
        <v>324</v>
      </c>
      <c r="B42" s="72" t="n">
        <v>107441</v>
      </c>
      <c r="C42" s="72" t="n">
        <v>77992</v>
      </c>
      <c r="D42" s="72" t="n">
        <v>115890</v>
      </c>
      <c r="E42" s="72" t="n">
        <v>37898</v>
      </c>
      <c r="F42" s="101" t="n">
        <v>48.6</v>
      </c>
      <c r="G42" s="72" t="n">
        <v>443637</v>
      </c>
      <c r="H42" s="72" t="n">
        <v>506179</v>
      </c>
      <c r="I42" s="72" t="n">
        <v>62542</v>
      </c>
      <c r="J42" s="101" t="n">
        <v>14.1</v>
      </c>
    </row>
    <row r="43" s="65" customFormat="true" ht="13.5" hidden="false" customHeight="true" outlineLevel="0" collapsed="false">
      <c r="A43" s="98" t="s">
        <v>326</v>
      </c>
      <c r="B43" s="72" t="n">
        <v>80379</v>
      </c>
      <c r="C43" s="72" t="n">
        <v>59170</v>
      </c>
      <c r="D43" s="72" t="n">
        <v>88142</v>
      </c>
      <c r="E43" s="72" t="n">
        <v>28972</v>
      </c>
      <c r="F43" s="101" t="n">
        <v>49</v>
      </c>
      <c r="G43" s="72" t="n">
        <v>365585</v>
      </c>
      <c r="H43" s="72" t="n">
        <v>367823</v>
      </c>
      <c r="I43" s="72" t="n">
        <v>2238</v>
      </c>
      <c r="J43" s="101" t="n">
        <v>0.6</v>
      </c>
    </row>
    <row r="44" s="65" customFormat="true" ht="13.5" hidden="false" customHeight="true" outlineLevel="0" collapsed="false">
      <c r="A44" s="98" t="s">
        <v>369</v>
      </c>
      <c r="B44" s="72" t="n">
        <v>70514</v>
      </c>
      <c r="C44" s="72" t="n">
        <v>57491</v>
      </c>
      <c r="D44" s="72" t="n">
        <v>75917</v>
      </c>
      <c r="E44" s="72" t="n">
        <v>18426</v>
      </c>
      <c r="F44" s="101" t="n">
        <v>32.1</v>
      </c>
      <c r="G44" s="72" t="n">
        <v>310860</v>
      </c>
      <c r="H44" s="72" t="n">
        <v>318111</v>
      </c>
      <c r="I44" s="72" t="n">
        <v>7251</v>
      </c>
      <c r="J44" s="101" t="n">
        <v>2.3</v>
      </c>
    </row>
    <row r="45" s="65" customFormat="true" ht="13.5" hidden="false" customHeight="true" outlineLevel="0" collapsed="false">
      <c r="A45" s="98" t="s">
        <v>308</v>
      </c>
      <c r="B45" s="72" t="n">
        <v>70514</v>
      </c>
      <c r="C45" s="72" t="n">
        <v>57491</v>
      </c>
      <c r="D45" s="72" t="n">
        <v>75917</v>
      </c>
      <c r="E45" s="72" t="n">
        <v>18426</v>
      </c>
      <c r="F45" s="101" t="n">
        <v>32.1</v>
      </c>
      <c r="G45" s="72" t="n">
        <v>310860</v>
      </c>
      <c r="H45" s="72" t="n">
        <v>318111</v>
      </c>
      <c r="I45" s="72" t="n">
        <v>7251</v>
      </c>
      <c r="J45" s="101" t="n">
        <v>2.3</v>
      </c>
    </row>
    <row r="46" s="65" customFormat="true" ht="13.5" hidden="false" customHeight="true" outlineLevel="0" collapsed="false">
      <c r="A46" s="98" t="s">
        <v>332</v>
      </c>
      <c r="B46" s="72" t="n">
        <v>67834</v>
      </c>
      <c r="C46" s="72" t="n">
        <v>54227</v>
      </c>
      <c r="D46" s="72" t="n">
        <v>75841</v>
      </c>
      <c r="E46" s="72" t="n">
        <v>21614</v>
      </c>
      <c r="F46" s="101" t="n">
        <v>39.9</v>
      </c>
      <c r="G46" s="72" t="n">
        <v>269964</v>
      </c>
      <c r="H46" s="72" t="n">
        <v>283433</v>
      </c>
      <c r="I46" s="72" t="n">
        <v>13469</v>
      </c>
      <c r="J46" s="101" t="n">
        <v>5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1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3</v>
      </c>
      <c r="B5" s="111" t="s">
        <v>494</v>
      </c>
      <c r="C5" s="111"/>
      <c r="D5" s="111" t="s">
        <v>93</v>
      </c>
      <c r="E5" s="111"/>
      <c r="F5" s="111" t="s">
        <v>495</v>
      </c>
      <c r="G5" s="111"/>
      <c r="H5" s="110" t="s">
        <v>496</v>
      </c>
      <c r="I5" s="110"/>
    </row>
    <row r="6" s="65" customFormat="true" ht="30" hidden="false" customHeight="true" outlineLevel="0" collapsed="false">
      <c r="A6" s="61"/>
      <c r="B6" s="111" t="s">
        <v>443</v>
      </c>
      <c r="C6" s="111" t="s">
        <v>166</v>
      </c>
      <c r="D6" s="115" t="s">
        <v>92</v>
      </c>
      <c r="E6" s="111" t="s">
        <v>166</v>
      </c>
      <c r="F6" s="115" t="s">
        <v>497</v>
      </c>
      <c r="G6" s="111" t="s">
        <v>166</v>
      </c>
      <c r="H6" s="115" t="s">
        <v>498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9</v>
      </c>
      <c r="E7" s="111" t="s">
        <v>88</v>
      </c>
      <c r="F7" s="111" t="s">
        <v>499</v>
      </c>
      <c r="G7" s="111" t="s">
        <v>88</v>
      </c>
      <c r="H7" s="111" t="s">
        <v>499</v>
      </c>
      <c r="I7" s="110" t="s">
        <v>88</v>
      </c>
    </row>
    <row r="8" s="65" customFormat="true" ht="19.5" hidden="false" customHeight="true" outlineLevel="0" collapsed="false">
      <c r="A8" s="74" t="s">
        <v>500</v>
      </c>
      <c r="B8" s="75" t="n">
        <v>9697</v>
      </c>
      <c r="C8" s="108" t="n">
        <v>8.7</v>
      </c>
      <c r="D8" s="75" t="n">
        <v>83102.9</v>
      </c>
      <c r="E8" s="108" t="n">
        <v>0.5</v>
      </c>
      <c r="F8" s="116" t="n">
        <v>89136.4</v>
      </c>
      <c r="G8" s="108" t="n">
        <v>1.4</v>
      </c>
      <c r="H8" s="75" t="n">
        <v>25659.8</v>
      </c>
      <c r="I8" s="108" t="n">
        <v>2.9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1</v>
      </c>
      <c r="B10" s="72" t="n">
        <v>1254</v>
      </c>
      <c r="C10" s="83" t="n">
        <v>6.2</v>
      </c>
      <c r="D10" s="72" t="n">
        <v>55536.3</v>
      </c>
      <c r="E10" s="83" t="n">
        <v>-0.3</v>
      </c>
      <c r="F10" s="118" t="n">
        <v>63334.7</v>
      </c>
      <c r="G10" s="83" t="n">
        <v>0.3</v>
      </c>
      <c r="H10" s="72" t="n">
        <v>10824.6</v>
      </c>
      <c r="I10" s="83" t="n">
        <v>1.9</v>
      </c>
      <c r="J10" s="117"/>
    </row>
    <row r="11" s="65" customFormat="true" ht="13.5" hidden="false" customHeight="true" outlineLevel="0" collapsed="false">
      <c r="A11" s="92" t="s">
        <v>502</v>
      </c>
      <c r="B11" s="72" t="n">
        <v>149</v>
      </c>
      <c r="C11" s="83" t="n">
        <v>-5.7</v>
      </c>
      <c r="D11" s="72" t="n">
        <v>5276.7</v>
      </c>
      <c r="E11" s="83" t="n">
        <v>-10.4</v>
      </c>
      <c r="F11" s="118" t="n">
        <v>1957.8</v>
      </c>
      <c r="G11" s="83" t="n">
        <v>-15.6</v>
      </c>
      <c r="H11" s="72" t="n">
        <v>334.7</v>
      </c>
      <c r="I11" s="83" t="n">
        <v>-3.2</v>
      </c>
      <c r="J11" s="117"/>
    </row>
    <row r="12" s="65" customFormat="true" ht="13.5" hidden="false" customHeight="true" outlineLevel="0" collapsed="false">
      <c r="A12" s="92" t="s">
        <v>503</v>
      </c>
      <c r="B12" s="72" t="n">
        <v>1</v>
      </c>
      <c r="C12" s="83" t="s">
        <v>63</v>
      </c>
      <c r="D12" s="72" t="n">
        <v>0.3</v>
      </c>
      <c r="E12" s="83" t="s">
        <v>63</v>
      </c>
      <c r="F12" s="118" t="n">
        <v>0.4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4</v>
      </c>
      <c r="B13" s="72" t="n">
        <v>6431</v>
      </c>
      <c r="C13" s="83" t="n">
        <v>13.5</v>
      </c>
      <c r="D13" s="72" t="n">
        <v>10726.9</v>
      </c>
      <c r="E13" s="83" t="n">
        <v>8.9</v>
      </c>
      <c r="F13" s="118" t="n">
        <v>5383.2</v>
      </c>
      <c r="G13" s="83" t="n">
        <v>9.1</v>
      </c>
      <c r="H13" s="72" t="n">
        <v>3156.7</v>
      </c>
      <c r="I13" s="83" t="n">
        <v>-3.4</v>
      </c>
      <c r="J13" s="117"/>
    </row>
    <row r="14" s="65" customFormat="true" ht="13.5" hidden="false" customHeight="true" outlineLevel="0" collapsed="false">
      <c r="A14" s="92" t="s">
        <v>505</v>
      </c>
      <c r="B14" s="72" t="n">
        <v>403</v>
      </c>
      <c r="C14" s="83" t="n">
        <v>-3.6</v>
      </c>
      <c r="D14" s="72" t="n">
        <v>4761.5</v>
      </c>
      <c r="E14" s="83" t="n">
        <v>8.8</v>
      </c>
      <c r="F14" s="118" t="n">
        <v>8304.4</v>
      </c>
      <c r="G14" s="83" t="n">
        <v>9.4</v>
      </c>
      <c r="H14" s="72" t="n">
        <v>5668.3</v>
      </c>
      <c r="I14" s="83" t="n">
        <v>6.5</v>
      </c>
      <c r="J14" s="117"/>
    </row>
    <row r="15" s="65" customFormat="true" ht="13.5" hidden="false" customHeight="true" outlineLevel="0" collapsed="false">
      <c r="A15" s="92" t="s">
        <v>506</v>
      </c>
      <c r="B15" s="72" t="n">
        <v>11</v>
      </c>
      <c r="C15" s="83" t="n">
        <v>-38.9</v>
      </c>
      <c r="D15" s="72" t="n">
        <v>35.2</v>
      </c>
      <c r="E15" s="83" t="n">
        <v>-53.5</v>
      </c>
      <c r="F15" s="118" t="n">
        <v>49.3</v>
      </c>
      <c r="G15" s="83" t="n">
        <v>-43.6</v>
      </c>
      <c r="H15" s="72" t="n">
        <v>40.2</v>
      </c>
      <c r="I15" s="83" t="n">
        <v>-20.3</v>
      </c>
      <c r="J15" s="117"/>
    </row>
    <row r="16" s="65" customFormat="true" ht="13.5" hidden="false" customHeight="true" outlineLevel="0" collapsed="false">
      <c r="A16" s="92" t="s">
        <v>507</v>
      </c>
      <c r="B16" s="72" t="n">
        <v>1005</v>
      </c>
      <c r="C16" s="83" t="n">
        <v>-6.9</v>
      </c>
      <c r="D16" s="72" t="n">
        <v>2854.3</v>
      </c>
      <c r="E16" s="83" t="n">
        <v>-10.6</v>
      </c>
      <c r="F16" s="118" t="n">
        <v>3920.5</v>
      </c>
      <c r="G16" s="83" t="n">
        <v>-9.3</v>
      </c>
      <c r="H16" s="72" t="n">
        <v>1658</v>
      </c>
      <c r="I16" s="83" t="n">
        <v>-6.5</v>
      </c>
      <c r="J16" s="117"/>
    </row>
    <row r="17" s="65" customFormat="true" ht="13.5" hidden="false" customHeight="true" outlineLevel="0" collapsed="false">
      <c r="A17" s="92" t="s">
        <v>508</v>
      </c>
      <c r="B17" s="72" t="n">
        <v>441</v>
      </c>
      <c r="C17" s="83" t="n">
        <v>11.6</v>
      </c>
      <c r="D17" s="72" t="n">
        <v>3896.7</v>
      </c>
      <c r="E17" s="83" t="n">
        <v>8.3</v>
      </c>
      <c r="F17" s="118" t="n">
        <v>6156</v>
      </c>
      <c r="G17" s="83" t="n">
        <v>12.1</v>
      </c>
      <c r="H17" s="72" t="n">
        <v>3952.4</v>
      </c>
      <c r="I17" s="83" t="n">
        <v>11.3</v>
      </c>
      <c r="J17" s="117"/>
    </row>
    <row r="18" s="65" customFormat="true" ht="13.5" hidden="false" customHeight="true" outlineLevel="0" collapsed="false">
      <c r="A18" s="92" t="s">
        <v>509</v>
      </c>
      <c r="B18" s="72" t="n">
        <v>2</v>
      </c>
      <c r="C18" s="83" t="n">
        <v>0</v>
      </c>
      <c r="D18" s="72" t="n">
        <v>15.1</v>
      </c>
      <c r="E18" s="83" t="n">
        <v>87.6</v>
      </c>
      <c r="F18" s="118" t="n">
        <v>30.1</v>
      </c>
      <c r="G18" s="83" t="n">
        <v>98.7</v>
      </c>
      <c r="H18" s="72" t="n">
        <v>25</v>
      </c>
      <c r="I18" s="83" t="n">
        <v>75.1</v>
      </c>
      <c r="J18" s="117"/>
    </row>
    <row r="19" s="65" customFormat="true" ht="19.5" hidden="false" customHeight="true" outlineLevel="0" collapsed="false">
      <c r="A19" s="74" t="s">
        <v>510</v>
      </c>
      <c r="B19" s="75" t="n">
        <v>3202</v>
      </c>
      <c r="C19" s="108" t="n">
        <v>11.5</v>
      </c>
      <c r="D19" s="75" t="n">
        <v>5293.6</v>
      </c>
      <c r="E19" s="108" t="n">
        <v>-12.6</v>
      </c>
      <c r="F19" s="116" t="n">
        <v>739.5</v>
      </c>
      <c r="G19" s="108" t="n">
        <v>-14.6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1</v>
      </c>
      <c r="B21" s="72" t="n">
        <v>3146</v>
      </c>
      <c r="C21" s="83" t="n">
        <v>12</v>
      </c>
      <c r="D21" s="72" t="n">
        <v>2631.5</v>
      </c>
      <c r="E21" s="83" t="n">
        <v>-22.6</v>
      </c>
      <c r="F21" s="118" t="n">
        <v>319.9</v>
      </c>
      <c r="G21" s="83" t="n">
        <v>-22.8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2</v>
      </c>
      <c r="B22" s="72" t="n">
        <v>56</v>
      </c>
      <c r="C22" s="83" t="n">
        <v>-13.8</v>
      </c>
      <c r="D22" s="72" t="n">
        <v>2662.1</v>
      </c>
      <c r="E22" s="83" t="n">
        <v>0.4</v>
      </c>
      <c r="F22" s="118" t="n">
        <v>419.6</v>
      </c>
      <c r="G22" s="83" t="n">
        <v>-7.2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3</v>
      </c>
      <c r="B23" s="75" t="n">
        <v>164</v>
      </c>
      <c r="C23" s="108" t="n">
        <v>23.3</v>
      </c>
      <c r="D23" s="75" t="n">
        <v>253.6</v>
      </c>
      <c r="E23" s="108" t="n">
        <v>-28.4</v>
      </c>
      <c r="F23" s="116" t="n">
        <v>295.3</v>
      </c>
      <c r="G23" s="108" t="n">
        <v>-36.9</v>
      </c>
      <c r="H23" s="75" t="n">
        <v>80.9</v>
      </c>
      <c r="I23" s="108" t="n">
        <v>-44.1</v>
      </c>
      <c r="J23" s="117"/>
    </row>
    <row r="24" customFormat="false" ht="17.25" hidden="false" customHeight="true" outlineLevel="0" collapsed="false">
      <c r="A24" s="77" t="s">
        <v>194</v>
      </c>
      <c r="B24" s="75" t="n">
        <v>13063</v>
      </c>
      <c r="C24" s="108" t="n">
        <v>9.6</v>
      </c>
      <c r="D24" s="75" t="n">
        <v>88650.1</v>
      </c>
      <c r="E24" s="108" t="n">
        <v>-0.5</v>
      </c>
      <c r="F24" s="116" t="n">
        <v>90171.2</v>
      </c>
      <c r="G24" s="108" t="n">
        <v>1</v>
      </c>
      <c r="H24" s="75" t="n">
        <v>25740.7</v>
      </c>
      <c r="I24" s="108" t="n">
        <v>2.6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5</v>
      </c>
      <c r="B28" s="119" t="s">
        <v>172</v>
      </c>
      <c r="C28" s="110" t="s">
        <v>516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7</v>
      </c>
      <c r="D29" s="111" t="s">
        <v>518</v>
      </c>
      <c r="E29" s="111" t="s">
        <v>519</v>
      </c>
      <c r="F29" s="111" t="s">
        <v>520</v>
      </c>
      <c r="G29" s="111" t="s">
        <v>521</v>
      </c>
      <c r="H29" s="111" t="s">
        <v>522</v>
      </c>
      <c r="I29" s="110" t="s">
        <v>523</v>
      </c>
    </row>
    <row r="30" s="65" customFormat="true" ht="18" hidden="false" customHeight="true" outlineLevel="0" collapsed="false">
      <c r="A30" s="61"/>
      <c r="B30" s="120" t="s">
        <v>443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0</v>
      </c>
      <c r="B31" s="75" t="n">
        <v>9697</v>
      </c>
      <c r="C31" s="75" t="n">
        <v>1370</v>
      </c>
      <c r="D31" s="75" t="n">
        <v>3817</v>
      </c>
      <c r="E31" s="75" t="n">
        <v>403</v>
      </c>
      <c r="F31" s="75" t="n">
        <v>3520</v>
      </c>
      <c r="G31" s="75" t="n">
        <v>342</v>
      </c>
      <c r="H31" s="75" t="n">
        <v>91</v>
      </c>
      <c r="I31" s="75" t="n">
        <v>154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1</v>
      </c>
      <c r="B33" s="72" t="n">
        <v>1254</v>
      </c>
      <c r="C33" s="72" t="s">
        <v>63</v>
      </c>
      <c r="D33" s="72" t="n">
        <v>35</v>
      </c>
      <c r="E33" s="72" t="n">
        <v>184</v>
      </c>
      <c r="F33" s="72" t="n">
        <v>671</v>
      </c>
      <c r="G33" s="72" t="n">
        <v>131</v>
      </c>
      <c r="H33" s="72" t="n">
        <v>81</v>
      </c>
      <c r="I33" s="72" t="n">
        <v>152</v>
      </c>
      <c r="J33" s="117"/>
    </row>
    <row r="34" s="65" customFormat="true" ht="13.5" hidden="false" customHeight="true" outlineLevel="0" collapsed="false">
      <c r="A34" s="92" t="s">
        <v>502</v>
      </c>
      <c r="B34" s="72" t="n">
        <v>149</v>
      </c>
      <c r="C34" s="72" t="s">
        <v>63</v>
      </c>
      <c r="D34" s="72" t="s">
        <v>63</v>
      </c>
      <c r="E34" s="72" t="n">
        <v>46</v>
      </c>
      <c r="F34" s="72" t="n">
        <v>48</v>
      </c>
      <c r="G34" s="72" t="n">
        <v>55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3</v>
      </c>
      <c r="B35" s="72" t="n">
        <v>1</v>
      </c>
      <c r="C35" s="72" t="n">
        <v>1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4</v>
      </c>
      <c r="B36" s="72" t="n">
        <v>6431</v>
      </c>
      <c r="C36" s="72" t="n">
        <v>840</v>
      </c>
      <c r="D36" s="72" t="n">
        <v>2855</v>
      </c>
      <c r="E36" s="72" t="n">
        <v>30</v>
      </c>
      <c r="F36" s="72" t="n">
        <v>2580</v>
      </c>
      <c r="G36" s="72" t="n">
        <v>124</v>
      </c>
      <c r="H36" s="72" t="s">
        <v>63</v>
      </c>
      <c r="I36" s="72" t="n">
        <v>2</v>
      </c>
      <c r="J36" s="117"/>
    </row>
    <row r="37" s="65" customFormat="true" ht="13.5" hidden="false" customHeight="true" outlineLevel="0" collapsed="false">
      <c r="A37" s="92" t="s">
        <v>505</v>
      </c>
      <c r="B37" s="72" t="n">
        <v>403</v>
      </c>
      <c r="C37" s="72" t="n">
        <v>38</v>
      </c>
      <c r="D37" s="72" t="n">
        <v>239</v>
      </c>
      <c r="E37" s="72" t="n">
        <v>8</v>
      </c>
      <c r="F37" s="72" t="n">
        <v>100</v>
      </c>
      <c r="G37" s="72" t="n">
        <v>13</v>
      </c>
      <c r="H37" s="72" t="n">
        <v>5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6</v>
      </c>
      <c r="B38" s="72" t="n">
        <v>11</v>
      </c>
      <c r="C38" s="72" t="s">
        <v>63</v>
      </c>
      <c r="D38" s="72" t="n">
        <v>11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7</v>
      </c>
      <c r="B39" s="72" t="n">
        <v>1005</v>
      </c>
      <c r="C39" s="72" t="n">
        <v>431</v>
      </c>
      <c r="D39" s="72" t="n">
        <v>448</v>
      </c>
      <c r="E39" s="72" t="n">
        <v>74</v>
      </c>
      <c r="F39" s="72" t="n">
        <v>50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8</v>
      </c>
      <c r="B40" s="72" t="n">
        <v>441</v>
      </c>
      <c r="C40" s="72" t="n">
        <v>60</v>
      </c>
      <c r="D40" s="72" t="n">
        <v>229</v>
      </c>
      <c r="E40" s="72" t="n">
        <v>59</v>
      </c>
      <c r="F40" s="72" t="n">
        <v>71</v>
      </c>
      <c r="G40" s="72" t="n">
        <v>17</v>
      </c>
      <c r="H40" s="72" t="n">
        <v>5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9</v>
      </c>
      <c r="B41" s="72" t="n">
        <v>2</v>
      </c>
      <c r="C41" s="72" t="s">
        <v>63</v>
      </c>
      <c r="D41" s="72" t="s">
        <v>63</v>
      </c>
      <c r="E41" s="72" t="n">
        <v>2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0</v>
      </c>
      <c r="B42" s="75" t="n">
        <v>3202</v>
      </c>
      <c r="C42" s="75" t="n">
        <v>2778</v>
      </c>
      <c r="D42" s="75" t="n">
        <v>321</v>
      </c>
      <c r="E42" s="75" t="n">
        <v>2</v>
      </c>
      <c r="F42" s="75" t="n">
        <v>44</v>
      </c>
      <c r="G42" s="75" t="n">
        <v>21</v>
      </c>
      <c r="H42" s="75" t="n">
        <v>19</v>
      </c>
      <c r="I42" s="75" t="n">
        <v>17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1</v>
      </c>
      <c r="B44" s="72" t="n">
        <v>3146</v>
      </c>
      <c r="C44" s="72" t="n">
        <v>2778</v>
      </c>
      <c r="D44" s="72" t="n">
        <v>320</v>
      </c>
      <c r="E44" s="72" t="n">
        <v>2</v>
      </c>
      <c r="F44" s="72" t="n">
        <v>24</v>
      </c>
      <c r="G44" s="72" t="n">
        <v>12</v>
      </c>
      <c r="H44" s="72" t="n">
        <v>4</v>
      </c>
      <c r="I44" s="72" t="n">
        <v>6</v>
      </c>
      <c r="J44" s="117"/>
    </row>
    <row r="45" s="65" customFormat="true" ht="13.5" hidden="false" customHeight="true" outlineLevel="0" collapsed="false">
      <c r="A45" s="92" t="s">
        <v>512</v>
      </c>
      <c r="B45" s="72" t="n">
        <v>56</v>
      </c>
      <c r="C45" s="72" t="s">
        <v>63</v>
      </c>
      <c r="D45" s="72" t="n">
        <v>1</v>
      </c>
      <c r="E45" s="72" t="s">
        <v>63</v>
      </c>
      <c r="F45" s="72" t="n">
        <v>20</v>
      </c>
      <c r="G45" s="72" t="n">
        <v>9</v>
      </c>
      <c r="H45" s="72" t="n">
        <v>15</v>
      </c>
      <c r="I45" s="72" t="n">
        <v>11</v>
      </c>
      <c r="J45" s="117"/>
    </row>
    <row r="46" s="65" customFormat="true" ht="19.5" hidden="false" customHeight="true" outlineLevel="0" collapsed="false">
      <c r="A46" s="74" t="s">
        <v>513</v>
      </c>
      <c r="B46" s="75" t="n">
        <v>164</v>
      </c>
      <c r="C46" s="75" t="n">
        <v>127</v>
      </c>
      <c r="D46" s="75" t="n">
        <v>32</v>
      </c>
      <c r="E46" s="75" t="n">
        <v>1</v>
      </c>
      <c r="F46" s="75" t="n">
        <v>2</v>
      </c>
      <c r="G46" s="75" t="n">
        <v>2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3063</v>
      </c>
      <c r="C47" s="75" t="n">
        <v>4275</v>
      </c>
      <c r="D47" s="75" t="n">
        <v>4170</v>
      </c>
      <c r="E47" s="75" t="n">
        <v>406</v>
      </c>
      <c r="F47" s="75" t="n">
        <v>3566</v>
      </c>
      <c r="G47" s="75" t="n">
        <v>365</v>
      </c>
      <c r="H47" s="75" t="n">
        <v>110</v>
      </c>
      <c r="I47" s="75" t="n">
        <v>171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4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5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6</v>
      </c>
      <c r="B6" s="129" t="s">
        <v>527</v>
      </c>
      <c r="C6" s="130" t="s">
        <v>528</v>
      </c>
      <c r="D6" s="129" t="s">
        <v>526</v>
      </c>
      <c r="E6" s="129" t="s">
        <v>527</v>
      </c>
      <c r="F6" s="131" t="s">
        <v>528</v>
      </c>
    </row>
    <row r="7" s="132" customFormat="true" ht="18.75" hidden="false" customHeight="true" outlineLevel="0" collapsed="false">
      <c r="A7" s="133" t="s">
        <v>529</v>
      </c>
      <c r="B7" s="133"/>
      <c r="C7" s="134" t="s">
        <v>530</v>
      </c>
      <c r="D7" s="133" t="s">
        <v>531</v>
      </c>
      <c r="E7" s="133"/>
      <c r="F7" s="135" t="s">
        <v>532</v>
      </c>
    </row>
    <row r="8" s="132" customFormat="true" ht="15.95" hidden="false" customHeight="true" outlineLevel="0" collapsed="false">
      <c r="A8" s="136"/>
      <c r="B8" s="136" t="s">
        <v>533</v>
      </c>
      <c r="C8" s="137" t="s">
        <v>534</v>
      </c>
      <c r="D8" s="136"/>
      <c r="E8" s="136" t="s">
        <v>535</v>
      </c>
      <c r="F8" s="138" t="s">
        <v>536</v>
      </c>
    </row>
    <row r="9" s="132" customFormat="true" ht="15.95" hidden="false" customHeight="true" outlineLevel="0" collapsed="false">
      <c r="A9" s="136"/>
      <c r="B9" s="136" t="s">
        <v>537</v>
      </c>
      <c r="C9" s="137" t="s">
        <v>538</v>
      </c>
      <c r="D9" s="136"/>
      <c r="E9" s="136" t="s">
        <v>539</v>
      </c>
      <c r="F9" s="138" t="s">
        <v>540</v>
      </c>
    </row>
    <row r="10" s="132" customFormat="true" ht="15.95" hidden="false" customHeight="true" outlineLevel="0" collapsed="false">
      <c r="A10" s="136"/>
      <c r="B10" s="136" t="s">
        <v>541</v>
      </c>
      <c r="C10" s="137" t="s">
        <v>542</v>
      </c>
      <c r="D10" s="136"/>
      <c r="E10" s="136" t="s">
        <v>543</v>
      </c>
      <c r="F10" s="138" t="s">
        <v>544</v>
      </c>
    </row>
    <row r="11" s="132" customFormat="true" ht="15.95" hidden="false" customHeight="true" outlineLevel="0" collapsed="false">
      <c r="A11" s="136"/>
      <c r="B11" s="136" t="s">
        <v>545</v>
      </c>
      <c r="C11" s="137" t="s">
        <v>546</v>
      </c>
      <c r="D11" s="136"/>
      <c r="E11" s="136" t="s">
        <v>547</v>
      </c>
      <c r="F11" s="138" t="s">
        <v>548</v>
      </c>
    </row>
    <row r="12" s="132" customFormat="true" ht="15.95" hidden="false" customHeight="true" outlineLevel="0" collapsed="false">
      <c r="A12" s="136"/>
      <c r="B12" s="136" t="s">
        <v>549</v>
      </c>
      <c r="C12" s="137" t="s">
        <v>550</v>
      </c>
      <c r="D12" s="136"/>
      <c r="E12" s="136" t="s">
        <v>551</v>
      </c>
      <c r="F12" s="138" t="s">
        <v>552</v>
      </c>
    </row>
    <row r="13" s="132" customFormat="true" ht="15.95" hidden="false" customHeight="true" outlineLevel="0" collapsed="false">
      <c r="A13" s="136"/>
      <c r="B13" s="136" t="s">
        <v>553</v>
      </c>
      <c r="C13" s="137" t="s">
        <v>554</v>
      </c>
      <c r="D13" s="133" t="s">
        <v>555</v>
      </c>
      <c r="E13" s="133"/>
      <c r="F13" s="135" t="s">
        <v>556</v>
      </c>
    </row>
    <row r="14" s="132" customFormat="true" ht="15.95" hidden="false" customHeight="true" outlineLevel="0" collapsed="false">
      <c r="A14" s="136"/>
      <c r="B14" s="136" t="s">
        <v>557</v>
      </c>
      <c r="C14" s="137" t="s">
        <v>558</v>
      </c>
      <c r="D14" s="136"/>
      <c r="E14" s="136" t="s">
        <v>559</v>
      </c>
      <c r="F14" s="138" t="s">
        <v>560</v>
      </c>
    </row>
    <row r="15" s="132" customFormat="true" ht="15.95" hidden="false" customHeight="true" outlineLevel="0" collapsed="false">
      <c r="A15" s="136"/>
      <c r="B15" s="136" t="s">
        <v>561</v>
      </c>
      <c r="C15" s="137" t="s">
        <v>562</v>
      </c>
      <c r="D15" s="136"/>
      <c r="E15" s="136" t="s">
        <v>563</v>
      </c>
      <c r="F15" s="138" t="s">
        <v>564</v>
      </c>
    </row>
    <row r="16" s="132" customFormat="true" ht="15.95" hidden="false" customHeight="true" outlineLevel="0" collapsed="false">
      <c r="A16" s="136"/>
      <c r="B16" s="136" t="s">
        <v>565</v>
      </c>
      <c r="C16" s="137" t="s">
        <v>566</v>
      </c>
      <c r="D16" s="136"/>
      <c r="E16" s="136" t="s">
        <v>567</v>
      </c>
      <c r="F16" s="138" t="s">
        <v>568</v>
      </c>
    </row>
    <row r="17" s="132" customFormat="true" ht="15.95" hidden="false" customHeight="true" outlineLevel="0" collapsed="false">
      <c r="A17" s="136"/>
      <c r="B17" s="136" t="s">
        <v>569</v>
      </c>
      <c r="C17" s="137" t="s">
        <v>570</v>
      </c>
      <c r="D17" s="136"/>
      <c r="E17" s="136" t="s">
        <v>571</v>
      </c>
      <c r="F17" s="138" t="s">
        <v>572</v>
      </c>
    </row>
    <row r="18" s="132" customFormat="true" ht="15.95" hidden="false" customHeight="true" outlineLevel="0" collapsed="false">
      <c r="A18" s="136"/>
      <c r="B18" s="136" t="s">
        <v>573</v>
      </c>
      <c r="C18" s="137" t="s">
        <v>574</v>
      </c>
      <c r="D18" s="136"/>
      <c r="E18" s="136" t="s">
        <v>575</v>
      </c>
      <c r="F18" s="138" t="s">
        <v>576</v>
      </c>
    </row>
    <row r="19" s="140" customFormat="true" ht="18.75" hidden="false" customHeight="true" outlineLevel="0" collapsed="false">
      <c r="A19" s="133" t="s">
        <v>577</v>
      </c>
      <c r="B19" s="133"/>
      <c r="C19" s="139" t="s">
        <v>204</v>
      </c>
      <c r="D19" s="136"/>
      <c r="E19" s="136" t="s">
        <v>578</v>
      </c>
      <c r="F19" s="138" t="s">
        <v>579</v>
      </c>
    </row>
    <row r="20" s="132" customFormat="true" ht="15.95" hidden="false" customHeight="true" outlineLevel="0" collapsed="false">
      <c r="A20" s="136"/>
      <c r="B20" s="136" t="s">
        <v>580</v>
      </c>
      <c r="C20" s="137" t="s">
        <v>581</v>
      </c>
      <c r="D20" s="136"/>
      <c r="E20" s="136" t="s">
        <v>582</v>
      </c>
      <c r="F20" s="138" t="s">
        <v>583</v>
      </c>
    </row>
    <row r="21" s="132" customFormat="true" ht="15.95" hidden="false" customHeight="true" outlineLevel="0" collapsed="false">
      <c r="A21" s="136"/>
      <c r="B21" s="136" t="s">
        <v>584</v>
      </c>
      <c r="C21" s="137" t="s">
        <v>585</v>
      </c>
      <c r="D21" s="136"/>
      <c r="E21" s="136" t="s">
        <v>586</v>
      </c>
      <c r="F21" s="138" t="s">
        <v>587</v>
      </c>
    </row>
    <row r="22" s="132" customFormat="true" ht="15.95" hidden="false" customHeight="true" outlineLevel="0" collapsed="false">
      <c r="A22" s="136"/>
      <c r="B22" s="136" t="s">
        <v>588</v>
      </c>
      <c r="C22" s="137" t="s">
        <v>589</v>
      </c>
      <c r="D22" s="133" t="s">
        <v>590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1</v>
      </c>
      <c r="B23" s="133"/>
      <c r="C23" s="139" t="s">
        <v>592</v>
      </c>
      <c r="D23" s="136"/>
      <c r="E23" s="136" t="s">
        <v>593</v>
      </c>
      <c r="F23" s="138" t="s">
        <v>594</v>
      </c>
    </row>
    <row r="24" s="132" customFormat="true" ht="15.95" hidden="false" customHeight="true" outlineLevel="0" collapsed="false">
      <c r="A24" s="136"/>
      <c r="B24" s="136" t="s">
        <v>595</v>
      </c>
      <c r="C24" s="137" t="s">
        <v>596</v>
      </c>
      <c r="D24" s="136"/>
      <c r="E24" s="136" t="s">
        <v>597</v>
      </c>
      <c r="F24" s="138" t="s">
        <v>598</v>
      </c>
    </row>
    <row r="25" s="132" customFormat="true" ht="15.95" hidden="false" customHeight="true" outlineLevel="0" collapsed="false">
      <c r="A25" s="136"/>
      <c r="B25" s="136" t="s">
        <v>599</v>
      </c>
      <c r="C25" s="137" t="s">
        <v>600</v>
      </c>
      <c r="D25" s="133" t="s">
        <v>601</v>
      </c>
      <c r="E25" s="133"/>
      <c r="F25" s="135" t="s">
        <v>602</v>
      </c>
    </row>
    <row r="26" s="132" customFormat="true" ht="15.95" hidden="false" customHeight="true" outlineLevel="0" collapsed="false">
      <c r="A26" s="136"/>
      <c r="B26" s="136" t="s">
        <v>603</v>
      </c>
      <c r="C26" s="137" t="s">
        <v>604</v>
      </c>
      <c r="D26" s="136"/>
      <c r="E26" s="136" t="s">
        <v>605</v>
      </c>
      <c r="F26" s="138" t="s">
        <v>606</v>
      </c>
    </row>
    <row r="27" s="132" customFormat="true" ht="15.95" hidden="false" customHeight="true" outlineLevel="0" collapsed="false">
      <c r="A27" s="136"/>
      <c r="B27" s="136" t="s">
        <v>607</v>
      </c>
      <c r="C27" s="137" t="s">
        <v>608</v>
      </c>
      <c r="D27" s="136"/>
      <c r="E27" s="136" t="s">
        <v>609</v>
      </c>
      <c r="F27" s="138" t="s">
        <v>610</v>
      </c>
    </row>
    <row r="28" s="132" customFormat="true" ht="15.95" hidden="false" customHeight="true" outlineLevel="0" collapsed="false">
      <c r="A28" s="136"/>
      <c r="B28" s="136" t="s">
        <v>611</v>
      </c>
      <c r="C28" s="137" t="s">
        <v>612</v>
      </c>
      <c r="D28" s="133" t="s">
        <v>613</v>
      </c>
      <c r="E28" s="133"/>
      <c r="F28" s="135" t="s">
        <v>614</v>
      </c>
    </row>
    <row r="29" s="132" customFormat="true" ht="15.95" hidden="false" customHeight="true" outlineLevel="0" collapsed="false">
      <c r="A29" s="136"/>
      <c r="B29" s="136" t="s">
        <v>615</v>
      </c>
      <c r="C29" s="137" t="s">
        <v>616</v>
      </c>
      <c r="D29" s="136"/>
      <c r="E29" s="136" t="s">
        <v>617</v>
      </c>
      <c r="F29" s="138" t="s">
        <v>618</v>
      </c>
    </row>
    <row r="30" s="140" customFormat="true" ht="18.75" hidden="false" customHeight="true" outlineLevel="0" collapsed="false">
      <c r="A30" s="133" t="s">
        <v>619</v>
      </c>
      <c r="B30" s="133"/>
      <c r="C30" s="139" t="s">
        <v>206</v>
      </c>
      <c r="D30" s="136"/>
      <c r="E30" s="136" t="s">
        <v>620</v>
      </c>
      <c r="F30" s="138" t="s">
        <v>621</v>
      </c>
    </row>
    <row r="31" s="132" customFormat="true" ht="15.95" hidden="false" customHeight="true" outlineLevel="0" collapsed="false">
      <c r="A31" s="136"/>
      <c r="B31" s="136" t="s">
        <v>622</v>
      </c>
      <c r="C31" s="137" t="s">
        <v>623</v>
      </c>
      <c r="D31" s="133" t="s">
        <v>624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5</v>
      </c>
      <c r="C32" s="137" t="s">
        <v>626</v>
      </c>
      <c r="D32" s="136"/>
      <c r="E32" s="136" t="s">
        <v>627</v>
      </c>
      <c r="F32" s="138" t="s">
        <v>628</v>
      </c>
    </row>
    <row r="33" s="132" customFormat="true" ht="15.95" hidden="false" customHeight="true" outlineLevel="0" collapsed="false">
      <c r="A33" s="136"/>
      <c r="B33" s="136" t="s">
        <v>629</v>
      </c>
      <c r="C33" s="137" t="s">
        <v>630</v>
      </c>
      <c r="D33" s="136"/>
      <c r="E33" s="136" t="s">
        <v>631</v>
      </c>
      <c r="F33" s="138" t="s">
        <v>632</v>
      </c>
    </row>
    <row r="34" s="132" customFormat="true" ht="15.95" hidden="false" customHeight="true" outlineLevel="0" collapsed="false">
      <c r="A34" s="136"/>
      <c r="B34" s="136" t="s">
        <v>633</v>
      </c>
      <c r="C34" s="137" t="s">
        <v>634</v>
      </c>
      <c r="D34" s="133" t="s">
        <v>635</v>
      </c>
      <c r="E34" s="133"/>
      <c r="F34" s="135" t="s">
        <v>636</v>
      </c>
    </row>
    <row r="35" s="132" customFormat="true" ht="15.95" hidden="false" customHeight="true" outlineLevel="0" collapsed="false">
      <c r="A35" s="136"/>
      <c r="B35" s="136" t="s">
        <v>637</v>
      </c>
      <c r="C35" s="137" t="s">
        <v>638</v>
      </c>
      <c r="D35" s="136"/>
      <c r="E35" s="136" t="s">
        <v>639</v>
      </c>
      <c r="F35" s="138" t="s">
        <v>640</v>
      </c>
    </row>
    <row r="36" s="132" customFormat="true" ht="15.95" hidden="false" customHeight="true" outlineLevel="0" collapsed="false">
      <c r="A36" s="136"/>
      <c r="B36" s="136" t="s">
        <v>641</v>
      </c>
      <c r="C36" s="137" t="s">
        <v>642</v>
      </c>
      <c r="D36" s="136"/>
      <c r="E36" s="136" t="s">
        <v>643</v>
      </c>
      <c r="F36" s="138" t="s">
        <v>644</v>
      </c>
    </row>
    <row r="37" s="132" customFormat="true" ht="15.95" hidden="false" customHeight="true" outlineLevel="0" collapsed="false">
      <c r="A37" s="136"/>
      <c r="B37" s="136" t="s">
        <v>645</v>
      </c>
      <c r="C37" s="137" t="s">
        <v>646</v>
      </c>
      <c r="D37" s="133" t="s">
        <v>647</v>
      </c>
      <c r="E37" s="133"/>
      <c r="F37" s="135" t="s">
        <v>648</v>
      </c>
    </row>
    <row r="38" s="132" customFormat="true" ht="15.95" hidden="false" customHeight="true" outlineLevel="0" collapsed="false">
      <c r="A38" s="136"/>
      <c r="B38" s="136" t="s">
        <v>649</v>
      </c>
      <c r="C38" s="137" t="s">
        <v>650</v>
      </c>
      <c r="D38" s="136"/>
      <c r="E38" s="136" t="s">
        <v>651</v>
      </c>
      <c r="F38" s="138" t="s">
        <v>652</v>
      </c>
    </row>
    <row r="39" s="132" customFormat="true" ht="15.95" hidden="false" customHeight="true" outlineLevel="0" collapsed="false">
      <c r="A39" s="136"/>
      <c r="B39" s="136" t="s">
        <v>653</v>
      </c>
      <c r="C39" s="137" t="s">
        <v>654</v>
      </c>
      <c r="D39" s="136"/>
      <c r="E39" s="136" t="s">
        <v>655</v>
      </c>
      <c r="F39" s="138" t="s">
        <v>656</v>
      </c>
    </row>
    <row r="40" s="140" customFormat="true" ht="18.75" hidden="false" customHeight="true" outlineLevel="0" collapsed="false">
      <c r="A40" s="133" t="s">
        <v>657</v>
      </c>
      <c r="B40" s="133"/>
      <c r="C40" s="139" t="s">
        <v>658</v>
      </c>
      <c r="D40" s="136"/>
      <c r="E40" s="136" t="s">
        <v>659</v>
      </c>
      <c r="F40" s="138" t="s">
        <v>660</v>
      </c>
    </row>
    <row r="41" s="132" customFormat="true" ht="15.95" hidden="false" customHeight="true" outlineLevel="0" collapsed="false">
      <c r="A41" s="136"/>
      <c r="B41" s="136" t="s">
        <v>661</v>
      </c>
      <c r="C41" s="137" t="s">
        <v>662</v>
      </c>
      <c r="D41" s="136"/>
      <c r="E41" s="136" t="s">
        <v>663</v>
      </c>
      <c r="F41" s="138" t="s">
        <v>664</v>
      </c>
    </row>
    <row r="42" s="132" customFormat="true" ht="15.95" hidden="false" customHeight="true" outlineLevel="0" collapsed="false">
      <c r="A42" s="136"/>
      <c r="B42" s="136" t="s">
        <v>665</v>
      </c>
      <c r="C42" s="137" t="s">
        <v>666</v>
      </c>
      <c r="D42" s="136"/>
      <c r="E42" s="136" t="s">
        <v>667</v>
      </c>
      <c r="F42" s="138" t="s">
        <v>668</v>
      </c>
    </row>
    <row r="43" s="132" customFormat="true" ht="15.95" hidden="false" customHeight="true" outlineLevel="0" collapsed="false">
      <c r="A43" s="136"/>
      <c r="B43" s="136" t="s">
        <v>669</v>
      </c>
      <c r="C43" s="137" t="s">
        <v>670</v>
      </c>
      <c r="D43" s="133" t="s">
        <v>671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2</v>
      </c>
      <c r="B44" s="133"/>
      <c r="C44" s="139" t="s">
        <v>673</v>
      </c>
      <c r="D44" s="136"/>
      <c r="E44" s="136" t="s">
        <v>674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5</v>
      </c>
      <c r="C45" s="137" t="s">
        <v>676</v>
      </c>
      <c r="D45" s="133" t="s">
        <v>677</v>
      </c>
      <c r="E45" s="133"/>
      <c r="F45" s="135" t="s">
        <v>678</v>
      </c>
    </row>
    <row r="46" s="132" customFormat="true" ht="15.95" hidden="false" customHeight="true" outlineLevel="0" collapsed="false">
      <c r="A46" s="136"/>
      <c r="B46" s="136" t="s">
        <v>679</v>
      </c>
      <c r="C46" s="137" t="s">
        <v>680</v>
      </c>
      <c r="D46" s="136"/>
      <c r="E46" s="136" t="s">
        <v>681</v>
      </c>
      <c r="F46" s="138" t="s">
        <v>682</v>
      </c>
    </row>
    <row r="47" s="132" customFormat="true" ht="15.95" hidden="false" customHeight="true" outlineLevel="0" collapsed="false">
      <c r="A47" s="136"/>
      <c r="B47" s="136" t="s">
        <v>683</v>
      </c>
      <c r="C47" s="137" t="s">
        <v>684</v>
      </c>
      <c r="D47" s="136"/>
      <c r="E47" s="136" t="s">
        <v>685</v>
      </c>
      <c r="F47" s="138" t="s">
        <v>686</v>
      </c>
    </row>
    <row r="48" s="140" customFormat="true" ht="18.75" hidden="false" customHeight="true" outlineLevel="0" collapsed="false">
      <c r="A48" s="133" t="s">
        <v>687</v>
      </c>
      <c r="B48" s="133"/>
      <c r="C48" s="139" t="s">
        <v>688</v>
      </c>
      <c r="D48" s="133" t="s">
        <v>689</v>
      </c>
      <c r="E48" s="133"/>
      <c r="F48" s="135" t="s">
        <v>690</v>
      </c>
    </row>
    <row r="49" s="132" customFormat="true" ht="15.95" hidden="false" customHeight="true" outlineLevel="0" collapsed="false">
      <c r="A49" s="136"/>
      <c r="B49" s="136" t="s">
        <v>691</v>
      </c>
      <c r="C49" s="137" t="s">
        <v>692</v>
      </c>
      <c r="D49" s="136"/>
      <c r="E49" s="136" t="s">
        <v>693</v>
      </c>
      <c r="F49" s="138" t="s">
        <v>694</v>
      </c>
    </row>
    <row r="50" s="132" customFormat="true" ht="15.95" hidden="false" customHeight="true" outlineLevel="0" collapsed="false">
      <c r="A50" s="136"/>
      <c r="B50" s="136" t="s">
        <v>695</v>
      </c>
      <c r="C50" s="137" t="s">
        <v>696</v>
      </c>
    </row>
    <row r="51" s="132" customFormat="true" ht="15.95" hidden="false" customHeight="true" outlineLevel="0" collapsed="false">
      <c r="A51" s="136"/>
      <c r="B51" s="136" t="s">
        <v>697</v>
      </c>
      <c r="C51" s="137" t="s">
        <v>698</v>
      </c>
    </row>
    <row r="52" s="132" customFormat="true" ht="15.95" hidden="false" customHeight="true" outlineLevel="0" collapsed="false">
      <c r="A52" s="136"/>
      <c r="B52" s="136" t="s">
        <v>699</v>
      </c>
      <c r="C52" s="137" t="s">
        <v>700</v>
      </c>
    </row>
    <row r="53" s="140" customFormat="true" ht="18.75" hidden="false" customHeight="true" outlineLevel="0" collapsed="false">
      <c r="A53" s="133" t="s">
        <v>701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2</v>
      </c>
      <c r="C54" s="137" t="s">
        <v>703</v>
      </c>
    </row>
    <row r="55" s="132" customFormat="true" ht="15.95" hidden="false" customHeight="true" outlineLevel="0" collapsed="false">
      <c r="A55" s="136"/>
      <c r="B55" s="136" t="s">
        <v>704</v>
      </c>
      <c r="C55" s="137" t="s">
        <v>705</v>
      </c>
    </row>
    <row r="56" s="132" customFormat="true" ht="15.95" hidden="false" customHeight="true" outlineLevel="0" collapsed="false">
      <c r="A56" s="136"/>
      <c r="B56" s="136" t="s">
        <v>706</v>
      </c>
      <c r="C56" s="137" t="s">
        <v>707</v>
      </c>
    </row>
    <row r="57" s="132" customFormat="true" ht="15.95" hidden="false" customHeight="true" outlineLevel="0" collapsed="false">
      <c r="A57" s="136"/>
      <c r="B57" s="136" t="s">
        <v>708</v>
      </c>
      <c r="C57" s="137" t="s">
        <v>709</v>
      </c>
    </row>
    <row r="58" s="132" customFormat="true" ht="15.95" hidden="false" customHeight="true" outlineLevel="0" collapsed="false">
      <c r="A58" s="136"/>
      <c r="B58" s="136" t="s">
        <v>710</v>
      </c>
      <c r="C58" s="137" t="s">
        <v>711</v>
      </c>
    </row>
    <row r="59" s="132" customFormat="true" ht="15.95" hidden="false" customHeight="true" outlineLevel="0" collapsed="false">
      <c r="A59" s="136"/>
      <c r="B59" s="136" t="s">
        <v>712</v>
      </c>
      <c r="C59" s="137" t="s">
        <v>713</v>
      </c>
    </row>
    <row r="60" s="132" customFormat="true" ht="15.95" hidden="false" customHeight="true" outlineLevel="0" collapsed="false">
      <c r="A60" s="136"/>
      <c r="B60" s="136" t="s">
        <v>714</v>
      </c>
      <c r="C60" s="137" t="s">
        <v>715</v>
      </c>
    </row>
    <row r="61" s="140" customFormat="true" ht="18.75" hidden="false" customHeight="true" outlineLevel="0" collapsed="false">
      <c r="A61" s="133" t="s">
        <v>716</v>
      </c>
      <c r="B61" s="133"/>
      <c r="C61" s="139" t="s">
        <v>717</v>
      </c>
    </row>
    <row r="62" s="132" customFormat="true" ht="15.95" hidden="false" customHeight="true" outlineLevel="0" collapsed="false">
      <c r="A62" s="136"/>
      <c r="B62" s="136" t="s">
        <v>718</v>
      </c>
      <c r="C62" s="137" t="s">
        <v>719</v>
      </c>
    </row>
    <row r="63" s="132" customFormat="true" ht="15.95" hidden="false" customHeight="true" outlineLevel="0" collapsed="false">
      <c r="A63" s="136"/>
      <c r="B63" s="136" t="s">
        <v>720</v>
      </c>
      <c r="C63" s="137" t="s">
        <v>721</v>
      </c>
    </row>
    <row r="64" s="132" customFormat="true" ht="15.95" hidden="false" customHeight="true" outlineLevel="0" collapsed="false">
      <c r="A64" s="136"/>
      <c r="B64" s="136" t="s">
        <v>722</v>
      </c>
      <c r="C64" s="137" t="s">
        <v>723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4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5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20.8</v>
      </c>
      <c r="C9" s="72" t="n">
        <v>2026.5</v>
      </c>
      <c r="D9" s="72" t="n">
        <v>1937</v>
      </c>
      <c r="E9" s="72" t="n">
        <v>-89.5</v>
      </c>
      <c r="F9" s="73" t="n">
        <v>-4.4</v>
      </c>
      <c r="G9" s="72" t="n">
        <v>16599.8</v>
      </c>
      <c r="H9" s="72" t="n">
        <v>15106.1</v>
      </c>
      <c r="I9" s="72" t="n">
        <v>-1493.7</v>
      </c>
      <c r="J9" s="73" t="n">
        <v>-9</v>
      </c>
    </row>
    <row r="10" s="65" customFormat="true" ht="13.5" hidden="false" customHeight="true" outlineLevel="0" collapsed="false">
      <c r="A10" s="71" t="s">
        <v>174</v>
      </c>
      <c r="B10" s="72" t="n">
        <v>2912.2</v>
      </c>
      <c r="C10" s="72" t="n">
        <v>3029</v>
      </c>
      <c r="D10" s="72" t="n">
        <v>3656.9</v>
      </c>
      <c r="E10" s="72" t="n">
        <v>627.9</v>
      </c>
      <c r="F10" s="73" t="n">
        <v>20.7</v>
      </c>
      <c r="G10" s="72" t="n">
        <v>21767.9</v>
      </c>
      <c r="H10" s="72" t="n">
        <v>19287.5</v>
      </c>
      <c r="I10" s="72" t="n">
        <v>-2480.4</v>
      </c>
      <c r="J10" s="73" t="n">
        <v>-11.4</v>
      </c>
    </row>
    <row r="11" s="65" customFormat="true" ht="13.5" hidden="false" customHeight="true" outlineLevel="0" collapsed="false">
      <c r="A11" s="71" t="s">
        <v>175</v>
      </c>
      <c r="B11" s="72" t="n">
        <v>1977.7</v>
      </c>
      <c r="C11" s="72" t="n">
        <v>2604.6</v>
      </c>
      <c r="D11" s="72" t="n">
        <v>2654.5</v>
      </c>
      <c r="E11" s="72" t="n">
        <v>49.9</v>
      </c>
      <c r="F11" s="73" t="n">
        <v>1.9</v>
      </c>
      <c r="G11" s="72" t="n">
        <v>16371.6</v>
      </c>
      <c r="H11" s="72" t="n">
        <v>17284.2</v>
      </c>
      <c r="I11" s="72" t="n">
        <v>912.6</v>
      </c>
      <c r="J11" s="73" t="n">
        <v>5.6</v>
      </c>
    </row>
    <row r="12" s="65" customFormat="true" ht="13.5" hidden="false" customHeight="true" outlineLevel="0" collapsed="false">
      <c r="A12" s="71" t="s">
        <v>176</v>
      </c>
      <c r="B12" s="72" t="n">
        <v>1974.9</v>
      </c>
      <c r="C12" s="72" t="n">
        <v>1430.3</v>
      </c>
      <c r="D12" s="72" t="n">
        <v>1444</v>
      </c>
      <c r="E12" s="72" t="n">
        <v>13.7</v>
      </c>
      <c r="F12" s="73" t="n">
        <v>1</v>
      </c>
      <c r="G12" s="72" t="n">
        <v>12323.2</v>
      </c>
      <c r="H12" s="72" t="n">
        <v>10254.3</v>
      </c>
      <c r="I12" s="72" t="n">
        <v>-2068.9</v>
      </c>
      <c r="J12" s="73" t="n">
        <v>-16.8</v>
      </c>
    </row>
    <row r="13" s="65" customFormat="true" ht="13.5" hidden="false" customHeight="true" outlineLevel="0" collapsed="false">
      <c r="A13" s="71" t="s">
        <v>177</v>
      </c>
      <c r="B13" s="72" t="n">
        <v>314.7</v>
      </c>
      <c r="C13" s="72" t="n">
        <v>273.4</v>
      </c>
      <c r="D13" s="72" t="n">
        <v>296.6</v>
      </c>
      <c r="E13" s="72" t="n">
        <v>23.1</v>
      </c>
      <c r="F13" s="73" t="n">
        <v>8.4</v>
      </c>
      <c r="G13" s="72" t="n">
        <v>2116.7</v>
      </c>
      <c r="H13" s="72" t="n">
        <v>1833.6</v>
      </c>
      <c r="I13" s="72" t="n">
        <v>-283.1</v>
      </c>
      <c r="J13" s="73" t="n">
        <v>-13.4</v>
      </c>
    </row>
    <row r="14" s="65" customFormat="true" ht="13.5" hidden="false" customHeight="true" outlineLevel="0" collapsed="false">
      <c r="A14" s="71" t="s">
        <v>178</v>
      </c>
      <c r="B14" s="72" t="n">
        <v>1889.5</v>
      </c>
      <c r="C14" s="72" t="n">
        <v>1912.9</v>
      </c>
      <c r="D14" s="72" t="n">
        <v>1904.9</v>
      </c>
      <c r="E14" s="72" t="n">
        <v>-8</v>
      </c>
      <c r="F14" s="73" t="n">
        <v>-0.4</v>
      </c>
      <c r="G14" s="72" t="n">
        <v>11906.4</v>
      </c>
      <c r="H14" s="72" t="n">
        <v>13022.2</v>
      </c>
      <c r="I14" s="72" t="n">
        <v>1115.8</v>
      </c>
      <c r="J14" s="73" t="n">
        <v>9.4</v>
      </c>
    </row>
    <row r="15" s="65" customFormat="true" ht="13.5" hidden="false" customHeight="true" outlineLevel="0" collapsed="false">
      <c r="A15" s="71" t="s">
        <v>179</v>
      </c>
      <c r="B15" s="72" t="n">
        <v>1213.5</v>
      </c>
      <c r="C15" s="72" t="n">
        <v>1242</v>
      </c>
      <c r="D15" s="72" t="n">
        <v>1419.2</v>
      </c>
      <c r="E15" s="72" t="n">
        <v>177.2</v>
      </c>
      <c r="F15" s="73" t="n">
        <v>14.3</v>
      </c>
      <c r="G15" s="72" t="n">
        <v>8934.2</v>
      </c>
      <c r="H15" s="72" t="n">
        <v>10544</v>
      </c>
      <c r="I15" s="72" t="n">
        <v>1609.8</v>
      </c>
      <c r="J15" s="73" t="n">
        <v>18</v>
      </c>
    </row>
    <row r="16" s="65" customFormat="true" ht="13.5" hidden="false" customHeight="true" outlineLevel="0" collapsed="false">
      <c r="A16" s="71" t="s">
        <v>180</v>
      </c>
      <c r="B16" s="72" t="n">
        <v>2276.3</v>
      </c>
      <c r="C16" s="72" t="n">
        <v>1915.9</v>
      </c>
      <c r="D16" s="72" t="n">
        <v>1861.7</v>
      </c>
      <c r="E16" s="72" t="n">
        <v>-54.2</v>
      </c>
      <c r="F16" s="73" t="n">
        <v>-2.8</v>
      </c>
      <c r="G16" s="72" t="n">
        <v>15547.3</v>
      </c>
      <c r="H16" s="72" t="n">
        <v>13983.5</v>
      </c>
      <c r="I16" s="72" t="n">
        <v>-1563.8</v>
      </c>
      <c r="J16" s="73" t="n">
        <v>-10.1</v>
      </c>
    </row>
    <row r="17" s="65" customFormat="true" ht="13.5" hidden="false" customHeight="true" outlineLevel="0" collapsed="false">
      <c r="A17" s="71" t="s">
        <v>181</v>
      </c>
      <c r="B17" s="72" t="n">
        <v>572.5</v>
      </c>
      <c r="C17" s="72" t="n">
        <v>534.9</v>
      </c>
      <c r="D17" s="72" t="n">
        <v>440.6</v>
      </c>
      <c r="E17" s="72" t="n">
        <v>-94.4</v>
      </c>
      <c r="F17" s="73" t="n">
        <v>-17.6</v>
      </c>
      <c r="G17" s="72" t="n">
        <v>3749.2</v>
      </c>
      <c r="H17" s="72" t="n">
        <v>2993.6</v>
      </c>
      <c r="I17" s="72" t="n">
        <v>-755.6</v>
      </c>
      <c r="J17" s="73" t="n">
        <v>-20.2</v>
      </c>
    </row>
    <row r="18" s="65" customFormat="true" ht="13.5" hidden="false" customHeight="true" outlineLevel="0" collapsed="false">
      <c r="A18" s="71" t="s">
        <v>182</v>
      </c>
      <c r="B18" s="72" t="n">
        <v>1924.7</v>
      </c>
      <c r="C18" s="72" t="n">
        <v>1144.8</v>
      </c>
      <c r="D18" s="72" t="n">
        <v>1104.2</v>
      </c>
      <c r="E18" s="72" t="n">
        <v>-40.6</v>
      </c>
      <c r="F18" s="73" t="n">
        <v>-3.5</v>
      </c>
      <c r="G18" s="72" t="n">
        <v>10869.6</v>
      </c>
      <c r="H18" s="72" t="n">
        <v>7321.6</v>
      </c>
      <c r="I18" s="72" t="n">
        <v>-3548</v>
      </c>
      <c r="J18" s="73" t="n">
        <v>-32.6</v>
      </c>
    </row>
    <row r="19" s="65" customFormat="true" ht="13.5" hidden="false" customHeight="true" outlineLevel="0" collapsed="false">
      <c r="A19" s="71" t="s">
        <v>183</v>
      </c>
      <c r="B19" s="72" t="n">
        <v>1668.8</v>
      </c>
      <c r="C19" s="72" t="n">
        <v>854.8</v>
      </c>
      <c r="D19" s="72" t="n">
        <v>1285.6</v>
      </c>
      <c r="E19" s="72" t="n">
        <v>430.8</v>
      </c>
      <c r="F19" s="73" t="n">
        <v>50.4</v>
      </c>
      <c r="G19" s="72" t="n">
        <v>10616.5</v>
      </c>
      <c r="H19" s="72" t="n">
        <v>6984.6</v>
      </c>
      <c r="I19" s="72" t="n">
        <v>-3631.9</v>
      </c>
      <c r="J19" s="73" t="n">
        <v>-34.2</v>
      </c>
    </row>
    <row r="20" s="65" customFormat="true" ht="13.5" hidden="false" customHeight="true" outlineLevel="0" collapsed="false">
      <c r="A20" s="71" t="s">
        <v>184</v>
      </c>
      <c r="B20" s="72" t="n">
        <v>1076.2</v>
      </c>
      <c r="C20" s="72" t="n">
        <v>925.2</v>
      </c>
      <c r="D20" s="72" t="n">
        <v>799.7</v>
      </c>
      <c r="E20" s="72" t="n">
        <v>-125.4</v>
      </c>
      <c r="F20" s="73" t="n">
        <v>-13.6</v>
      </c>
      <c r="G20" s="72" t="n">
        <v>6770.1</v>
      </c>
      <c r="H20" s="72" t="n">
        <v>5859.1</v>
      </c>
      <c r="I20" s="72" t="n">
        <v>-911</v>
      </c>
      <c r="J20" s="73" t="n">
        <v>-13.5</v>
      </c>
    </row>
    <row r="21" s="65" customFormat="true" ht="13.5" hidden="false" customHeight="true" outlineLevel="0" collapsed="false">
      <c r="A21" s="71" t="s">
        <v>185</v>
      </c>
      <c r="B21" s="72" t="n">
        <v>354.5</v>
      </c>
      <c r="C21" s="72" t="n">
        <v>220.4</v>
      </c>
      <c r="D21" s="72" t="n">
        <v>205.5</v>
      </c>
      <c r="E21" s="72" t="n">
        <v>-14.8</v>
      </c>
      <c r="F21" s="73" t="n">
        <v>-6.7</v>
      </c>
      <c r="G21" s="72" t="n">
        <v>2481</v>
      </c>
      <c r="H21" s="72" t="n">
        <v>1472.1</v>
      </c>
      <c r="I21" s="72" t="n">
        <v>-1009</v>
      </c>
      <c r="J21" s="73" t="n">
        <v>-40.7</v>
      </c>
    </row>
    <row r="22" s="65" customFormat="true" ht="13.5" hidden="false" customHeight="true" outlineLevel="0" collapsed="false">
      <c r="A22" s="71" t="s">
        <v>186</v>
      </c>
      <c r="B22" s="72" t="n">
        <v>458</v>
      </c>
      <c r="C22" s="72" t="n">
        <v>455.5</v>
      </c>
      <c r="D22" s="72" t="n">
        <v>412.9</v>
      </c>
      <c r="E22" s="72" t="n">
        <v>-42.7</v>
      </c>
      <c r="F22" s="73" t="n">
        <v>-9.4</v>
      </c>
      <c r="G22" s="72" t="n">
        <v>3503.2</v>
      </c>
      <c r="H22" s="72" t="n">
        <v>3088.3</v>
      </c>
      <c r="I22" s="72" t="n">
        <v>-414.9</v>
      </c>
      <c r="J22" s="73" t="n">
        <v>-11.8</v>
      </c>
    </row>
    <row r="23" s="65" customFormat="true" ht="13.5" hidden="false" customHeight="true" outlineLevel="0" collapsed="false">
      <c r="A23" s="71" t="s">
        <v>187</v>
      </c>
      <c r="B23" s="72" t="n">
        <v>0.1</v>
      </c>
      <c r="C23" s="72" t="n">
        <v>0</v>
      </c>
      <c r="D23" s="72" t="n">
        <v>0.2</v>
      </c>
      <c r="E23" s="72" t="n">
        <v>0.2</v>
      </c>
      <c r="F23" s="73" t="n">
        <v>631</v>
      </c>
      <c r="G23" s="72" t="n">
        <v>1.1</v>
      </c>
      <c r="H23" s="72" t="n">
        <v>0.7</v>
      </c>
      <c r="I23" s="72" t="n">
        <v>-0.4</v>
      </c>
      <c r="J23" s="73" t="n">
        <v>-39.4</v>
      </c>
    </row>
    <row r="24" s="65" customFormat="true" ht="13.5" hidden="false" customHeight="true" outlineLevel="0" collapsed="false">
      <c r="A24" s="71" t="s">
        <v>188</v>
      </c>
      <c r="B24" s="72" t="n">
        <v>19</v>
      </c>
      <c r="C24" s="72" t="n">
        <v>8.6</v>
      </c>
      <c r="D24" s="72" t="n">
        <v>6.5</v>
      </c>
      <c r="E24" s="72" t="n">
        <v>-2.1</v>
      </c>
      <c r="F24" s="73" t="n">
        <v>-24.3</v>
      </c>
      <c r="G24" s="72" t="n">
        <v>111.9</v>
      </c>
      <c r="H24" s="72" t="n">
        <v>59.6</v>
      </c>
      <c r="I24" s="72" t="n">
        <v>-52.3</v>
      </c>
      <c r="J24" s="73" t="n">
        <v>-46.7</v>
      </c>
    </row>
    <row r="25" s="65" customFormat="true" ht="13.5" hidden="false" customHeight="true" outlineLevel="0" collapsed="false">
      <c r="A25" s="71" t="s">
        <v>189</v>
      </c>
      <c r="B25" s="72" t="n">
        <v>14.4</v>
      </c>
      <c r="C25" s="72" t="n">
        <v>2.5</v>
      </c>
      <c r="D25" s="72" t="n">
        <v>3.4</v>
      </c>
      <c r="E25" s="72" t="n">
        <v>0.9</v>
      </c>
      <c r="F25" s="73" t="n">
        <v>35.2</v>
      </c>
      <c r="G25" s="72" t="n">
        <v>84.3</v>
      </c>
      <c r="H25" s="72" t="n">
        <v>16.4</v>
      </c>
      <c r="I25" s="72" t="n">
        <v>-67.9</v>
      </c>
      <c r="J25" s="73" t="n">
        <v>-80.5</v>
      </c>
    </row>
    <row r="26" s="65" customFormat="true" ht="13.5" hidden="false" customHeight="true" outlineLevel="0" collapsed="false">
      <c r="A26" s="71" t="s">
        <v>190</v>
      </c>
      <c r="B26" s="72" t="n">
        <v>141.7</v>
      </c>
      <c r="C26" s="72" t="n">
        <v>88</v>
      </c>
      <c r="D26" s="72" t="n">
        <v>96.4</v>
      </c>
      <c r="E26" s="72" t="n">
        <v>8.5</v>
      </c>
      <c r="F26" s="73" t="n">
        <v>9.7</v>
      </c>
      <c r="G26" s="72" t="n">
        <v>872.7</v>
      </c>
      <c r="H26" s="72" t="n">
        <v>718.5</v>
      </c>
      <c r="I26" s="72" t="n">
        <v>-154.2</v>
      </c>
      <c r="J26" s="73" t="n">
        <v>-17.7</v>
      </c>
    </row>
    <row r="27" s="65" customFormat="true" ht="13.5" hidden="false" customHeight="true" outlineLevel="0" collapsed="false">
      <c r="A27" s="71" t="s">
        <v>191</v>
      </c>
      <c r="B27" s="72" t="n">
        <v>4513.7</v>
      </c>
      <c r="C27" s="72" t="n">
        <v>6424.2</v>
      </c>
      <c r="D27" s="72" t="n">
        <v>6210.9</v>
      </c>
      <c r="E27" s="72" t="n">
        <v>-213.2</v>
      </c>
      <c r="F27" s="73" t="n">
        <v>-3.3</v>
      </c>
      <c r="G27" s="72" t="n">
        <v>32429.6</v>
      </c>
      <c r="H27" s="72" t="n">
        <v>44724.1</v>
      </c>
      <c r="I27" s="72" t="n">
        <v>12294.5</v>
      </c>
      <c r="J27" s="73" t="n">
        <v>37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n">
        <v>0</v>
      </c>
      <c r="E28" s="72" t="n">
        <v>0</v>
      </c>
      <c r="F28" s="73" t="s">
        <v>63</v>
      </c>
      <c r="G28" s="72" t="s">
        <v>63</v>
      </c>
      <c r="H28" s="72" t="n">
        <v>0.1</v>
      </c>
      <c r="I28" s="72" t="n">
        <v>0.1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542.6</v>
      </c>
      <c r="C29" s="75" t="n">
        <v>4441.8</v>
      </c>
      <c r="D29" s="75" t="n">
        <v>4272.4</v>
      </c>
      <c r="E29" s="75" t="n">
        <v>-169.4</v>
      </c>
      <c r="F29" s="76" t="n">
        <v>-3.8</v>
      </c>
      <c r="G29" s="75" t="n">
        <v>30782.8</v>
      </c>
      <c r="H29" s="75" t="n">
        <v>30636.5</v>
      </c>
      <c r="I29" s="75" t="n">
        <v>-146.3</v>
      </c>
      <c r="J29" s="76" t="n">
        <v>-0.5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223.1</v>
      </c>
      <c r="C30" s="75" t="n">
        <v>25093.4</v>
      </c>
      <c r="D30" s="75" t="n">
        <v>25740.7</v>
      </c>
      <c r="E30" s="75" t="n">
        <v>647.3</v>
      </c>
      <c r="F30" s="76" t="n">
        <v>2.6</v>
      </c>
      <c r="G30" s="75" t="n">
        <v>177056.4</v>
      </c>
      <c r="H30" s="75" t="n">
        <v>174553.9</v>
      </c>
      <c r="I30" s="75" t="n">
        <v>-2502.5</v>
      </c>
      <c r="J30" s="76" t="n">
        <v>-1.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59.9</v>
      </c>
      <c r="C32" s="72" t="n">
        <v>1041.1</v>
      </c>
      <c r="D32" s="72" t="n">
        <v>1006.4</v>
      </c>
      <c r="E32" s="72" t="n">
        <v>-34.7</v>
      </c>
      <c r="F32" s="73" t="n">
        <v>-3.3</v>
      </c>
      <c r="G32" s="72" t="n">
        <v>7972.9</v>
      </c>
      <c r="H32" s="72" t="n">
        <v>7695.7</v>
      </c>
      <c r="I32" s="72" t="n">
        <v>-277.2</v>
      </c>
      <c r="J32" s="73" t="n">
        <v>-3.5</v>
      </c>
    </row>
    <row r="33" s="65" customFormat="true" ht="13.5" hidden="false" customHeight="true" outlineLevel="0" collapsed="false">
      <c r="A33" s="71" t="s">
        <v>174</v>
      </c>
      <c r="B33" s="72" t="n">
        <v>2897.2</v>
      </c>
      <c r="C33" s="72" t="n">
        <v>3008.3</v>
      </c>
      <c r="D33" s="72" t="n">
        <v>3584.5</v>
      </c>
      <c r="E33" s="72" t="n">
        <v>576.3</v>
      </c>
      <c r="F33" s="73" t="n">
        <v>19.2</v>
      </c>
      <c r="G33" s="72" t="n">
        <v>21546.6</v>
      </c>
      <c r="H33" s="72" t="n">
        <v>18979.9</v>
      </c>
      <c r="I33" s="72" t="n">
        <v>-2566.7</v>
      </c>
      <c r="J33" s="73" t="n">
        <v>-11.9</v>
      </c>
    </row>
    <row r="34" s="65" customFormat="true" ht="13.5" hidden="false" customHeight="true" outlineLevel="0" collapsed="false">
      <c r="A34" s="71" t="s">
        <v>175</v>
      </c>
      <c r="B34" s="72" t="n">
        <v>1688.9</v>
      </c>
      <c r="C34" s="72" t="n">
        <v>2361.2</v>
      </c>
      <c r="D34" s="72" t="n">
        <v>2411.6</v>
      </c>
      <c r="E34" s="72" t="n">
        <v>50.4</v>
      </c>
      <c r="F34" s="73" t="n">
        <v>2.1</v>
      </c>
      <c r="G34" s="72" t="n">
        <v>14874</v>
      </c>
      <c r="H34" s="72" t="n">
        <v>15750.9</v>
      </c>
      <c r="I34" s="72" t="n">
        <v>876.9</v>
      </c>
      <c r="J34" s="73" t="n">
        <v>5.9</v>
      </c>
    </row>
    <row r="35" s="65" customFormat="true" ht="13.5" hidden="false" customHeight="true" outlineLevel="0" collapsed="false">
      <c r="A35" s="71" t="s">
        <v>176</v>
      </c>
      <c r="B35" s="72" t="n">
        <v>972.2</v>
      </c>
      <c r="C35" s="72" t="n">
        <v>682.8</v>
      </c>
      <c r="D35" s="72" t="n">
        <v>699.5</v>
      </c>
      <c r="E35" s="72" t="n">
        <v>16.8</v>
      </c>
      <c r="F35" s="73" t="n">
        <v>2.5</v>
      </c>
      <c r="G35" s="72" t="n">
        <v>5734.1</v>
      </c>
      <c r="H35" s="72" t="n">
        <v>5026.5</v>
      </c>
      <c r="I35" s="72" t="n">
        <v>-707.7</v>
      </c>
      <c r="J35" s="73" t="n">
        <v>-12.3</v>
      </c>
    </row>
    <row r="36" s="65" customFormat="true" ht="13.5" hidden="false" customHeight="true" outlineLevel="0" collapsed="false">
      <c r="A36" s="71" t="s">
        <v>177</v>
      </c>
      <c r="B36" s="72" t="n">
        <v>227.2</v>
      </c>
      <c r="C36" s="72" t="n">
        <v>184.8</v>
      </c>
      <c r="D36" s="72" t="n">
        <v>200.4</v>
      </c>
      <c r="E36" s="72" t="n">
        <v>15.7</v>
      </c>
      <c r="F36" s="73" t="n">
        <v>8.5</v>
      </c>
      <c r="G36" s="72" t="n">
        <v>1449.6</v>
      </c>
      <c r="H36" s="72" t="n">
        <v>1290.1</v>
      </c>
      <c r="I36" s="72" t="n">
        <v>-159.5</v>
      </c>
      <c r="J36" s="73" t="n">
        <v>-11</v>
      </c>
    </row>
    <row r="37" s="65" customFormat="true" ht="13.5" hidden="false" customHeight="true" outlineLevel="0" collapsed="false">
      <c r="A37" s="71" t="s">
        <v>178</v>
      </c>
      <c r="B37" s="72" t="n">
        <v>950.7</v>
      </c>
      <c r="C37" s="72" t="n">
        <v>847.6</v>
      </c>
      <c r="D37" s="72" t="n">
        <v>900</v>
      </c>
      <c r="E37" s="72" t="n">
        <v>52.4</v>
      </c>
      <c r="F37" s="73" t="n">
        <v>6.2</v>
      </c>
      <c r="G37" s="72" t="n">
        <v>6444.2</v>
      </c>
      <c r="H37" s="72" t="n">
        <v>6038.8</v>
      </c>
      <c r="I37" s="72" t="n">
        <v>-405.4</v>
      </c>
      <c r="J37" s="73" t="n">
        <v>-6.3</v>
      </c>
    </row>
    <row r="38" s="65" customFormat="true" ht="13.5" hidden="false" customHeight="true" outlineLevel="0" collapsed="false">
      <c r="A38" s="71" t="s">
        <v>179</v>
      </c>
      <c r="B38" s="72" t="n">
        <v>852.3</v>
      </c>
      <c r="C38" s="72" t="n">
        <v>998.2</v>
      </c>
      <c r="D38" s="72" t="n">
        <v>1150.9</v>
      </c>
      <c r="E38" s="72" t="n">
        <v>152.6</v>
      </c>
      <c r="F38" s="73" t="n">
        <v>15.3</v>
      </c>
      <c r="G38" s="72" t="n">
        <v>6126.9</v>
      </c>
      <c r="H38" s="72" t="n">
        <v>8380.9</v>
      </c>
      <c r="I38" s="72" t="n">
        <v>2254</v>
      </c>
      <c r="J38" s="73" t="n">
        <v>36.8</v>
      </c>
    </row>
    <row r="39" s="65" customFormat="true" ht="13.5" hidden="false" customHeight="true" outlineLevel="0" collapsed="false">
      <c r="A39" s="71" t="s">
        <v>180</v>
      </c>
      <c r="B39" s="72" t="n">
        <v>889.3</v>
      </c>
      <c r="C39" s="72" t="n">
        <v>797.3</v>
      </c>
      <c r="D39" s="72" t="n">
        <v>818</v>
      </c>
      <c r="E39" s="72" t="n">
        <v>20.7</v>
      </c>
      <c r="F39" s="73" t="n">
        <v>2.6</v>
      </c>
      <c r="G39" s="72" t="n">
        <v>6029.1</v>
      </c>
      <c r="H39" s="72" t="n">
        <v>5787.1</v>
      </c>
      <c r="I39" s="72" t="n">
        <v>-242</v>
      </c>
      <c r="J39" s="73" t="n">
        <v>-4</v>
      </c>
    </row>
    <row r="40" s="65" customFormat="true" ht="13.5" hidden="false" customHeight="true" outlineLevel="0" collapsed="false">
      <c r="A40" s="71" t="s">
        <v>181</v>
      </c>
      <c r="B40" s="72" t="n">
        <v>315.9</v>
      </c>
      <c r="C40" s="72" t="n">
        <v>188.2</v>
      </c>
      <c r="D40" s="72" t="n">
        <v>170.9</v>
      </c>
      <c r="E40" s="72" t="n">
        <v>-17.3</v>
      </c>
      <c r="F40" s="73" t="n">
        <v>-9.2</v>
      </c>
      <c r="G40" s="72" t="n">
        <v>1659.7</v>
      </c>
      <c r="H40" s="72" t="n">
        <v>1151.3</v>
      </c>
      <c r="I40" s="72" t="n">
        <v>-508.3</v>
      </c>
      <c r="J40" s="73" t="n">
        <v>-30.6</v>
      </c>
    </row>
    <row r="41" s="65" customFormat="true" ht="13.5" hidden="false" customHeight="true" outlineLevel="0" collapsed="false">
      <c r="A41" s="71" t="s">
        <v>182</v>
      </c>
      <c r="B41" s="72" t="n">
        <v>970.4</v>
      </c>
      <c r="C41" s="72" t="n">
        <v>424.2</v>
      </c>
      <c r="D41" s="72" t="n">
        <v>485.5</v>
      </c>
      <c r="E41" s="72" t="n">
        <v>61.3</v>
      </c>
      <c r="F41" s="73" t="n">
        <v>14.5</v>
      </c>
      <c r="G41" s="72" t="n">
        <v>4140.2</v>
      </c>
      <c r="H41" s="72" t="n">
        <v>3177.7</v>
      </c>
      <c r="I41" s="72" t="n">
        <v>-962.5</v>
      </c>
      <c r="J41" s="73" t="n">
        <v>-23.2</v>
      </c>
    </row>
    <row r="42" s="65" customFormat="true" ht="13.5" hidden="false" customHeight="true" outlineLevel="0" collapsed="false">
      <c r="A42" s="71" t="s">
        <v>183</v>
      </c>
      <c r="B42" s="72" t="n">
        <v>827.5</v>
      </c>
      <c r="C42" s="72" t="n">
        <v>468.3</v>
      </c>
      <c r="D42" s="72" t="n">
        <v>644.5</v>
      </c>
      <c r="E42" s="72" t="n">
        <v>176.2</v>
      </c>
      <c r="F42" s="73" t="n">
        <v>37.6</v>
      </c>
      <c r="G42" s="72" t="n">
        <v>4989.4</v>
      </c>
      <c r="H42" s="72" t="n">
        <v>3491.3</v>
      </c>
      <c r="I42" s="72" t="n">
        <v>-1498.1</v>
      </c>
      <c r="J42" s="73" t="n">
        <v>-30</v>
      </c>
    </row>
    <row r="43" s="65" customFormat="true" ht="13.5" hidden="false" customHeight="true" outlineLevel="0" collapsed="false">
      <c r="A43" s="71" t="s">
        <v>184</v>
      </c>
      <c r="B43" s="72" t="n">
        <v>360.7</v>
      </c>
      <c r="C43" s="72" t="n">
        <v>294.1</v>
      </c>
      <c r="D43" s="72" t="n">
        <v>262.2</v>
      </c>
      <c r="E43" s="72" t="n">
        <v>-31.9</v>
      </c>
      <c r="F43" s="73" t="n">
        <v>-10.9</v>
      </c>
      <c r="G43" s="72" t="n">
        <v>2139.3</v>
      </c>
      <c r="H43" s="72" t="n">
        <v>1878.7</v>
      </c>
      <c r="I43" s="72" t="n">
        <v>-260.6</v>
      </c>
      <c r="J43" s="73" t="n">
        <v>-12.2</v>
      </c>
    </row>
    <row r="44" s="65" customFormat="true" ht="13.5" hidden="false" customHeight="true" outlineLevel="0" collapsed="false">
      <c r="A44" s="71" t="s">
        <v>185</v>
      </c>
      <c r="B44" s="72" t="n">
        <v>208.6</v>
      </c>
      <c r="C44" s="72" t="n">
        <v>138.9</v>
      </c>
      <c r="D44" s="72" t="n">
        <v>127.6</v>
      </c>
      <c r="E44" s="72" t="n">
        <v>-11.3</v>
      </c>
      <c r="F44" s="73" t="n">
        <v>-8.1</v>
      </c>
      <c r="G44" s="72" t="n">
        <v>1451.7</v>
      </c>
      <c r="H44" s="72" t="n">
        <v>931.5</v>
      </c>
      <c r="I44" s="72" t="n">
        <v>-520.1</v>
      </c>
      <c r="J44" s="73" t="n">
        <v>-35.8</v>
      </c>
    </row>
    <row r="45" s="65" customFormat="true" ht="13.5" hidden="false" customHeight="true" outlineLevel="0" collapsed="false">
      <c r="A45" s="71" t="s">
        <v>186</v>
      </c>
      <c r="B45" s="72" t="n">
        <v>222.7</v>
      </c>
      <c r="C45" s="72" t="n">
        <v>285.2</v>
      </c>
      <c r="D45" s="72" t="n">
        <v>213.1</v>
      </c>
      <c r="E45" s="72" t="n">
        <v>-72.1</v>
      </c>
      <c r="F45" s="73" t="n">
        <v>-25.3</v>
      </c>
      <c r="G45" s="72" t="n">
        <v>1708.2</v>
      </c>
      <c r="H45" s="72" t="n">
        <v>1742.4</v>
      </c>
      <c r="I45" s="72" t="n">
        <v>34.2</v>
      </c>
      <c r="J45" s="73" t="n">
        <v>2</v>
      </c>
    </row>
    <row r="46" s="65" customFormat="true" ht="13.5" hidden="false" customHeight="true" outlineLevel="0" collapsed="false">
      <c r="A46" s="71" t="s">
        <v>187</v>
      </c>
      <c r="B46" s="72" t="n">
        <v>0</v>
      </c>
      <c r="C46" s="72" t="n">
        <v>0</v>
      </c>
      <c r="D46" s="72" t="n">
        <v>0.2</v>
      </c>
      <c r="E46" s="72" t="n">
        <v>0.2</v>
      </c>
      <c r="F46" s="73" t="n">
        <v>603.4</v>
      </c>
      <c r="G46" s="72" t="n">
        <v>0.4</v>
      </c>
      <c r="H46" s="72" t="n">
        <v>0.7</v>
      </c>
      <c r="I46" s="72" t="n">
        <v>0.3</v>
      </c>
      <c r="J46" s="73" t="n">
        <v>66.8</v>
      </c>
    </row>
    <row r="47" s="65" customFormat="true" ht="13.5" hidden="false" customHeight="true" outlineLevel="0" collapsed="false">
      <c r="A47" s="71" t="s">
        <v>188</v>
      </c>
      <c r="B47" s="72" t="n">
        <v>9.6</v>
      </c>
      <c r="C47" s="72" t="n">
        <v>4.9</v>
      </c>
      <c r="D47" s="72" t="n">
        <v>3.3</v>
      </c>
      <c r="E47" s="72" t="n">
        <v>-1.6</v>
      </c>
      <c r="F47" s="73" t="n">
        <v>-33.2</v>
      </c>
      <c r="G47" s="72" t="n">
        <v>60.1</v>
      </c>
      <c r="H47" s="72" t="n">
        <v>22.5</v>
      </c>
      <c r="I47" s="72" t="n">
        <v>-37.7</v>
      </c>
      <c r="J47" s="73" t="n">
        <v>-62.6</v>
      </c>
    </row>
    <row r="48" s="65" customFormat="true" ht="13.5" hidden="false" customHeight="true" outlineLevel="0" collapsed="false">
      <c r="A48" s="71" t="s">
        <v>189</v>
      </c>
      <c r="B48" s="72" t="n">
        <v>10</v>
      </c>
      <c r="C48" s="72" t="n">
        <v>1</v>
      </c>
      <c r="D48" s="72" t="n">
        <v>1.7</v>
      </c>
      <c r="E48" s="72" t="n">
        <v>0.7</v>
      </c>
      <c r="F48" s="73" t="n">
        <v>65.1</v>
      </c>
      <c r="G48" s="72" t="n">
        <v>55</v>
      </c>
      <c r="H48" s="72" t="n">
        <v>6.4</v>
      </c>
      <c r="I48" s="72" t="n">
        <v>-48.6</v>
      </c>
      <c r="J48" s="73" t="n">
        <v>-88.4</v>
      </c>
    </row>
    <row r="49" s="65" customFormat="true" ht="13.5" hidden="false" customHeight="true" outlineLevel="0" collapsed="false">
      <c r="A49" s="71" t="s">
        <v>190</v>
      </c>
      <c r="B49" s="72" t="n">
        <v>61.6</v>
      </c>
      <c r="C49" s="72" t="n">
        <v>37.1</v>
      </c>
      <c r="D49" s="72" t="n">
        <v>49.9</v>
      </c>
      <c r="E49" s="72" t="n">
        <v>12.7</v>
      </c>
      <c r="F49" s="73" t="n">
        <v>34.3</v>
      </c>
      <c r="G49" s="72" t="n">
        <v>423.1</v>
      </c>
      <c r="H49" s="72" t="n">
        <v>340.1</v>
      </c>
      <c r="I49" s="72" t="n">
        <v>-83</v>
      </c>
      <c r="J49" s="73" t="n">
        <v>-19.6</v>
      </c>
    </row>
    <row r="50" s="65" customFormat="true" ht="13.5" hidden="false" customHeight="true" outlineLevel="0" collapsed="false">
      <c r="A50" s="71" t="s">
        <v>191</v>
      </c>
      <c r="B50" s="72" t="n">
        <v>2080.9</v>
      </c>
      <c r="C50" s="72" t="n">
        <v>2905.7</v>
      </c>
      <c r="D50" s="72" t="n">
        <v>2932.5</v>
      </c>
      <c r="E50" s="72" t="n">
        <v>26.8</v>
      </c>
      <c r="F50" s="73" t="n">
        <v>0.9</v>
      </c>
      <c r="G50" s="72" t="n">
        <v>15240.1</v>
      </c>
      <c r="H50" s="72" t="n">
        <v>20772.1</v>
      </c>
      <c r="I50" s="72" t="n">
        <v>5532</v>
      </c>
      <c r="J50" s="73" t="n">
        <v>36.3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n">
        <v>0</v>
      </c>
      <c r="E51" s="72" t="n">
        <v>0</v>
      </c>
      <c r="F51" s="73" t="s">
        <v>63</v>
      </c>
      <c r="G51" s="72" t="s">
        <v>63</v>
      </c>
      <c r="H51" s="72" t="n">
        <v>0.1</v>
      </c>
      <c r="I51" s="72" t="n">
        <v>0.1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75</v>
      </c>
      <c r="C52" s="75" t="n">
        <v>2198.4</v>
      </c>
      <c r="D52" s="75" t="n">
        <v>2197.8</v>
      </c>
      <c r="E52" s="75" t="n">
        <v>-0.6</v>
      </c>
      <c r="F52" s="76" t="n">
        <v>0</v>
      </c>
      <c r="G52" s="75" t="n">
        <v>15414.8</v>
      </c>
      <c r="H52" s="75" t="n">
        <v>15417.9</v>
      </c>
      <c r="I52" s="75" t="n">
        <v>3.1</v>
      </c>
      <c r="J52" s="76" t="n">
        <v>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605.5</v>
      </c>
      <c r="C53" s="75" t="n">
        <v>14668.9</v>
      </c>
      <c r="D53" s="75" t="n">
        <v>15662.7</v>
      </c>
      <c r="E53" s="75" t="n">
        <v>993.8</v>
      </c>
      <c r="F53" s="76" t="n">
        <v>6.8</v>
      </c>
      <c r="G53" s="75" t="n">
        <v>102044.6</v>
      </c>
      <c r="H53" s="75" t="n">
        <v>102464.6</v>
      </c>
      <c r="I53" s="75" t="n">
        <v>419.9</v>
      </c>
      <c r="J53" s="76" t="n">
        <v>0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60.9</v>
      </c>
      <c r="C55" s="72" t="n">
        <v>985.4</v>
      </c>
      <c r="D55" s="72" t="n">
        <v>930.6</v>
      </c>
      <c r="E55" s="72" t="n">
        <v>-54.8</v>
      </c>
      <c r="F55" s="73" t="n">
        <v>-5.6</v>
      </c>
      <c r="G55" s="72" t="n">
        <v>8626.9</v>
      </c>
      <c r="H55" s="72" t="n">
        <v>7410.4</v>
      </c>
      <c r="I55" s="72" t="n">
        <v>-1216.5</v>
      </c>
      <c r="J55" s="73" t="n">
        <v>-14.1</v>
      </c>
    </row>
    <row r="56" s="65" customFormat="true" ht="13.5" hidden="false" customHeight="true" outlineLevel="0" collapsed="false">
      <c r="A56" s="71" t="s">
        <v>174</v>
      </c>
      <c r="B56" s="72" t="n">
        <v>15</v>
      </c>
      <c r="C56" s="72" t="n">
        <v>20.7</v>
      </c>
      <c r="D56" s="72" t="n">
        <v>72.3</v>
      </c>
      <c r="E56" s="72" t="n">
        <v>51.6</v>
      </c>
      <c r="F56" s="73" t="n">
        <v>249.3</v>
      </c>
      <c r="G56" s="72" t="n">
        <v>221.3</v>
      </c>
      <c r="H56" s="72" t="n">
        <v>307.6</v>
      </c>
      <c r="I56" s="72" t="n">
        <v>86.3</v>
      </c>
      <c r="J56" s="73" t="n">
        <v>39</v>
      </c>
    </row>
    <row r="57" s="65" customFormat="true" ht="13.5" hidden="false" customHeight="true" outlineLevel="0" collapsed="false">
      <c r="A57" s="71" t="s">
        <v>175</v>
      </c>
      <c r="B57" s="72" t="n">
        <v>288.8</v>
      </c>
      <c r="C57" s="72" t="n">
        <v>243.4</v>
      </c>
      <c r="D57" s="72" t="n">
        <v>242.9</v>
      </c>
      <c r="E57" s="72" t="n">
        <v>-0.5</v>
      </c>
      <c r="F57" s="73" t="n">
        <v>-0.2</v>
      </c>
      <c r="G57" s="72" t="n">
        <v>1497.7</v>
      </c>
      <c r="H57" s="72" t="n">
        <v>1533.3</v>
      </c>
      <c r="I57" s="72" t="n">
        <v>35.6</v>
      </c>
      <c r="J57" s="73" t="n">
        <v>2.4</v>
      </c>
    </row>
    <row r="58" s="65" customFormat="true" ht="13.5" hidden="false" customHeight="true" outlineLevel="0" collapsed="false">
      <c r="A58" s="71" t="s">
        <v>176</v>
      </c>
      <c r="B58" s="72" t="n">
        <v>1002.7</v>
      </c>
      <c r="C58" s="72" t="n">
        <v>747.5</v>
      </c>
      <c r="D58" s="72" t="n">
        <v>744.5</v>
      </c>
      <c r="E58" s="72" t="n">
        <v>-3.1</v>
      </c>
      <c r="F58" s="73" t="n">
        <v>-0.4</v>
      </c>
      <c r="G58" s="72" t="n">
        <v>6589.1</v>
      </c>
      <c r="H58" s="72" t="n">
        <v>5227.8</v>
      </c>
      <c r="I58" s="72" t="n">
        <v>-1361.3</v>
      </c>
      <c r="J58" s="73" t="n">
        <v>-20.7</v>
      </c>
    </row>
    <row r="59" s="65" customFormat="true" ht="13.5" hidden="false" customHeight="true" outlineLevel="0" collapsed="false">
      <c r="A59" s="71" t="s">
        <v>177</v>
      </c>
      <c r="B59" s="72" t="n">
        <v>87.5</v>
      </c>
      <c r="C59" s="72" t="n">
        <v>88.7</v>
      </c>
      <c r="D59" s="72" t="n">
        <v>96.1</v>
      </c>
      <c r="E59" s="72" t="n">
        <v>7.4</v>
      </c>
      <c r="F59" s="73" t="n">
        <v>8.4</v>
      </c>
      <c r="G59" s="72" t="n">
        <v>667.1</v>
      </c>
      <c r="H59" s="72" t="n">
        <v>543.5</v>
      </c>
      <c r="I59" s="72" t="n">
        <v>-123.6</v>
      </c>
      <c r="J59" s="73" t="n">
        <v>-18.5</v>
      </c>
    </row>
    <row r="60" s="65" customFormat="true" ht="13.5" hidden="false" customHeight="true" outlineLevel="0" collapsed="false">
      <c r="A60" s="71" t="s">
        <v>178</v>
      </c>
      <c r="B60" s="72" t="n">
        <v>938.8</v>
      </c>
      <c r="C60" s="72" t="n">
        <v>1065.3</v>
      </c>
      <c r="D60" s="72" t="n">
        <v>1004.9</v>
      </c>
      <c r="E60" s="72" t="n">
        <v>-60.4</v>
      </c>
      <c r="F60" s="73" t="n">
        <v>-5.7</v>
      </c>
      <c r="G60" s="72" t="n">
        <v>5462.2</v>
      </c>
      <c r="H60" s="72" t="n">
        <v>6983.4</v>
      </c>
      <c r="I60" s="72" t="n">
        <v>1521.2</v>
      </c>
      <c r="J60" s="73" t="n">
        <v>27.8</v>
      </c>
    </row>
    <row r="61" s="65" customFormat="true" ht="13.5" hidden="false" customHeight="true" outlineLevel="0" collapsed="false">
      <c r="A61" s="71" t="s">
        <v>179</v>
      </c>
      <c r="B61" s="72" t="n">
        <v>361.2</v>
      </c>
      <c r="C61" s="72" t="n">
        <v>243.7</v>
      </c>
      <c r="D61" s="72" t="n">
        <v>268.3</v>
      </c>
      <c r="E61" s="72" t="n">
        <v>24.6</v>
      </c>
      <c r="F61" s="73" t="n">
        <v>10.1</v>
      </c>
      <c r="G61" s="72" t="n">
        <v>2807.3</v>
      </c>
      <c r="H61" s="72" t="n">
        <v>2163.1</v>
      </c>
      <c r="I61" s="72" t="n">
        <v>-644.2</v>
      </c>
      <c r="J61" s="73" t="n">
        <v>-22.9</v>
      </c>
    </row>
    <row r="62" s="65" customFormat="true" ht="13.5" hidden="false" customHeight="true" outlineLevel="0" collapsed="false">
      <c r="A62" s="71" t="s">
        <v>180</v>
      </c>
      <c r="B62" s="72" t="n">
        <v>1387</v>
      </c>
      <c r="C62" s="72" t="n">
        <v>1118.6</v>
      </c>
      <c r="D62" s="72" t="n">
        <v>1043.7</v>
      </c>
      <c r="E62" s="72" t="n">
        <v>-74.9</v>
      </c>
      <c r="F62" s="73" t="n">
        <v>-6.7</v>
      </c>
      <c r="G62" s="72" t="n">
        <v>9518.2</v>
      </c>
      <c r="H62" s="72" t="n">
        <v>8196.4</v>
      </c>
      <c r="I62" s="72" t="n">
        <v>-1321.8</v>
      </c>
      <c r="J62" s="73" t="n">
        <v>-13.9</v>
      </c>
    </row>
    <row r="63" s="65" customFormat="true" ht="13.5" hidden="false" customHeight="true" outlineLevel="0" collapsed="false">
      <c r="A63" s="71" t="s">
        <v>181</v>
      </c>
      <c r="B63" s="72" t="n">
        <v>256.6</v>
      </c>
      <c r="C63" s="72" t="n">
        <v>346.8</v>
      </c>
      <c r="D63" s="72" t="n">
        <v>269.7</v>
      </c>
      <c r="E63" s="72" t="n">
        <v>-77.1</v>
      </c>
      <c r="F63" s="73" t="n">
        <v>-22.2</v>
      </c>
      <c r="G63" s="72" t="n">
        <v>2089.5</v>
      </c>
      <c r="H63" s="72" t="n">
        <v>1842.3</v>
      </c>
      <c r="I63" s="72" t="n">
        <v>-247.2</v>
      </c>
      <c r="J63" s="73" t="n">
        <v>-11.8</v>
      </c>
    </row>
    <row r="64" s="65" customFormat="true" ht="13.5" hidden="false" customHeight="true" outlineLevel="0" collapsed="false">
      <c r="A64" s="71" t="s">
        <v>182</v>
      </c>
      <c r="B64" s="72" t="n">
        <v>954.3</v>
      </c>
      <c r="C64" s="72" t="n">
        <v>720.6</v>
      </c>
      <c r="D64" s="72" t="n">
        <v>618.7</v>
      </c>
      <c r="E64" s="72" t="n">
        <v>-101.9</v>
      </c>
      <c r="F64" s="73" t="n">
        <v>-14.1</v>
      </c>
      <c r="G64" s="72" t="n">
        <v>6729.4</v>
      </c>
      <c r="H64" s="72" t="n">
        <v>4143.9</v>
      </c>
      <c r="I64" s="72" t="n">
        <v>-2585.4</v>
      </c>
      <c r="J64" s="73" t="n">
        <v>-38.4</v>
      </c>
    </row>
    <row r="65" s="65" customFormat="true" ht="13.5" hidden="false" customHeight="true" outlineLevel="0" collapsed="false">
      <c r="A65" s="71" t="s">
        <v>183</v>
      </c>
      <c r="B65" s="72" t="n">
        <v>841.3</v>
      </c>
      <c r="C65" s="72" t="n">
        <v>386.5</v>
      </c>
      <c r="D65" s="72" t="n">
        <v>641.1</v>
      </c>
      <c r="E65" s="72" t="n">
        <v>254.6</v>
      </c>
      <c r="F65" s="73" t="n">
        <v>65.9</v>
      </c>
      <c r="G65" s="72" t="n">
        <v>5627.1</v>
      </c>
      <c r="H65" s="72" t="n">
        <v>3493.3</v>
      </c>
      <c r="I65" s="72" t="n">
        <v>-2133.8</v>
      </c>
      <c r="J65" s="73" t="n">
        <v>-37.9</v>
      </c>
    </row>
    <row r="66" s="65" customFormat="true" ht="13.5" hidden="false" customHeight="true" outlineLevel="0" collapsed="false">
      <c r="A66" s="71" t="s">
        <v>184</v>
      </c>
      <c r="B66" s="72" t="n">
        <v>715.5</v>
      </c>
      <c r="C66" s="72" t="n">
        <v>631</v>
      </c>
      <c r="D66" s="72" t="n">
        <v>537.5</v>
      </c>
      <c r="E66" s="72" t="n">
        <v>-93.5</v>
      </c>
      <c r="F66" s="73" t="n">
        <v>-14.8</v>
      </c>
      <c r="G66" s="72" t="n">
        <v>4630.8</v>
      </c>
      <c r="H66" s="72" t="n">
        <v>3980.3</v>
      </c>
      <c r="I66" s="72" t="n">
        <v>-650.4</v>
      </c>
      <c r="J66" s="73" t="n">
        <v>-14</v>
      </c>
    </row>
    <row r="67" s="65" customFormat="true" ht="13.5" hidden="false" customHeight="true" outlineLevel="0" collapsed="false">
      <c r="A67" s="71" t="s">
        <v>185</v>
      </c>
      <c r="B67" s="72" t="n">
        <v>145.9</v>
      </c>
      <c r="C67" s="72" t="n">
        <v>81.5</v>
      </c>
      <c r="D67" s="72" t="n">
        <v>77.9</v>
      </c>
      <c r="E67" s="72" t="n">
        <v>-3.5</v>
      </c>
      <c r="F67" s="73" t="n">
        <v>-4.3</v>
      </c>
      <c r="G67" s="72" t="n">
        <v>1029.4</v>
      </c>
      <c r="H67" s="72" t="n">
        <v>540.5</v>
      </c>
      <c r="I67" s="72" t="n">
        <v>-488.8</v>
      </c>
      <c r="J67" s="73" t="n">
        <v>-47.5</v>
      </c>
    </row>
    <row r="68" s="65" customFormat="true" ht="13.5" hidden="false" customHeight="true" outlineLevel="0" collapsed="false">
      <c r="A68" s="71" t="s">
        <v>186</v>
      </c>
      <c r="B68" s="72" t="n">
        <v>235.3</v>
      </c>
      <c r="C68" s="72" t="n">
        <v>170.3</v>
      </c>
      <c r="D68" s="72" t="n">
        <v>199.7</v>
      </c>
      <c r="E68" s="72" t="n">
        <v>29.4</v>
      </c>
      <c r="F68" s="73" t="n">
        <v>17.3</v>
      </c>
      <c r="G68" s="72" t="n">
        <v>1795</v>
      </c>
      <c r="H68" s="72" t="n">
        <v>1345.9</v>
      </c>
      <c r="I68" s="72" t="n">
        <v>-449</v>
      </c>
      <c r="J68" s="73" t="n">
        <v>-25</v>
      </c>
    </row>
    <row r="69" s="65" customFormat="true" ht="13.5" hidden="false" customHeight="true" outlineLevel="0" collapsed="false">
      <c r="A69" s="71" t="s">
        <v>187</v>
      </c>
      <c r="B69" s="72" t="n">
        <v>0</v>
      </c>
      <c r="C69" s="72" t="s">
        <v>63</v>
      </c>
      <c r="D69" s="72" t="n">
        <v>0</v>
      </c>
      <c r="E69" s="72" t="n">
        <v>0</v>
      </c>
      <c r="F69" s="73" t="s">
        <v>63</v>
      </c>
      <c r="G69" s="72" t="n">
        <v>0.7</v>
      </c>
      <c r="H69" s="72" t="n">
        <v>0</v>
      </c>
      <c r="I69" s="72" t="n">
        <v>-0.7</v>
      </c>
      <c r="J69" s="73" t="n">
        <v>-96.7</v>
      </c>
    </row>
    <row r="70" s="65" customFormat="true" ht="13.5" hidden="false" customHeight="true" outlineLevel="0" collapsed="false">
      <c r="A70" s="71" t="s">
        <v>188</v>
      </c>
      <c r="B70" s="72" t="n">
        <v>9.3</v>
      </c>
      <c r="C70" s="72" t="n">
        <v>3.7</v>
      </c>
      <c r="D70" s="72" t="n">
        <v>3.3</v>
      </c>
      <c r="E70" s="72" t="n">
        <v>-0.5</v>
      </c>
      <c r="F70" s="73" t="n">
        <v>-12.4</v>
      </c>
      <c r="G70" s="72" t="n">
        <v>51.8</v>
      </c>
      <c r="H70" s="72" t="n">
        <v>37.1</v>
      </c>
      <c r="I70" s="72" t="n">
        <v>-14.6</v>
      </c>
      <c r="J70" s="73" t="n">
        <v>-28.3</v>
      </c>
    </row>
    <row r="71" s="65" customFormat="true" ht="13.5" hidden="false" customHeight="true" outlineLevel="0" collapsed="false">
      <c r="A71" s="71" t="s">
        <v>189</v>
      </c>
      <c r="B71" s="72" t="n">
        <v>4.4</v>
      </c>
      <c r="C71" s="72" t="n">
        <v>1.5</v>
      </c>
      <c r="D71" s="72" t="n">
        <v>1.7</v>
      </c>
      <c r="E71" s="72" t="n">
        <v>0.2</v>
      </c>
      <c r="F71" s="73" t="n">
        <v>14.1</v>
      </c>
      <c r="G71" s="72" t="n">
        <v>29.3</v>
      </c>
      <c r="H71" s="72" t="n">
        <v>10</v>
      </c>
      <c r="I71" s="72" t="n">
        <v>-19.3</v>
      </c>
      <c r="J71" s="73" t="n">
        <v>-65.8</v>
      </c>
    </row>
    <row r="72" s="65" customFormat="true" ht="13.5" hidden="false" customHeight="true" outlineLevel="0" collapsed="false">
      <c r="A72" s="71" t="s">
        <v>190</v>
      </c>
      <c r="B72" s="72" t="n">
        <v>80.2</v>
      </c>
      <c r="C72" s="72" t="n">
        <v>50.8</v>
      </c>
      <c r="D72" s="72" t="n">
        <v>46.6</v>
      </c>
      <c r="E72" s="72" t="n">
        <v>-4.3</v>
      </c>
      <c r="F72" s="73" t="n">
        <v>-8.4</v>
      </c>
      <c r="G72" s="72" t="n">
        <v>449.6</v>
      </c>
      <c r="H72" s="72" t="n">
        <v>378.4</v>
      </c>
      <c r="I72" s="72" t="n">
        <v>-71.2</v>
      </c>
      <c r="J72" s="73" t="n">
        <v>-15.8</v>
      </c>
    </row>
    <row r="73" s="65" customFormat="true" ht="13.5" hidden="false" customHeight="true" outlineLevel="0" collapsed="false">
      <c r="A73" s="71" t="s">
        <v>191</v>
      </c>
      <c r="B73" s="72" t="n">
        <v>2432.8</v>
      </c>
      <c r="C73" s="72" t="n">
        <v>3518.5</v>
      </c>
      <c r="D73" s="72" t="n">
        <v>3278.5</v>
      </c>
      <c r="E73" s="72" t="n">
        <v>-240</v>
      </c>
      <c r="F73" s="73" t="n">
        <v>-6.8</v>
      </c>
      <c r="G73" s="72" t="n">
        <v>17189.5</v>
      </c>
      <c r="H73" s="72" t="n">
        <v>23952</v>
      </c>
      <c r="I73" s="72" t="n">
        <v>6762.4</v>
      </c>
      <c r="J73" s="73" t="n">
        <v>39.3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67.6</v>
      </c>
      <c r="C75" s="75" t="n">
        <v>2243.4</v>
      </c>
      <c r="D75" s="75" t="n">
        <v>2074.6</v>
      </c>
      <c r="E75" s="75" t="n">
        <v>-168.7</v>
      </c>
      <c r="F75" s="76" t="n">
        <v>-7.5</v>
      </c>
      <c r="G75" s="75" t="n">
        <v>15367.9</v>
      </c>
      <c r="H75" s="75" t="n">
        <v>15218.5</v>
      </c>
      <c r="I75" s="75" t="n">
        <v>-149.4</v>
      </c>
      <c r="J75" s="76" t="n">
        <v>-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617.5</v>
      </c>
      <c r="C76" s="75" t="n">
        <v>10424.5</v>
      </c>
      <c r="D76" s="75" t="n">
        <v>10078</v>
      </c>
      <c r="E76" s="75" t="n">
        <v>-346.5</v>
      </c>
      <c r="F76" s="76" t="n">
        <v>-3.3</v>
      </c>
      <c r="G76" s="75" t="n">
        <v>75011.7</v>
      </c>
      <c r="H76" s="75" t="n">
        <v>72089.3</v>
      </c>
      <c r="I76" s="75" t="n">
        <v>-2922.4</v>
      </c>
      <c r="J76" s="76" t="n">
        <v>-3.9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5</v>
      </c>
      <c r="C5" s="62" t="n">
        <v>2016</v>
      </c>
      <c r="D5" s="62" t="n">
        <v>2016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5</v>
      </c>
      <c r="F6" s="64" t="n">
        <v>2016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6</v>
      </c>
      <c r="C9" s="79" t="n">
        <v>8.1</v>
      </c>
      <c r="D9" s="79" t="n">
        <v>7.5</v>
      </c>
      <c r="E9" s="79" t="n">
        <v>9.4</v>
      </c>
      <c r="F9" s="79" t="n">
        <v>8.7</v>
      </c>
    </row>
    <row r="10" s="65" customFormat="true" ht="13.5" hidden="false" customHeight="true" outlineLevel="0" collapsed="false">
      <c r="A10" s="71" t="s">
        <v>174</v>
      </c>
      <c r="B10" s="79" t="n">
        <v>11.5</v>
      </c>
      <c r="C10" s="79" t="n">
        <v>12.1</v>
      </c>
      <c r="D10" s="79" t="n">
        <v>14.2</v>
      </c>
      <c r="E10" s="79" t="n">
        <v>12.3</v>
      </c>
      <c r="F10" s="79" t="n">
        <v>11</v>
      </c>
    </row>
    <row r="11" s="65" customFormat="true" ht="13.5" hidden="false" customHeight="true" outlineLevel="0" collapsed="false">
      <c r="A11" s="71" t="s">
        <v>175</v>
      </c>
      <c r="B11" s="79" t="n">
        <v>7.8</v>
      </c>
      <c r="C11" s="79" t="n">
        <v>10.4</v>
      </c>
      <c r="D11" s="79" t="n">
        <v>10.3</v>
      </c>
      <c r="E11" s="79" t="n">
        <v>9.2</v>
      </c>
      <c r="F11" s="79" t="n">
        <v>9.9</v>
      </c>
    </row>
    <row r="12" s="65" customFormat="true" ht="13.5" hidden="false" customHeight="true" outlineLevel="0" collapsed="false">
      <c r="A12" s="71" t="s">
        <v>176</v>
      </c>
      <c r="B12" s="79" t="n">
        <v>7.8</v>
      </c>
      <c r="C12" s="79" t="n">
        <v>5.7</v>
      </c>
      <c r="D12" s="79" t="n">
        <v>5.6</v>
      </c>
      <c r="E12" s="79" t="n">
        <v>7</v>
      </c>
      <c r="F12" s="79" t="n">
        <v>5.9</v>
      </c>
    </row>
    <row r="13" s="65" customFormat="true" ht="13.5" hidden="false" customHeight="true" outlineLevel="0" collapsed="false">
      <c r="A13" s="71" t="s">
        <v>177</v>
      </c>
      <c r="B13" s="79" t="n">
        <v>1.2</v>
      </c>
      <c r="C13" s="79" t="n">
        <v>1.1</v>
      </c>
      <c r="D13" s="79" t="n">
        <v>1.2</v>
      </c>
      <c r="E13" s="79" t="n">
        <v>1.2</v>
      </c>
      <c r="F13" s="79" t="n">
        <v>1.1</v>
      </c>
    </row>
    <row r="14" s="65" customFormat="true" ht="13.5" hidden="false" customHeight="true" outlineLevel="0" collapsed="false">
      <c r="A14" s="71" t="s">
        <v>178</v>
      </c>
      <c r="B14" s="79" t="n">
        <v>7.5</v>
      </c>
      <c r="C14" s="79" t="n">
        <v>7.6</v>
      </c>
      <c r="D14" s="79" t="n">
        <v>7.4</v>
      </c>
      <c r="E14" s="79" t="n">
        <v>6.7</v>
      </c>
      <c r="F14" s="79" t="n">
        <v>7.5</v>
      </c>
    </row>
    <row r="15" s="65" customFormat="true" ht="13.5" hidden="false" customHeight="true" outlineLevel="0" collapsed="false">
      <c r="A15" s="71" t="s">
        <v>179</v>
      </c>
      <c r="B15" s="79" t="n">
        <v>4.8</v>
      </c>
      <c r="C15" s="79" t="n">
        <v>4.9</v>
      </c>
      <c r="D15" s="79" t="n">
        <v>5.5</v>
      </c>
      <c r="E15" s="79" t="n">
        <v>5</v>
      </c>
      <c r="F15" s="79" t="n">
        <v>6</v>
      </c>
    </row>
    <row r="16" s="65" customFormat="true" ht="13.5" hidden="false" customHeight="true" outlineLevel="0" collapsed="false">
      <c r="A16" s="71" t="s">
        <v>180</v>
      </c>
      <c r="B16" s="79" t="n">
        <v>9</v>
      </c>
      <c r="C16" s="79" t="n">
        <v>7.6</v>
      </c>
      <c r="D16" s="79" t="n">
        <v>7.2</v>
      </c>
      <c r="E16" s="79" t="n">
        <v>8.8</v>
      </c>
      <c r="F16" s="79" t="n">
        <v>8</v>
      </c>
    </row>
    <row r="17" s="65" customFormat="true" ht="13.5" hidden="false" customHeight="true" outlineLevel="0" collapsed="false">
      <c r="A17" s="71" t="s">
        <v>181</v>
      </c>
      <c r="B17" s="79" t="n">
        <v>2.3</v>
      </c>
      <c r="C17" s="79" t="n">
        <v>2.1</v>
      </c>
      <c r="D17" s="79" t="n">
        <v>1.7</v>
      </c>
      <c r="E17" s="79" t="n">
        <v>2.1</v>
      </c>
      <c r="F17" s="79" t="n">
        <v>1.7</v>
      </c>
    </row>
    <row r="18" s="65" customFormat="true" ht="13.5" hidden="false" customHeight="true" outlineLevel="0" collapsed="false">
      <c r="A18" s="71" t="s">
        <v>182</v>
      </c>
      <c r="B18" s="79" t="n">
        <v>7.6</v>
      </c>
      <c r="C18" s="79" t="n">
        <v>4.6</v>
      </c>
      <c r="D18" s="79" t="n">
        <v>4.3</v>
      </c>
      <c r="E18" s="79" t="n">
        <v>6.1</v>
      </c>
      <c r="F18" s="79" t="n">
        <v>4.2</v>
      </c>
    </row>
    <row r="19" s="65" customFormat="true" ht="13.5" hidden="false" customHeight="true" outlineLevel="0" collapsed="false">
      <c r="A19" s="71" t="s">
        <v>183</v>
      </c>
      <c r="B19" s="79" t="n">
        <v>6.6</v>
      </c>
      <c r="C19" s="79" t="n">
        <v>3.4</v>
      </c>
      <c r="D19" s="79" t="n">
        <v>5</v>
      </c>
      <c r="E19" s="79" t="n">
        <v>6</v>
      </c>
      <c r="F19" s="79" t="n">
        <v>4</v>
      </c>
    </row>
    <row r="20" s="65" customFormat="true" ht="13.5" hidden="false" customHeight="true" outlineLevel="0" collapsed="false">
      <c r="A20" s="71" t="s">
        <v>184</v>
      </c>
      <c r="B20" s="79" t="n">
        <v>4.3</v>
      </c>
      <c r="C20" s="79" t="n">
        <v>3.7</v>
      </c>
      <c r="D20" s="79" t="n">
        <v>3.1</v>
      </c>
      <c r="E20" s="79" t="n">
        <v>3.8</v>
      </c>
      <c r="F20" s="79" t="n">
        <v>3.4</v>
      </c>
    </row>
    <row r="21" s="65" customFormat="true" ht="13.5" hidden="false" customHeight="true" outlineLevel="0" collapsed="false">
      <c r="A21" s="71" t="s">
        <v>185</v>
      </c>
      <c r="B21" s="79" t="n">
        <v>1.4</v>
      </c>
      <c r="C21" s="79" t="n">
        <v>0.9</v>
      </c>
      <c r="D21" s="79" t="n">
        <v>0.8</v>
      </c>
      <c r="E21" s="79" t="n">
        <v>1.4</v>
      </c>
      <c r="F21" s="79" t="n">
        <v>0.8</v>
      </c>
    </row>
    <row r="22" s="65" customFormat="true" ht="13.5" hidden="false" customHeight="true" outlineLevel="0" collapsed="false">
      <c r="A22" s="71" t="s">
        <v>186</v>
      </c>
      <c r="B22" s="79" t="n">
        <v>1.8</v>
      </c>
      <c r="C22" s="79" t="n">
        <v>1.8</v>
      </c>
      <c r="D22" s="79" t="n">
        <v>1.6</v>
      </c>
      <c r="E22" s="79" t="n">
        <v>2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</v>
      </c>
      <c r="D24" s="79" t="n">
        <v>0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6</v>
      </c>
      <c r="C26" s="79" t="n">
        <v>0.4</v>
      </c>
      <c r="D26" s="79" t="n">
        <v>0.4</v>
      </c>
      <c r="E26" s="79" t="n">
        <v>0.5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7.9</v>
      </c>
      <c r="C27" s="79" t="n">
        <v>25.6</v>
      </c>
      <c r="D27" s="79" t="n">
        <v>24.1</v>
      </c>
      <c r="E27" s="79" t="n">
        <v>18.3</v>
      </c>
      <c r="F27" s="79" t="n">
        <v>25.6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n">
        <v>0</v>
      </c>
      <c r="E28" s="79" t="s">
        <v>63</v>
      </c>
      <c r="F28" s="79" t="n">
        <v>0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2</v>
      </c>
      <c r="C31" s="79" t="n">
        <v>4.1</v>
      </c>
      <c r="D31" s="79" t="n">
        <v>3.9</v>
      </c>
      <c r="E31" s="79" t="n">
        <v>4.5</v>
      </c>
      <c r="F31" s="79" t="n">
        <v>4.4</v>
      </c>
    </row>
    <row r="32" s="65" customFormat="true" ht="13.5" hidden="false" customHeight="true" outlineLevel="0" collapsed="false">
      <c r="A32" s="71" t="s">
        <v>174</v>
      </c>
      <c r="B32" s="79" t="n">
        <v>11.5</v>
      </c>
      <c r="C32" s="79" t="n">
        <v>12</v>
      </c>
      <c r="D32" s="79" t="n">
        <v>13.9</v>
      </c>
      <c r="E32" s="79" t="n">
        <v>12.2</v>
      </c>
      <c r="F32" s="79" t="n">
        <v>10.9</v>
      </c>
    </row>
    <row r="33" s="65" customFormat="true" ht="13.5" hidden="false" customHeight="true" outlineLevel="0" collapsed="false">
      <c r="A33" s="71" t="s">
        <v>175</v>
      </c>
      <c r="B33" s="79" t="n">
        <v>6.7</v>
      </c>
      <c r="C33" s="79" t="n">
        <v>9.4</v>
      </c>
      <c r="D33" s="79" t="n">
        <v>9.4</v>
      </c>
      <c r="E33" s="79" t="n">
        <v>8.4</v>
      </c>
      <c r="F33" s="79" t="n">
        <v>9</v>
      </c>
    </row>
    <row r="34" s="65" customFormat="true" ht="13.5" hidden="false" customHeight="true" outlineLevel="0" collapsed="false">
      <c r="A34" s="71" t="s">
        <v>176</v>
      </c>
      <c r="B34" s="79" t="n">
        <v>3.9</v>
      </c>
      <c r="C34" s="79" t="n">
        <v>2.7</v>
      </c>
      <c r="D34" s="79" t="n">
        <v>2.7</v>
      </c>
      <c r="E34" s="79" t="n">
        <v>3.2</v>
      </c>
      <c r="F34" s="79" t="n">
        <v>2.9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7</v>
      </c>
      <c r="D35" s="79" t="n">
        <v>0.8</v>
      </c>
      <c r="E35" s="79" t="n">
        <v>0.8</v>
      </c>
      <c r="F35" s="79" t="n">
        <v>0.7</v>
      </c>
    </row>
    <row r="36" s="65" customFormat="true" ht="13.5" hidden="false" customHeight="true" outlineLevel="0" collapsed="false">
      <c r="A36" s="71" t="s">
        <v>178</v>
      </c>
      <c r="B36" s="79" t="n">
        <v>3.8</v>
      </c>
      <c r="C36" s="79" t="n">
        <v>3.4</v>
      </c>
      <c r="D36" s="79" t="n">
        <v>3.5</v>
      </c>
      <c r="E36" s="79" t="n">
        <v>3.6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3.4</v>
      </c>
      <c r="C37" s="79" t="n">
        <v>4</v>
      </c>
      <c r="D37" s="79" t="n">
        <v>4.5</v>
      </c>
      <c r="E37" s="79" t="n">
        <v>3.5</v>
      </c>
      <c r="F37" s="79" t="n">
        <v>4.8</v>
      </c>
    </row>
    <row r="38" s="65" customFormat="true" ht="13.5" hidden="false" customHeight="true" outlineLevel="0" collapsed="false">
      <c r="A38" s="71" t="s">
        <v>180</v>
      </c>
      <c r="B38" s="79" t="n">
        <v>3.5</v>
      </c>
      <c r="C38" s="79" t="n">
        <v>3.2</v>
      </c>
      <c r="D38" s="79" t="n">
        <v>3.2</v>
      </c>
      <c r="E38" s="79" t="n">
        <v>3.4</v>
      </c>
      <c r="F38" s="79" t="n">
        <v>3.3</v>
      </c>
    </row>
    <row r="39" s="65" customFormat="true" ht="13.5" hidden="false" customHeight="true" outlineLevel="0" collapsed="false">
      <c r="A39" s="71" t="s">
        <v>181</v>
      </c>
      <c r="B39" s="79" t="n">
        <v>1.3</v>
      </c>
      <c r="C39" s="79" t="n">
        <v>0.7</v>
      </c>
      <c r="D39" s="79" t="n">
        <v>0.7</v>
      </c>
      <c r="E39" s="79" t="n">
        <v>0.9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3.8</v>
      </c>
      <c r="C40" s="79" t="n">
        <v>1.7</v>
      </c>
      <c r="D40" s="79" t="n">
        <v>1.9</v>
      </c>
      <c r="E40" s="79" t="n">
        <v>2.3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3.3</v>
      </c>
      <c r="C41" s="79" t="n">
        <v>1.9</v>
      </c>
      <c r="D41" s="79" t="n">
        <v>2.5</v>
      </c>
      <c r="E41" s="79" t="n">
        <v>2.8</v>
      </c>
      <c r="F41" s="79" t="n">
        <v>2</v>
      </c>
    </row>
    <row r="42" s="65" customFormat="true" ht="13.5" hidden="false" customHeight="true" outlineLevel="0" collapsed="false">
      <c r="A42" s="71" t="s">
        <v>184</v>
      </c>
      <c r="B42" s="79" t="n">
        <v>1.4</v>
      </c>
      <c r="C42" s="79" t="n">
        <v>1.2</v>
      </c>
      <c r="D42" s="79" t="n">
        <v>1</v>
      </c>
      <c r="E42" s="79" t="n">
        <v>1.2</v>
      </c>
      <c r="F42" s="79" t="n">
        <v>1.1</v>
      </c>
    </row>
    <row r="43" s="65" customFormat="true" ht="13.5" hidden="false" customHeight="true" outlineLevel="0" collapsed="false">
      <c r="A43" s="71" t="s">
        <v>185</v>
      </c>
      <c r="B43" s="79" t="n">
        <v>0.8</v>
      </c>
      <c r="C43" s="79" t="n">
        <v>0.6</v>
      </c>
      <c r="D43" s="79" t="n">
        <v>0.5</v>
      </c>
      <c r="E43" s="79" t="n">
        <v>0.8</v>
      </c>
      <c r="F43" s="79" t="n">
        <v>0.5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1.1</v>
      </c>
      <c r="D44" s="79" t="n">
        <v>0.8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1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2</v>
      </c>
      <c r="C49" s="79" t="n">
        <v>11.6</v>
      </c>
      <c r="D49" s="79" t="n">
        <v>11.4</v>
      </c>
      <c r="E49" s="79" t="n">
        <v>8.6</v>
      </c>
      <c r="F49" s="79" t="n">
        <v>11.9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n">
        <v>0</v>
      </c>
      <c r="E50" s="79" t="s">
        <v>63</v>
      </c>
      <c r="F50" s="79" t="n">
        <v>0</v>
      </c>
    </row>
    <row r="51" customFormat="false" ht="17.25" hidden="false" customHeight="true" outlineLevel="0" collapsed="false">
      <c r="A51" s="77" t="s">
        <v>196</v>
      </c>
      <c r="B51" s="80" t="n">
        <v>57.9</v>
      </c>
      <c r="C51" s="80" t="n">
        <v>58.5</v>
      </c>
      <c r="D51" s="80" t="n">
        <v>60.8</v>
      </c>
      <c r="E51" s="80" t="n">
        <v>57.6</v>
      </c>
      <c r="F51" s="80" t="n">
        <v>58.7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4</v>
      </c>
      <c r="C53" s="79" t="n">
        <v>3.9</v>
      </c>
      <c r="D53" s="79" t="n">
        <v>3.6</v>
      </c>
      <c r="E53" s="79" t="n">
        <v>4.9</v>
      </c>
      <c r="F53" s="79" t="n">
        <v>4.2</v>
      </c>
    </row>
    <row r="54" s="65" customFormat="true" ht="13.5" hidden="false" customHeight="true" outlineLevel="0" collapsed="false">
      <c r="A54" s="71" t="s">
        <v>174</v>
      </c>
      <c r="B54" s="79" t="n">
        <v>0.1</v>
      </c>
      <c r="C54" s="79" t="n">
        <v>0.1</v>
      </c>
      <c r="D54" s="79" t="n">
        <v>0.3</v>
      </c>
      <c r="E54" s="79" t="n">
        <v>0.1</v>
      </c>
      <c r="F54" s="79" t="n">
        <v>0.2</v>
      </c>
    </row>
    <row r="55" s="65" customFormat="true" ht="13.5" hidden="false" customHeight="true" outlineLevel="0" collapsed="false">
      <c r="A55" s="71" t="s">
        <v>175</v>
      </c>
      <c r="B55" s="79" t="n">
        <v>1.1</v>
      </c>
      <c r="C55" s="79" t="n">
        <v>1</v>
      </c>
      <c r="D55" s="79" t="n">
        <v>0.9</v>
      </c>
      <c r="E55" s="79" t="n">
        <v>0.8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4</v>
      </c>
      <c r="C56" s="79" t="n">
        <v>3</v>
      </c>
      <c r="D56" s="79" t="n">
        <v>2.9</v>
      </c>
      <c r="E56" s="79" t="n">
        <v>3.7</v>
      </c>
      <c r="F56" s="79" t="n">
        <v>3</v>
      </c>
    </row>
    <row r="57" s="65" customFormat="true" ht="13.5" hidden="false" customHeight="true" outlineLevel="0" collapsed="false">
      <c r="A57" s="71" t="s">
        <v>177</v>
      </c>
      <c r="B57" s="79" t="n">
        <v>0.3</v>
      </c>
      <c r="C57" s="79" t="n">
        <v>0.4</v>
      </c>
      <c r="D57" s="79" t="n">
        <v>0.4</v>
      </c>
      <c r="E57" s="79" t="n">
        <v>0.4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3.7</v>
      </c>
      <c r="C58" s="79" t="n">
        <v>4.2</v>
      </c>
      <c r="D58" s="79" t="n">
        <v>3.9</v>
      </c>
      <c r="E58" s="79" t="n">
        <v>3.1</v>
      </c>
      <c r="F58" s="79" t="n">
        <v>4</v>
      </c>
    </row>
    <row r="59" s="65" customFormat="true" ht="13.5" hidden="false" customHeight="true" outlineLevel="0" collapsed="false">
      <c r="A59" s="71" t="s">
        <v>179</v>
      </c>
      <c r="B59" s="79" t="n">
        <v>1.4</v>
      </c>
      <c r="C59" s="79" t="n">
        <v>1</v>
      </c>
      <c r="D59" s="79" t="n">
        <v>1</v>
      </c>
      <c r="E59" s="79" t="n">
        <v>1.6</v>
      </c>
      <c r="F59" s="79" t="n">
        <v>1.2</v>
      </c>
    </row>
    <row r="60" s="65" customFormat="true" ht="13.5" hidden="false" customHeight="true" outlineLevel="0" collapsed="false">
      <c r="A60" s="71" t="s">
        <v>180</v>
      </c>
      <c r="B60" s="79" t="n">
        <v>5.5</v>
      </c>
      <c r="C60" s="79" t="n">
        <v>4.5</v>
      </c>
      <c r="D60" s="79" t="n">
        <v>4.1</v>
      </c>
      <c r="E60" s="79" t="n">
        <v>5.4</v>
      </c>
      <c r="F60" s="79" t="n">
        <v>4.7</v>
      </c>
    </row>
    <row r="61" s="65" customFormat="true" ht="13.5" hidden="false" customHeight="true" outlineLevel="0" collapsed="false">
      <c r="A61" s="71" t="s">
        <v>181</v>
      </c>
      <c r="B61" s="79" t="n">
        <v>1</v>
      </c>
      <c r="C61" s="79" t="n">
        <v>1.4</v>
      </c>
      <c r="D61" s="79" t="n">
        <v>1</v>
      </c>
      <c r="E61" s="79" t="n">
        <v>1.2</v>
      </c>
      <c r="F61" s="79" t="n">
        <v>1.1</v>
      </c>
    </row>
    <row r="62" s="65" customFormat="true" ht="13.5" hidden="false" customHeight="true" outlineLevel="0" collapsed="false">
      <c r="A62" s="71" t="s">
        <v>182</v>
      </c>
      <c r="B62" s="79" t="n">
        <v>3.8</v>
      </c>
      <c r="C62" s="79" t="n">
        <v>2.9</v>
      </c>
      <c r="D62" s="79" t="n">
        <v>2.4</v>
      </c>
      <c r="E62" s="79" t="n">
        <v>3.8</v>
      </c>
      <c r="F62" s="79" t="n">
        <v>2.4</v>
      </c>
    </row>
    <row r="63" s="65" customFormat="true" ht="13.5" hidden="false" customHeight="true" outlineLevel="0" collapsed="false">
      <c r="A63" s="71" t="s">
        <v>183</v>
      </c>
      <c r="B63" s="79" t="n">
        <v>3.3</v>
      </c>
      <c r="C63" s="79" t="n">
        <v>1.5</v>
      </c>
      <c r="D63" s="79" t="n">
        <v>2.5</v>
      </c>
      <c r="E63" s="79" t="n">
        <v>3.2</v>
      </c>
      <c r="F63" s="79" t="n">
        <v>2</v>
      </c>
    </row>
    <row r="64" s="65" customFormat="true" ht="13.5" hidden="false" customHeight="true" outlineLevel="0" collapsed="false">
      <c r="A64" s="71" t="s">
        <v>184</v>
      </c>
      <c r="B64" s="79" t="n">
        <v>2.8</v>
      </c>
      <c r="C64" s="79" t="n">
        <v>2.5</v>
      </c>
      <c r="D64" s="79" t="n">
        <v>2.1</v>
      </c>
      <c r="E64" s="79" t="n">
        <v>2.6</v>
      </c>
      <c r="F64" s="79" t="n">
        <v>2.3</v>
      </c>
    </row>
    <row r="65" s="65" customFormat="true" ht="13.5" hidden="false" customHeight="true" outlineLevel="0" collapsed="false">
      <c r="A65" s="71" t="s">
        <v>185</v>
      </c>
      <c r="B65" s="79" t="n">
        <v>0.6</v>
      </c>
      <c r="C65" s="79" t="n">
        <v>0.3</v>
      </c>
      <c r="D65" s="79" t="n">
        <v>0.3</v>
      </c>
      <c r="E65" s="79" t="n">
        <v>0.6</v>
      </c>
      <c r="F65" s="79" t="n">
        <v>0.3</v>
      </c>
    </row>
    <row r="66" s="65" customFormat="true" ht="13.5" hidden="false" customHeight="true" outlineLevel="0" collapsed="false">
      <c r="A66" s="71" t="s">
        <v>186</v>
      </c>
      <c r="B66" s="79" t="n">
        <v>0.9</v>
      </c>
      <c r="C66" s="79" t="n">
        <v>0.7</v>
      </c>
      <c r="D66" s="79" t="n">
        <v>0.8</v>
      </c>
      <c r="E66" s="79" t="n">
        <v>1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s">
        <v>63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3</v>
      </c>
      <c r="C70" s="79" t="n">
        <v>0.2</v>
      </c>
      <c r="D70" s="79" t="n">
        <v>0.2</v>
      </c>
      <c r="E70" s="79" t="n">
        <v>0.3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6</v>
      </c>
      <c r="C71" s="79" t="n">
        <v>14</v>
      </c>
      <c r="D71" s="79" t="n">
        <v>12.7</v>
      </c>
      <c r="E71" s="79" t="n">
        <v>9.7</v>
      </c>
      <c r="F71" s="79" t="n">
        <v>13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2.1</v>
      </c>
      <c r="C73" s="80" t="n">
        <v>41.5</v>
      </c>
      <c r="D73" s="80" t="n">
        <v>39.2</v>
      </c>
      <c r="E73" s="80" t="n">
        <v>42.4</v>
      </c>
      <c r="F73" s="80" t="n">
        <v>41.3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740.7</v>
      </c>
      <c r="C7" s="89" t="n">
        <v>1937</v>
      </c>
      <c r="D7" s="89" t="n">
        <v>3656.9</v>
      </c>
      <c r="E7" s="89" t="n">
        <v>2654.5</v>
      </c>
      <c r="F7" s="89" t="n">
        <v>1444</v>
      </c>
      <c r="G7" s="89" t="n">
        <v>296.6</v>
      </c>
      <c r="H7" s="89" t="n">
        <v>1904.9</v>
      </c>
      <c r="I7" s="89" t="n">
        <v>1419.2</v>
      </c>
      <c r="J7" s="89" t="n">
        <v>1861.7</v>
      </c>
      <c r="K7" s="89" t="n">
        <v>440.6</v>
      </c>
      <c r="L7" s="89" t="n">
        <v>1104.2</v>
      </c>
      <c r="M7" s="89" t="n">
        <v>1285.6</v>
      </c>
      <c r="N7" s="89" t="n">
        <v>799.7</v>
      </c>
      <c r="O7" s="89" t="n">
        <v>205.5</v>
      </c>
      <c r="P7" s="89" t="n">
        <v>412.9</v>
      </c>
      <c r="Q7" s="89" t="n">
        <v>0.2</v>
      </c>
      <c r="R7" s="89" t="n">
        <v>6.5</v>
      </c>
      <c r="S7" s="89" t="n">
        <v>3.4</v>
      </c>
      <c r="T7" s="89" t="n">
        <v>96.4</v>
      </c>
      <c r="U7" s="89" t="n">
        <v>6210.9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825.3</v>
      </c>
      <c r="C9" s="89" t="n">
        <v>44.7</v>
      </c>
      <c r="D9" s="89" t="n">
        <v>77.9</v>
      </c>
      <c r="E9" s="89" t="n">
        <v>35.2</v>
      </c>
      <c r="F9" s="89" t="n">
        <v>70.5</v>
      </c>
      <c r="G9" s="89" t="n">
        <v>0.4</v>
      </c>
      <c r="H9" s="89" t="n">
        <v>3.3</v>
      </c>
      <c r="I9" s="89" t="n">
        <v>110.1</v>
      </c>
      <c r="J9" s="89" t="n">
        <v>25.4</v>
      </c>
      <c r="K9" s="89" t="n">
        <v>13.7</v>
      </c>
      <c r="L9" s="89" t="n">
        <v>6.6</v>
      </c>
      <c r="M9" s="89" t="n">
        <v>232.4</v>
      </c>
      <c r="N9" s="89" t="n">
        <v>85.5</v>
      </c>
      <c r="O9" s="89" t="n">
        <v>0.2</v>
      </c>
      <c r="P9" s="89" t="n">
        <v>3.3</v>
      </c>
      <c r="Q9" s="89" t="s">
        <v>63</v>
      </c>
      <c r="R9" s="89" t="n">
        <v>5.2</v>
      </c>
      <c r="S9" s="89" t="n">
        <v>0.3</v>
      </c>
      <c r="T9" s="89" t="n">
        <v>0.7</v>
      </c>
      <c r="U9" s="89" t="n">
        <v>110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6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5</v>
      </c>
      <c r="J11" s="82" t="s">
        <v>63</v>
      </c>
      <c r="K11" s="82" t="s">
        <v>63</v>
      </c>
      <c r="L11" s="82" t="s">
        <v>63</v>
      </c>
      <c r="M11" s="82" t="n">
        <v>0.1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286.5</v>
      </c>
      <c r="C12" s="82" t="n">
        <v>7.8</v>
      </c>
      <c r="D12" s="82" t="n">
        <v>39</v>
      </c>
      <c r="E12" s="82" t="n">
        <v>0.7</v>
      </c>
      <c r="F12" s="82" t="n">
        <v>14.6</v>
      </c>
      <c r="G12" s="82" t="n">
        <v>0.4</v>
      </c>
      <c r="H12" s="82" t="n">
        <v>3.3</v>
      </c>
      <c r="I12" s="82" t="n">
        <v>21.7</v>
      </c>
      <c r="J12" s="82" t="n">
        <v>3.1</v>
      </c>
      <c r="K12" s="82" t="n">
        <v>0.2</v>
      </c>
      <c r="L12" s="82" t="n">
        <v>0.8</v>
      </c>
      <c r="M12" s="82" t="n">
        <v>189</v>
      </c>
      <c r="N12" s="82" t="n">
        <v>0.1</v>
      </c>
      <c r="O12" s="82" t="n">
        <v>0.2</v>
      </c>
      <c r="P12" s="82" t="n">
        <v>1.9</v>
      </c>
      <c r="Q12" s="82" t="s">
        <v>63</v>
      </c>
      <c r="R12" s="82" t="s">
        <v>63</v>
      </c>
      <c r="S12" s="82" t="n">
        <v>0.1</v>
      </c>
      <c r="T12" s="82" t="n">
        <v>0.7</v>
      </c>
      <c r="U12" s="82" t="n">
        <v>2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1</v>
      </c>
      <c r="C13" s="82" t="n">
        <v>2.1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284.4</v>
      </c>
      <c r="C14" s="82" t="n">
        <v>5.7</v>
      </c>
      <c r="D14" s="82" t="n">
        <v>39</v>
      </c>
      <c r="E14" s="82" t="n">
        <v>0.7</v>
      </c>
      <c r="F14" s="82" t="n">
        <v>14.6</v>
      </c>
      <c r="G14" s="82" t="n">
        <v>0.4</v>
      </c>
      <c r="H14" s="82" t="n">
        <v>3.3</v>
      </c>
      <c r="I14" s="82" t="n">
        <v>21.7</v>
      </c>
      <c r="J14" s="82" t="n">
        <v>3.1</v>
      </c>
      <c r="K14" s="82" t="n">
        <v>0.2</v>
      </c>
      <c r="L14" s="82" t="n">
        <v>0.8</v>
      </c>
      <c r="M14" s="82" t="n">
        <v>189</v>
      </c>
      <c r="N14" s="82" t="n">
        <v>0.1</v>
      </c>
      <c r="O14" s="82" t="n">
        <v>0.2</v>
      </c>
      <c r="P14" s="82" t="n">
        <v>1.9</v>
      </c>
      <c r="Q14" s="82" t="s">
        <v>63</v>
      </c>
      <c r="R14" s="82" t="s">
        <v>63</v>
      </c>
      <c r="S14" s="82" t="n">
        <v>0.1</v>
      </c>
      <c r="T14" s="82" t="n">
        <v>0.7</v>
      </c>
      <c r="U14" s="82" t="n">
        <v>2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55.7</v>
      </c>
      <c r="C15" s="82" t="n">
        <v>3.9</v>
      </c>
      <c r="D15" s="82" t="n">
        <v>38.9</v>
      </c>
      <c r="E15" s="82" t="s">
        <v>63</v>
      </c>
      <c r="F15" s="82" t="n">
        <v>10.8</v>
      </c>
      <c r="G15" s="82" t="s">
        <v>63</v>
      </c>
      <c r="H15" s="82" t="s">
        <v>63</v>
      </c>
      <c r="I15" s="82" t="n">
        <v>34</v>
      </c>
      <c r="J15" s="82" t="s">
        <v>63</v>
      </c>
      <c r="K15" s="82" t="n">
        <v>0.1</v>
      </c>
      <c r="L15" s="82" t="s">
        <v>63</v>
      </c>
      <c r="M15" s="82" t="n">
        <v>35.3</v>
      </c>
      <c r="N15" s="82" t="s">
        <v>63</v>
      </c>
      <c r="O15" s="82" t="s">
        <v>63</v>
      </c>
      <c r="P15" s="82" t="n">
        <v>1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1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44.1</v>
      </c>
      <c r="C16" s="82" t="n">
        <v>11.6</v>
      </c>
      <c r="D16" s="82" t="s">
        <v>63</v>
      </c>
      <c r="E16" s="82" t="s">
        <v>63</v>
      </c>
      <c r="F16" s="82" t="n">
        <v>5.9</v>
      </c>
      <c r="G16" s="82" t="s">
        <v>63</v>
      </c>
      <c r="H16" s="82" t="s">
        <v>63</v>
      </c>
      <c r="I16" s="82" t="n">
        <v>17.9</v>
      </c>
      <c r="J16" s="82" t="n">
        <v>8</v>
      </c>
      <c r="K16" s="82" t="n">
        <v>0.2</v>
      </c>
      <c r="L16" s="82" t="s">
        <v>63</v>
      </c>
      <c r="M16" s="82" t="n">
        <v>0.4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42</v>
      </c>
      <c r="C17" s="82" t="n">
        <v>4.2</v>
      </c>
      <c r="D17" s="82" t="s">
        <v>63</v>
      </c>
      <c r="E17" s="82" t="n">
        <v>26.4</v>
      </c>
      <c r="F17" s="82" t="n">
        <v>14.8</v>
      </c>
      <c r="G17" s="82" t="s">
        <v>63</v>
      </c>
      <c r="H17" s="82" t="n">
        <v>0</v>
      </c>
      <c r="I17" s="82" t="n">
        <v>17</v>
      </c>
      <c r="J17" s="82" t="n">
        <v>0.7</v>
      </c>
      <c r="K17" s="82" t="n">
        <v>4</v>
      </c>
      <c r="L17" s="82" t="n">
        <v>5.1</v>
      </c>
      <c r="M17" s="82" t="n">
        <v>6.7</v>
      </c>
      <c r="N17" s="82" t="n">
        <v>85.4</v>
      </c>
      <c r="O17" s="82" t="n">
        <v>0</v>
      </c>
      <c r="P17" s="82" t="n">
        <v>0.2</v>
      </c>
      <c r="Q17" s="82" t="s">
        <v>63</v>
      </c>
      <c r="R17" s="82" t="n">
        <v>5.2</v>
      </c>
      <c r="S17" s="82" t="n">
        <v>0.1</v>
      </c>
      <c r="T17" s="82" t="s">
        <v>63</v>
      </c>
      <c r="U17" s="82" t="n">
        <v>72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5.5</v>
      </c>
      <c r="C18" s="82" t="n">
        <v>17.1</v>
      </c>
      <c r="D18" s="82" t="s">
        <v>63</v>
      </c>
      <c r="E18" s="82" t="n">
        <v>8.1</v>
      </c>
      <c r="F18" s="82" t="n">
        <v>24.4</v>
      </c>
      <c r="G18" s="82" t="n">
        <v>0</v>
      </c>
      <c r="H18" s="82" t="s">
        <v>63</v>
      </c>
      <c r="I18" s="82" t="n">
        <v>18</v>
      </c>
      <c r="J18" s="82" t="n">
        <v>13.6</v>
      </c>
      <c r="K18" s="82" t="n">
        <v>9.3</v>
      </c>
      <c r="L18" s="82" t="n">
        <v>0.7</v>
      </c>
      <c r="M18" s="82" t="n">
        <v>0.9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915.5</v>
      </c>
      <c r="C19" s="89" t="n">
        <v>1892.3</v>
      </c>
      <c r="D19" s="89" t="n">
        <v>3578.9</v>
      </c>
      <c r="E19" s="89" t="n">
        <v>2619.3</v>
      </c>
      <c r="F19" s="89" t="n">
        <v>1373.5</v>
      </c>
      <c r="G19" s="89" t="n">
        <v>296.1</v>
      </c>
      <c r="H19" s="89" t="n">
        <v>1901.6</v>
      </c>
      <c r="I19" s="89" t="n">
        <v>1309.1</v>
      </c>
      <c r="J19" s="89" t="n">
        <v>1836.3</v>
      </c>
      <c r="K19" s="89" t="n">
        <v>426.9</v>
      </c>
      <c r="L19" s="89" t="n">
        <v>1097.7</v>
      </c>
      <c r="M19" s="89" t="n">
        <v>1053.3</v>
      </c>
      <c r="N19" s="89" t="n">
        <v>714.3</v>
      </c>
      <c r="O19" s="89" t="n">
        <v>205.3</v>
      </c>
      <c r="P19" s="89" t="n">
        <v>409.6</v>
      </c>
      <c r="Q19" s="89" t="n">
        <v>0.2</v>
      </c>
      <c r="R19" s="89" t="n">
        <v>1.3</v>
      </c>
      <c r="S19" s="89" t="n">
        <v>3.2</v>
      </c>
      <c r="T19" s="89" t="n">
        <v>95.8</v>
      </c>
      <c r="U19" s="89" t="n">
        <v>6101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189.9</v>
      </c>
      <c r="C21" s="89" t="n">
        <v>334.6</v>
      </c>
      <c r="D21" s="89" t="n">
        <v>134</v>
      </c>
      <c r="E21" s="89" t="n">
        <v>355.3</v>
      </c>
      <c r="F21" s="89" t="n">
        <v>25.9</v>
      </c>
      <c r="G21" s="89" t="n">
        <v>3.1</v>
      </c>
      <c r="H21" s="89" t="n">
        <v>42.8</v>
      </c>
      <c r="I21" s="89" t="n">
        <v>17.9</v>
      </c>
      <c r="J21" s="89" t="n">
        <v>43.8</v>
      </c>
      <c r="K21" s="89" t="n">
        <v>11.1</v>
      </c>
      <c r="L21" s="89" t="n">
        <v>14</v>
      </c>
      <c r="M21" s="89" t="n">
        <v>17.6</v>
      </c>
      <c r="N21" s="89" t="n">
        <v>49.2</v>
      </c>
      <c r="O21" s="89" t="n">
        <v>3.2</v>
      </c>
      <c r="P21" s="89" t="n">
        <v>2.1</v>
      </c>
      <c r="Q21" s="89" t="s">
        <v>63</v>
      </c>
      <c r="R21" s="89" t="n">
        <v>0</v>
      </c>
      <c r="S21" s="89" t="n">
        <v>0.2</v>
      </c>
      <c r="T21" s="89" t="n">
        <v>2.4</v>
      </c>
      <c r="U21" s="89" t="n">
        <v>132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26.3</v>
      </c>
      <c r="C22" s="82" t="n">
        <v>78.9</v>
      </c>
      <c r="D22" s="82" t="n">
        <v>0</v>
      </c>
      <c r="E22" s="82" t="n">
        <v>2.4</v>
      </c>
      <c r="F22" s="82" t="n">
        <v>8.7</v>
      </c>
      <c r="G22" s="82" t="n">
        <v>2</v>
      </c>
      <c r="H22" s="82" t="n">
        <v>26.3</v>
      </c>
      <c r="I22" s="82" t="n">
        <v>5.5</v>
      </c>
      <c r="J22" s="82" t="n">
        <v>24.2</v>
      </c>
      <c r="K22" s="82" t="n">
        <v>2.6</v>
      </c>
      <c r="L22" s="82" t="n">
        <v>2.9</v>
      </c>
      <c r="M22" s="82" t="n">
        <v>7.4</v>
      </c>
      <c r="N22" s="82" t="n">
        <v>7.8</v>
      </c>
      <c r="O22" s="82" t="n">
        <v>1.5</v>
      </c>
      <c r="P22" s="82" t="n">
        <v>0.4</v>
      </c>
      <c r="Q22" s="82" t="s">
        <v>63</v>
      </c>
      <c r="R22" s="82" t="s">
        <v>63</v>
      </c>
      <c r="S22" s="82" t="n">
        <v>0.1</v>
      </c>
      <c r="T22" s="82" t="n">
        <v>0.9</v>
      </c>
      <c r="U22" s="82" t="n">
        <v>54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00.3</v>
      </c>
      <c r="C23" s="82" t="n">
        <v>32.1</v>
      </c>
      <c r="D23" s="82" t="n">
        <v>0</v>
      </c>
      <c r="E23" s="82" t="n">
        <v>1.9</v>
      </c>
      <c r="F23" s="82" t="n">
        <v>4.5</v>
      </c>
      <c r="G23" s="82" t="n">
        <v>1.4</v>
      </c>
      <c r="H23" s="82" t="n">
        <v>14</v>
      </c>
      <c r="I23" s="82" t="n">
        <v>5.1</v>
      </c>
      <c r="J23" s="82" t="n">
        <v>16.3</v>
      </c>
      <c r="K23" s="82" t="n">
        <v>0.9</v>
      </c>
      <c r="L23" s="82" t="n">
        <v>1.5</v>
      </c>
      <c r="M23" s="82" t="n">
        <v>3.8</v>
      </c>
      <c r="N23" s="82" t="n">
        <v>1.6</v>
      </c>
      <c r="O23" s="82" t="n">
        <v>1.4</v>
      </c>
      <c r="P23" s="82" t="n">
        <v>0.1</v>
      </c>
      <c r="Q23" s="82" t="s">
        <v>63</v>
      </c>
      <c r="R23" s="82" t="s">
        <v>63</v>
      </c>
      <c r="S23" s="82" t="n">
        <v>0</v>
      </c>
      <c r="T23" s="82" t="n">
        <v>0.5</v>
      </c>
      <c r="U23" s="82" t="n">
        <v>15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2.6</v>
      </c>
      <c r="C24" s="82" t="n">
        <v>0.6</v>
      </c>
      <c r="D24" s="82" t="s">
        <v>63</v>
      </c>
      <c r="E24" s="82" t="n">
        <v>0.5</v>
      </c>
      <c r="F24" s="82" t="n">
        <v>3.9</v>
      </c>
      <c r="G24" s="82" t="n">
        <v>0.5</v>
      </c>
      <c r="H24" s="82" t="n">
        <v>10</v>
      </c>
      <c r="I24" s="82" t="n">
        <v>0.4</v>
      </c>
      <c r="J24" s="82" t="n">
        <v>7.8</v>
      </c>
      <c r="K24" s="82" t="n">
        <v>1.7</v>
      </c>
      <c r="L24" s="82" t="n">
        <v>1.3</v>
      </c>
      <c r="M24" s="82" t="n">
        <v>1.5</v>
      </c>
      <c r="N24" s="82" t="n">
        <v>5.6</v>
      </c>
      <c r="O24" s="82" t="n">
        <v>0.1</v>
      </c>
      <c r="P24" s="82" t="n">
        <v>0.3</v>
      </c>
      <c r="Q24" s="82" t="s">
        <v>63</v>
      </c>
      <c r="R24" s="82" t="s">
        <v>63</v>
      </c>
      <c r="S24" s="82" t="n">
        <v>0</v>
      </c>
      <c r="T24" s="82" t="n">
        <v>0.4</v>
      </c>
      <c r="U24" s="82" t="n">
        <v>37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63.6</v>
      </c>
      <c r="C25" s="82" t="n">
        <v>255.8</v>
      </c>
      <c r="D25" s="82" t="n">
        <v>134</v>
      </c>
      <c r="E25" s="82" t="n">
        <v>353</v>
      </c>
      <c r="F25" s="82" t="n">
        <v>17.2</v>
      </c>
      <c r="G25" s="82" t="n">
        <v>1.2</v>
      </c>
      <c r="H25" s="82" t="n">
        <v>16.5</v>
      </c>
      <c r="I25" s="82" t="n">
        <v>12.4</v>
      </c>
      <c r="J25" s="82" t="n">
        <v>19.7</v>
      </c>
      <c r="K25" s="82" t="n">
        <v>8.5</v>
      </c>
      <c r="L25" s="82" t="n">
        <v>11.1</v>
      </c>
      <c r="M25" s="82" t="n">
        <v>10.2</v>
      </c>
      <c r="N25" s="82" t="n">
        <v>41.4</v>
      </c>
      <c r="O25" s="82" t="n">
        <v>1.7</v>
      </c>
      <c r="P25" s="82" t="n">
        <v>1.7</v>
      </c>
      <c r="Q25" s="82" t="s">
        <v>63</v>
      </c>
      <c r="R25" s="82" t="n">
        <v>0</v>
      </c>
      <c r="S25" s="82" t="n">
        <v>0.1</v>
      </c>
      <c r="T25" s="82" t="n">
        <v>1.5</v>
      </c>
      <c r="U25" s="82" t="n">
        <v>77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331.8</v>
      </c>
      <c r="C26" s="82" t="n">
        <v>42</v>
      </c>
      <c r="D26" s="82" t="s">
        <v>63</v>
      </c>
      <c r="E26" s="82" t="n">
        <v>133.8</v>
      </c>
      <c r="F26" s="82" t="n">
        <v>9.2</v>
      </c>
      <c r="G26" s="82" t="n">
        <v>0.7</v>
      </c>
      <c r="H26" s="82" t="n">
        <v>7.6</v>
      </c>
      <c r="I26" s="82" t="n">
        <v>4.6</v>
      </c>
      <c r="J26" s="82" t="n">
        <v>9.9</v>
      </c>
      <c r="K26" s="82" t="n">
        <v>4.1</v>
      </c>
      <c r="L26" s="82" t="n">
        <v>8.5</v>
      </c>
      <c r="M26" s="82" t="n">
        <v>7.1</v>
      </c>
      <c r="N26" s="82" t="n">
        <v>25</v>
      </c>
      <c r="O26" s="82" t="n">
        <v>0.5</v>
      </c>
      <c r="P26" s="82" t="n">
        <v>1.2</v>
      </c>
      <c r="Q26" s="82" t="s">
        <v>63</v>
      </c>
      <c r="R26" s="82" t="s">
        <v>63</v>
      </c>
      <c r="S26" s="82" t="n">
        <v>0</v>
      </c>
      <c r="T26" s="82" t="n">
        <v>0.8</v>
      </c>
      <c r="U26" s="82" t="n">
        <v>76.8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95.6</v>
      </c>
      <c r="C27" s="82" t="n">
        <v>47.7</v>
      </c>
      <c r="D27" s="82" t="n">
        <v>134</v>
      </c>
      <c r="E27" s="82" t="s">
        <v>63</v>
      </c>
      <c r="F27" s="82" t="n">
        <v>0.9</v>
      </c>
      <c r="G27" s="82" t="n">
        <v>0</v>
      </c>
      <c r="H27" s="82" t="n">
        <v>0.9</v>
      </c>
      <c r="I27" s="82" t="n">
        <v>0.5</v>
      </c>
      <c r="J27" s="82" t="n">
        <v>2.9</v>
      </c>
      <c r="K27" s="82" t="n">
        <v>0.1</v>
      </c>
      <c r="L27" s="82" t="n">
        <v>0.1</v>
      </c>
      <c r="M27" s="82" t="n">
        <v>0.7</v>
      </c>
      <c r="N27" s="82" t="n">
        <v>7.5</v>
      </c>
      <c r="O27" s="82" t="n">
        <v>0.1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n">
        <v>0.2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789.8</v>
      </c>
      <c r="C28" s="89" t="n">
        <v>468.2</v>
      </c>
      <c r="D28" s="89" t="n">
        <v>643</v>
      </c>
      <c r="E28" s="89" t="n">
        <v>266.7</v>
      </c>
      <c r="F28" s="89" t="n">
        <v>340.6</v>
      </c>
      <c r="G28" s="89" t="n">
        <v>18.5</v>
      </c>
      <c r="H28" s="89" t="n">
        <v>178.2</v>
      </c>
      <c r="I28" s="89" t="n">
        <v>15.9</v>
      </c>
      <c r="J28" s="89" t="n">
        <v>267.3</v>
      </c>
      <c r="K28" s="89" t="n">
        <v>23.9</v>
      </c>
      <c r="L28" s="89" t="n">
        <v>134.1</v>
      </c>
      <c r="M28" s="89" t="n">
        <v>67.3</v>
      </c>
      <c r="N28" s="89" t="n">
        <v>167.4</v>
      </c>
      <c r="O28" s="89" t="n">
        <v>14.7</v>
      </c>
      <c r="P28" s="89" t="n">
        <v>33.1</v>
      </c>
      <c r="Q28" s="89" t="n">
        <v>0</v>
      </c>
      <c r="R28" s="89" t="n">
        <v>0.2</v>
      </c>
      <c r="S28" s="89" t="n">
        <v>0.6</v>
      </c>
      <c r="T28" s="89" t="n">
        <v>7.7</v>
      </c>
      <c r="U28" s="89" t="n">
        <v>1142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99.6</v>
      </c>
      <c r="C29" s="82" t="n">
        <v>46.8</v>
      </c>
      <c r="D29" s="82" t="s">
        <v>63</v>
      </c>
      <c r="E29" s="82" t="n">
        <v>2.4</v>
      </c>
      <c r="F29" s="82" t="n">
        <v>50.3</v>
      </c>
      <c r="G29" s="82" t="n">
        <v>1.4</v>
      </c>
      <c r="H29" s="82" t="n">
        <v>32.5</v>
      </c>
      <c r="I29" s="82" t="n">
        <v>1.8</v>
      </c>
      <c r="J29" s="82" t="n">
        <v>26.7</v>
      </c>
      <c r="K29" s="82" t="n">
        <v>3.6</v>
      </c>
      <c r="L29" s="82" t="n">
        <v>11.6</v>
      </c>
      <c r="M29" s="82" t="n">
        <v>2.9</v>
      </c>
      <c r="N29" s="82" t="n">
        <v>20.9</v>
      </c>
      <c r="O29" s="82" t="n">
        <v>1.3</v>
      </c>
      <c r="P29" s="82" t="n">
        <v>0.4</v>
      </c>
      <c r="Q29" s="82" t="s">
        <v>63</v>
      </c>
      <c r="R29" s="82" t="n">
        <v>0.1</v>
      </c>
      <c r="S29" s="82" t="n">
        <v>0.1</v>
      </c>
      <c r="T29" s="82" t="n">
        <v>0.7</v>
      </c>
      <c r="U29" s="82" t="n">
        <v>196.1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213.1</v>
      </c>
      <c r="C30" s="82" t="n">
        <v>0.3</v>
      </c>
      <c r="D30" s="82" t="s">
        <v>63</v>
      </c>
      <c r="E30" s="82" t="n">
        <v>1.1</v>
      </c>
      <c r="F30" s="82" t="n">
        <v>5.7</v>
      </c>
      <c r="G30" s="82" t="n">
        <v>0.2</v>
      </c>
      <c r="H30" s="82" t="n">
        <v>19.9</v>
      </c>
      <c r="I30" s="82" t="n">
        <v>0</v>
      </c>
      <c r="J30" s="82" t="n">
        <v>7.2</v>
      </c>
      <c r="K30" s="82" t="n">
        <v>0.7</v>
      </c>
      <c r="L30" s="82" t="n">
        <v>8.6</v>
      </c>
      <c r="M30" s="82" t="n">
        <v>1.6</v>
      </c>
      <c r="N30" s="82" t="n">
        <v>20.5</v>
      </c>
      <c r="O30" s="82" t="n">
        <v>0.4</v>
      </c>
      <c r="P30" s="82" t="n">
        <v>0.4</v>
      </c>
      <c r="Q30" s="82" t="s">
        <v>63</v>
      </c>
      <c r="R30" s="82" t="n">
        <v>0.1</v>
      </c>
      <c r="S30" s="82" t="n">
        <v>0</v>
      </c>
      <c r="T30" s="82" t="n">
        <v>0.3</v>
      </c>
      <c r="U30" s="82" t="n">
        <v>146.1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63.8</v>
      </c>
      <c r="C31" s="82" t="n">
        <v>8.8</v>
      </c>
      <c r="D31" s="82" t="s">
        <v>63</v>
      </c>
      <c r="E31" s="82" t="n">
        <v>0.3</v>
      </c>
      <c r="F31" s="82" t="n">
        <v>5.7</v>
      </c>
      <c r="G31" s="82" t="n">
        <v>0.2</v>
      </c>
      <c r="H31" s="82" t="n">
        <v>4.6</v>
      </c>
      <c r="I31" s="82" t="n">
        <v>1.2</v>
      </c>
      <c r="J31" s="82" t="n">
        <v>0.9</v>
      </c>
      <c r="K31" s="82" t="n">
        <v>0.2</v>
      </c>
      <c r="L31" s="82" t="n">
        <v>0.3</v>
      </c>
      <c r="M31" s="82" t="n">
        <v>0.2</v>
      </c>
      <c r="N31" s="82" t="n">
        <v>0.1</v>
      </c>
      <c r="O31" s="82" t="n">
        <v>0.1</v>
      </c>
      <c r="P31" s="82" t="n">
        <v>0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40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795.5</v>
      </c>
      <c r="C32" s="82" t="n">
        <v>6.5</v>
      </c>
      <c r="D32" s="82" t="n">
        <v>341.3</v>
      </c>
      <c r="E32" s="82" t="n">
        <v>156.2</v>
      </c>
      <c r="F32" s="82" t="n">
        <v>81.8</v>
      </c>
      <c r="G32" s="82" t="n">
        <v>9</v>
      </c>
      <c r="H32" s="82" t="n">
        <v>40.1</v>
      </c>
      <c r="I32" s="82" t="n">
        <v>11.5</v>
      </c>
      <c r="J32" s="82" t="n">
        <v>97.9</v>
      </c>
      <c r="K32" s="82" t="n">
        <v>8.9</v>
      </c>
      <c r="L32" s="82" t="n">
        <v>99.1</v>
      </c>
      <c r="M32" s="82" t="n">
        <v>46.4</v>
      </c>
      <c r="N32" s="82" t="n">
        <v>129.3</v>
      </c>
      <c r="O32" s="82" t="n">
        <v>8.6</v>
      </c>
      <c r="P32" s="82" t="n">
        <v>2.7</v>
      </c>
      <c r="Q32" s="82" t="n">
        <v>0</v>
      </c>
      <c r="R32" s="82" t="n">
        <v>0.1</v>
      </c>
      <c r="S32" s="82" t="n">
        <v>0.4</v>
      </c>
      <c r="T32" s="82" t="n">
        <v>2.2</v>
      </c>
      <c r="U32" s="82" t="n">
        <v>753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85.5</v>
      </c>
      <c r="C33" s="82" t="n">
        <v>4.1</v>
      </c>
      <c r="D33" s="82" t="n">
        <v>281.4</v>
      </c>
      <c r="E33" s="82" t="n">
        <v>1.9</v>
      </c>
      <c r="F33" s="82" t="n">
        <v>59.8</v>
      </c>
      <c r="G33" s="82" t="n">
        <v>3</v>
      </c>
      <c r="H33" s="82" t="n">
        <v>33.2</v>
      </c>
      <c r="I33" s="82" t="n">
        <v>10.3</v>
      </c>
      <c r="J33" s="82" t="n">
        <v>46.8</v>
      </c>
      <c r="K33" s="82" t="n">
        <v>6.1</v>
      </c>
      <c r="L33" s="82" t="n">
        <v>83.8</v>
      </c>
      <c r="M33" s="82" t="n">
        <v>33.5</v>
      </c>
      <c r="N33" s="82" t="n">
        <v>109.7</v>
      </c>
      <c r="O33" s="82" t="n">
        <v>5</v>
      </c>
      <c r="P33" s="82" t="n">
        <v>2</v>
      </c>
      <c r="Q33" s="82" t="s">
        <v>63</v>
      </c>
      <c r="R33" s="82" t="n">
        <v>0</v>
      </c>
      <c r="S33" s="82" t="n">
        <v>0.3</v>
      </c>
      <c r="T33" s="82" t="n">
        <v>1.4</v>
      </c>
      <c r="U33" s="82" t="n">
        <v>602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10</v>
      </c>
      <c r="C34" s="82" t="n">
        <v>2.4</v>
      </c>
      <c r="D34" s="82" t="n">
        <v>59.9</v>
      </c>
      <c r="E34" s="82" t="n">
        <v>154.3</v>
      </c>
      <c r="F34" s="82" t="n">
        <v>22</v>
      </c>
      <c r="G34" s="82" t="n">
        <v>6</v>
      </c>
      <c r="H34" s="82" t="n">
        <v>6.9</v>
      </c>
      <c r="I34" s="82" t="n">
        <v>1.1</v>
      </c>
      <c r="J34" s="82" t="n">
        <v>51.1</v>
      </c>
      <c r="K34" s="82" t="n">
        <v>2.8</v>
      </c>
      <c r="L34" s="82" t="n">
        <v>15.2</v>
      </c>
      <c r="M34" s="82" t="n">
        <v>13</v>
      </c>
      <c r="N34" s="82" t="n">
        <v>19.6</v>
      </c>
      <c r="O34" s="82" t="n">
        <v>3.6</v>
      </c>
      <c r="P34" s="82" t="n">
        <v>0.7</v>
      </c>
      <c r="Q34" s="82" t="n">
        <v>0</v>
      </c>
      <c r="R34" s="82" t="n">
        <v>0.1</v>
      </c>
      <c r="S34" s="82" t="n">
        <v>0.1</v>
      </c>
      <c r="T34" s="82" t="n">
        <v>0.8</v>
      </c>
      <c r="U34" s="82" t="n">
        <v>150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594.7</v>
      </c>
      <c r="C35" s="82" t="n">
        <v>414.8</v>
      </c>
      <c r="D35" s="82" t="n">
        <v>301.6</v>
      </c>
      <c r="E35" s="82" t="n">
        <v>108.1</v>
      </c>
      <c r="F35" s="82" t="n">
        <v>208.5</v>
      </c>
      <c r="G35" s="82" t="n">
        <v>8.1</v>
      </c>
      <c r="H35" s="82" t="n">
        <v>105.6</v>
      </c>
      <c r="I35" s="82" t="n">
        <v>2.7</v>
      </c>
      <c r="J35" s="82" t="n">
        <v>142.7</v>
      </c>
      <c r="K35" s="82" t="n">
        <v>11.4</v>
      </c>
      <c r="L35" s="82" t="n">
        <v>23.4</v>
      </c>
      <c r="M35" s="82" t="n">
        <v>18</v>
      </c>
      <c r="N35" s="82" t="n">
        <v>17.2</v>
      </c>
      <c r="O35" s="82" t="n">
        <v>4.8</v>
      </c>
      <c r="P35" s="82" t="n">
        <v>30</v>
      </c>
      <c r="Q35" s="82" t="s">
        <v>63</v>
      </c>
      <c r="R35" s="82" t="n">
        <v>0</v>
      </c>
      <c r="S35" s="82" t="n">
        <v>0.1</v>
      </c>
      <c r="T35" s="82" t="n">
        <v>4.8</v>
      </c>
      <c r="U35" s="82" t="n">
        <v>192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69.8</v>
      </c>
      <c r="C36" s="82" t="n">
        <v>189.9</v>
      </c>
      <c r="D36" s="82" t="n">
        <v>81.1</v>
      </c>
      <c r="E36" s="82" t="n">
        <v>93.5</v>
      </c>
      <c r="F36" s="82" t="n">
        <v>83.9</v>
      </c>
      <c r="G36" s="82" t="n">
        <v>2.8</v>
      </c>
      <c r="H36" s="82" t="n">
        <v>32.8</v>
      </c>
      <c r="I36" s="82" t="n">
        <v>0.9</v>
      </c>
      <c r="J36" s="82" t="n">
        <v>100.7</v>
      </c>
      <c r="K36" s="82" t="n">
        <v>8.3</v>
      </c>
      <c r="L36" s="82" t="n">
        <v>13.1</v>
      </c>
      <c r="M36" s="82" t="n">
        <v>8.8</v>
      </c>
      <c r="N36" s="82" t="n">
        <v>9.7</v>
      </c>
      <c r="O36" s="82" t="n">
        <v>1.3</v>
      </c>
      <c r="P36" s="82" t="n">
        <v>28.8</v>
      </c>
      <c r="Q36" s="82" t="s">
        <v>63</v>
      </c>
      <c r="R36" s="82" t="n">
        <v>0</v>
      </c>
      <c r="S36" s="82" t="n">
        <v>0</v>
      </c>
      <c r="T36" s="82" t="n">
        <v>1.3</v>
      </c>
      <c r="U36" s="82" t="n">
        <v>112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42.9</v>
      </c>
      <c r="C37" s="82" t="n">
        <v>42.8</v>
      </c>
      <c r="D37" s="82" t="n">
        <v>165.7</v>
      </c>
      <c r="E37" s="82" t="n">
        <v>0</v>
      </c>
      <c r="F37" s="82" t="n">
        <v>1.5</v>
      </c>
      <c r="G37" s="82" t="n">
        <v>0.1</v>
      </c>
      <c r="H37" s="82" t="n">
        <v>2.4</v>
      </c>
      <c r="I37" s="82" t="n">
        <v>0.6</v>
      </c>
      <c r="J37" s="82" t="n">
        <v>7.1</v>
      </c>
      <c r="K37" s="82" t="n">
        <v>0.1</v>
      </c>
      <c r="L37" s="82" t="n">
        <v>0.5</v>
      </c>
      <c r="M37" s="82" t="n">
        <v>0.8</v>
      </c>
      <c r="N37" s="82" t="n">
        <v>0.1</v>
      </c>
      <c r="O37" s="82" t="n">
        <v>0</v>
      </c>
      <c r="P37" s="82" t="n">
        <v>0.1</v>
      </c>
      <c r="Q37" s="82" t="s">
        <v>63</v>
      </c>
      <c r="R37" s="82" t="s">
        <v>63</v>
      </c>
      <c r="S37" s="82" t="n">
        <v>0</v>
      </c>
      <c r="T37" s="82" t="n">
        <v>0</v>
      </c>
      <c r="U37" s="82" t="n">
        <v>21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781.6</v>
      </c>
      <c r="C38" s="89" t="n">
        <v>457.6</v>
      </c>
      <c r="D38" s="89" t="n">
        <v>8</v>
      </c>
      <c r="E38" s="89" t="n">
        <v>106.7</v>
      </c>
      <c r="F38" s="89" t="n">
        <v>385.8</v>
      </c>
      <c r="G38" s="89" t="n">
        <v>200.4</v>
      </c>
      <c r="H38" s="89" t="n">
        <v>706.1</v>
      </c>
      <c r="I38" s="89" t="n">
        <v>50.5</v>
      </c>
      <c r="J38" s="89" t="n">
        <v>607.5</v>
      </c>
      <c r="K38" s="89" t="n">
        <v>138.6</v>
      </c>
      <c r="L38" s="89" t="n">
        <v>406.3</v>
      </c>
      <c r="M38" s="89" t="n">
        <v>280.1</v>
      </c>
      <c r="N38" s="89" t="n">
        <v>133.7</v>
      </c>
      <c r="O38" s="89" t="n">
        <v>135.2</v>
      </c>
      <c r="P38" s="89" t="n">
        <v>74.8</v>
      </c>
      <c r="Q38" s="89" t="n">
        <v>0.2</v>
      </c>
      <c r="R38" s="89" t="n">
        <v>0.1</v>
      </c>
      <c r="S38" s="89" t="n">
        <v>1.2</v>
      </c>
      <c r="T38" s="89" t="n">
        <v>35.9</v>
      </c>
      <c r="U38" s="89" t="n">
        <v>1052.9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812.3</v>
      </c>
      <c r="C39" s="82" t="n">
        <v>265.7</v>
      </c>
      <c r="D39" s="82" t="n">
        <v>0.1</v>
      </c>
      <c r="E39" s="82" t="n">
        <v>7.6</v>
      </c>
      <c r="F39" s="82" t="n">
        <v>82.3</v>
      </c>
      <c r="G39" s="82" t="n">
        <v>7.9</v>
      </c>
      <c r="H39" s="82" t="n">
        <v>120.4</v>
      </c>
      <c r="I39" s="82" t="n">
        <v>38.4</v>
      </c>
      <c r="J39" s="82" t="n">
        <v>67</v>
      </c>
      <c r="K39" s="82" t="n">
        <v>8.6</v>
      </c>
      <c r="L39" s="82" t="n">
        <v>23.7</v>
      </c>
      <c r="M39" s="82" t="n">
        <v>16.6</v>
      </c>
      <c r="N39" s="82" t="n">
        <v>11</v>
      </c>
      <c r="O39" s="82" t="n">
        <v>7.6</v>
      </c>
      <c r="P39" s="82" t="n">
        <v>2.4</v>
      </c>
      <c r="Q39" s="82" t="s">
        <v>63</v>
      </c>
      <c r="R39" s="82" t="n">
        <v>0</v>
      </c>
      <c r="S39" s="82" t="n">
        <v>0.2</v>
      </c>
      <c r="T39" s="82" t="n">
        <v>3.6</v>
      </c>
      <c r="U39" s="82" t="n">
        <v>149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06.8</v>
      </c>
      <c r="C40" s="82" t="n">
        <v>191</v>
      </c>
      <c r="D40" s="82" t="s">
        <v>63</v>
      </c>
      <c r="E40" s="82" t="n">
        <v>1.4</v>
      </c>
      <c r="F40" s="82" t="n">
        <v>15.7</v>
      </c>
      <c r="G40" s="82" t="n">
        <v>3.5</v>
      </c>
      <c r="H40" s="82" t="n">
        <v>48.1</v>
      </c>
      <c r="I40" s="82" t="n">
        <v>0.1</v>
      </c>
      <c r="J40" s="82" t="n">
        <v>10.4</v>
      </c>
      <c r="K40" s="82" t="n">
        <v>0.5</v>
      </c>
      <c r="L40" s="82" t="n">
        <v>3.2</v>
      </c>
      <c r="M40" s="82" t="n">
        <v>4</v>
      </c>
      <c r="N40" s="82" t="n">
        <v>2.7</v>
      </c>
      <c r="O40" s="82" t="n">
        <v>0.6</v>
      </c>
      <c r="P40" s="82" t="n">
        <v>0.2</v>
      </c>
      <c r="Q40" s="82" t="s">
        <v>63</v>
      </c>
      <c r="R40" s="82" t="s">
        <v>63</v>
      </c>
      <c r="S40" s="82" t="n">
        <v>0.1</v>
      </c>
      <c r="T40" s="82" t="n">
        <v>0.6</v>
      </c>
      <c r="U40" s="82" t="n">
        <v>24.8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9.5</v>
      </c>
      <c r="C41" s="82" t="n">
        <v>4.2</v>
      </c>
      <c r="D41" s="82" t="n">
        <v>0.1</v>
      </c>
      <c r="E41" s="82" t="n">
        <v>4.7</v>
      </c>
      <c r="F41" s="82" t="n">
        <v>31.7</v>
      </c>
      <c r="G41" s="82" t="n">
        <v>3.1</v>
      </c>
      <c r="H41" s="82" t="n">
        <v>60.3</v>
      </c>
      <c r="I41" s="82" t="n">
        <v>6.2</v>
      </c>
      <c r="J41" s="82" t="n">
        <v>45.7</v>
      </c>
      <c r="K41" s="82" t="n">
        <v>6.9</v>
      </c>
      <c r="L41" s="82" t="n">
        <v>17.4</v>
      </c>
      <c r="M41" s="82" t="n">
        <v>10</v>
      </c>
      <c r="N41" s="82" t="n">
        <v>2.5</v>
      </c>
      <c r="O41" s="82" t="n">
        <v>6</v>
      </c>
      <c r="P41" s="82" t="n">
        <v>1.7</v>
      </c>
      <c r="Q41" s="82" t="s">
        <v>63</v>
      </c>
      <c r="R41" s="82" t="n">
        <v>0</v>
      </c>
      <c r="S41" s="82" t="n">
        <v>0.1</v>
      </c>
      <c r="T41" s="82" t="n">
        <v>2.3</v>
      </c>
      <c r="U41" s="82" t="n">
        <v>36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3969.3</v>
      </c>
      <c r="C42" s="82" t="n">
        <v>191.9</v>
      </c>
      <c r="D42" s="82" t="n">
        <v>7.9</v>
      </c>
      <c r="E42" s="82" t="n">
        <v>99.1</v>
      </c>
      <c r="F42" s="82" t="n">
        <v>303.5</v>
      </c>
      <c r="G42" s="82" t="n">
        <v>192.5</v>
      </c>
      <c r="H42" s="82" t="n">
        <v>585.6</v>
      </c>
      <c r="I42" s="82" t="n">
        <v>12.1</v>
      </c>
      <c r="J42" s="82" t="n">
        <v>540.5</v>
      </c>
      <c r="K42" s="82" t="n">
        <v>130</v>
      </c>
      <c r="L42" s="82" t="n">
        <v>382.6</v>
      </c>
      <c r="M42" s="82" t="n">
        <v>263.5</v>
      </c>
      <c r="N42" s="82" t="n">
        <v>122.6</v>
      </c>
      <c r="O42" s="82" t="n">
        <v>127.6</v>
      </c>
      <c r="P42" s="82" t="n">
        <v>72.4</v>
      </c>
      <c r="Q42" s="82" t="n">
        <v>0.2</v>
      </c>
      <c r="R42" s="82" t="n">
        <v>0.1</v>
      </c>
      <c r="S42" s="82" t="n">
        <v>1</v>
      </c>
      <c r="T42" s="82" t="n">
        <v>32.4</v>
      </c>
      <c r="U42" s="82" t="n">
        <v>903.9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885.4</v>
      </c>
      <c r="C43" s="82" t="n">
        <v>44.1</v>
      </c>
      <c r="D43" s="82" t="n">
        <v>0</v>
      </c>
      <c r="E43" s="82" t="n">
        <v>55.6</v>
      </c>
      <c r="F43" s="82" t="n">
        <v>101</v>
      </c>
      <c r="G43" s="82" t="n">
        <v>108.3</v>
      </c>
      <c r="H43" s="82" t="n">
        <v>265.9</v>
      </c>
      <c r="I43" s="82" t="n">
        <v>3.6</v>
      </c>
      <c r="J43" s="82" t="n">
        <v>216.9</v>
      </c>
      <c r="K43" s="82" t="n">
        <v>86.3</v>
      </c>
      <c r="L43" s="82" t="n">
        <v>198.8</v>
      </c>
      <c r="M43" s="82" t="n">
        <v>167.6</v>
      </c>
      <c r="N43" s="82" t="n">
        <v>60.1</v>
      </c>
      <c r="O43" s="82" t="n">
        <v>91</v>
      </c>
      <c r="P43" s="82" t="n">
        <v>34.1</v>
      </c>
      <c r="Q43" s="82" t="n">
        <v>0.2</v>
      </c>
      <c r="R43" s="82" t="n">
        <v>0</v>
      </c>
      <c r="S43" s="82" t="n">
        <v>0.3</v>
      </c>
      <c r="T43" s="82" t="n">
        <v>15.2</v>
      </c>
      <c r="U43" s="82" t="n">
        <v>436.3</v>
      </c>
      <c r="V43" s="82" t="n">
        <v>0</v>
      </c>
    </row>
    <row r="44" s="65" customFormat="true" ht="13.5" hidden="false" customHeight="true" outlineLevel="0" collapsed="false">
      <c r="A44" s="97" t="s">
        <v>255</v>
      </c>
      <c r="B44" s="82" t="n">
        <v>535</v>
      </c>
      <c r="C44" s="82" t="n">
        <v>27.7</v>
      </c>
      <c r="D44" s="82" t="n">
        <v>0.1</v>
      </c>
      <c r="E44" s="82" t="n">
        <v>4.3</v>
      </c>
      <c r="F44" s="82" t="n">
        <v>63.8</v>
      </c>
      <c r="G44" s="82" t="n">
        <v>22.3</v>
      </c>
      <c r="H44" s="82" t="n">
        <v>96.9</v>
      </c>
      <c r="I44" s="82" t="n">
        <v>1.5</v>
      </c>
      <c r="J44" s="82" t="n">
        <v>84.2</v>
      </c>
      <c r="K44" s="82" t="n">
        <v>9.9</v>
      </c>
      <c r="L44" s="82" t="n">
        <v>33.2</v>
      </c>
      <c r="M44" s="82" t="n">
        <v>22.9</v>
      </c>
      <c r="N44" s="82" t="n">
        <v>14.5</v>
      </c>
      <c r="O44" s="82" t="n">
        <v>9.3</v>
      </c>
      <c r="P44" s="82" t="n">
        <v>2.2</v>
      </c>
      <c r="Q44" s="82" t="s">
        <v>63</v>
      </c>
      <c r="R44" s="82" t="n">
        <v>0</v>
      </c>
      <c r="S44" s="82" t="n">
        <v>0.4</v>
      </c>
      <c r="T44" s="82" t="n">
        <v>2.5</v>
      </c>
      <c r="U44" s="82" t="n">
        <v>139.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93.6</v>
      </c>
      <c r="C45" s="82" t="n">
        <v>13.4</v>
      </c>
      <c r="D45" s="82" t="s">
        <v>63</v>
      </c>
      <c r="E45" s="82" t="n">
        <v>12.2</v>
      </c>
      <c r="F45" s="82" t="n">
        <v>29.9</v>
      </c>
      <c r="G45" s="82" t="n">
        <v>13.3</v>
      </c>
      <c r="H45" s="82" t="n">
        <v>41</v>
      </c>
      <c r="I45" s="82" t="n">
        <v>1.7</v>
      </c>
      <c r="J45" s="82" t="n">
        <v>68</v>
      </c>
      <c r="K45" s="82" t="n">
        <v>6.9</v>
      </c>
      <c r="L45" s="82" t="n">
        <v>32.6</v>
      </c>
      <c r="M45" s="82" t="n">
        <v>9</v>
      </c>
      <c r="N45" s="82" t="n">
        <v>3.5</v>
      </c>
      <c r="O45" s="82" t="n">
        <v>4.4</v>
      </c>
      <c r="P45" s="82" t="n">
        <v>9.8</v>
      </c>
      <c r="Q45" s="82" t="s">
        <v>63</v>
      </c>
      <c r="R45" s="82" t="n">
        <v>0</v>
      </c>
      <c r="S45" s="82" t="n">
        <v>0.1</v>
      </c>
      <c r="T45" s="82" t="n">
        <v>4.2</v>
      </c>
      <c r="U45" s="82" t="n">
        <v>43.7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77.9</v>
      </c>
      <c r="C46" s="82" t="n">
        <v>1.9</v>
      </c>
      <c r="D46" s="82" t="n">
        <v>7.7</v>
      </c>
      <c r="E46" s="82" t="n">
        <v>5.4</v>
      </c>
      <c r="F46" s="82" t="n">
        <v>14.9</v>
      </c>
      <c r="G46" s="82" t="n">
        <v>5.3</v>
      </c>
      <c r="H46" s="82" t="n">
        <v>47.4</v>
      </c>
      <c r="I46" s="82" t="n">
        <v>0.7</v>
      </c>
      <c r="J46" s="82" t="n">
        <v>54.5</v>
      </c>
      <c r="K46" s="82" t="n">
        <v>3.1</v>
      </c>
      <c r="L46" s="82" t="n">
        <v>38.9</v>
      </c>
      <c r="M46" s="82" t="n">
        <v>16.3</v>
      </c>
      <c r="N46" s="82" t="n">
        <v>11.9</v>
      </c>
      <c r="O46" s="82" t="n">
        <v>4.6</v>
      </c>
      <c r="P46" s="82" t="n">
        <v>1.1</v>
      </c>
      <c r="Q46" s="82" t="s">
        <v>63</v>
      </c>
      <c r="R46" s="82" t="s">
        <v>63</v>
      </c>
      <c r="S46" s="82" t="n">
        <v>0.1</v>
      </c>
      <c r="T46" s="82" t="n">
        <v>1.8</v>
      </c>
      <c r="U46" s="82" t="n">
        <v>62.4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65.9</v>
      </c>
      <c r="C47" s="82" t="n">
        <v>60.9</v>
      </c>
      <c r="D47" s="82" t="s">
        <v>63</v>
      </c>
      <c r="E47" s="82" t="n">
        <v>9.6</v>
      </c>
      <c r="F47" s="82" t="n">
        <v>35.3</v>
      </c>
      <c r="G47" s="82" t="n">
        <v>9.8</v>
      </c>
      <c r="H47" s="82" t="n">
        <v>27.4</v>
      </c>
      <c r="I47" s="82" t="n">
        <v>2.2</v>
      </c>
      <c r="J47" s="82" t="n">
        <v>60.7</v>
      </c>
      <c r="K47" s="82" t="n">
        <v>9.5</v>
      </c>
      <c r="L47" s="82" t="n">
        <v>23.6</v>
      </c>
      <c r="M47" s="82" t="n">
        <v>12.2</v>
      </c>
      <c r="N47" s="82" t="n">
        <v>2.1</v>
      </c>
      <c r="O47" s="82" t="n">
        <v>5.9</v>
      </c>
      <c r="P47" s="82" t="n">
        <v>2.2</v>
      </c>
      <c r="Q47" s="82" t="s">
        <v>63</v>
      </c>
      <c r="R47" s="82" t="n">
        <v>0</v>
      </c>
      <c r="S47" s="82" t="n">
        <v>0.2</v>
      </c>
      <c r="T47" s="82" t="n">
        <v>3.8</v>
      </c>
      <c r="U47" s="82" t="n">
        <v>0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990.2</v>
      </c>
      <c r="C48" s="89" t="n">
        <v>630</v>
      </c>
      <c r="D48" s="89" t="n">
        <v>2695.5</v>
      </c>
      <c r="E48" s="89" t="n">
        <v>1886.1</v>
      </c>
      <c r="F48" s="89" t="n">
        <v>614.4</v>
      </c>
      <c r="G48" s="89" t="n">
        <v>73.9</v>
      </c>
      <c r="H48" s="89" t="n">
        <v>960.8</v>
      </c>
      <c r="I48" s="89" t="n">
        <v>1224.5</v>
      </c>
      <c r="J48" s="89" t="n">
        <v>892.7</v>
      </c>
      <c r="K48" s="89" t="n">
        <v>252.2</v>
      </c>
      <c r="L48" s="89" t="n">
        <v>537.7</v>
      </c>
      <c r="M48" s="89" t="n">
        <v>684.7</v>
      </c>
      <c r="N48" s="89" t="n">
        <v>362.7</v>
      </c>
      <c r="O48" s="89" t="n">
        <v>51.9</v>
      </c>
      <c r="P48" s="89" t="n">
        <v>299.6</v>
      </c>
      <c r="Q48" s="89" t="n">
        <v>0</v>
      </c>
      <c r="R48" s="89" t="n">
        <v>1</v>
      </c>
      <c r="S48" s="89" t="n">
        <v>1.1</v>
      </c>
      <c r="T48" s="89" t="n">
        <v>49.7</v>
      </c>
      <c r="U48" s="89" t="n">
        <v>3771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715.1</v>
      </c>
      <c r="C49" s="82" t="n">
        <v>430.1</v>
      </c>
      <c r="D49" s="82" t="n">
        <v>857</v>
      </c>
      <c r="E49" s="82" t="n">
        <v>852.1</v>
      </c>
      <c r="F49" s="82" t="n">
        <v>491.1</v>
      </c>
      <c r="G49" s="82" t="n">
        <v>54.5</v>
      </c>
      <c r="H49" s="82" t="n">
        <v>790.8</v>
      </c>
      <c r="I49" s="82" t="n">
        <v>481.3</v>
      </c>
      <c r="J49" s="82" t="n">
        <v>713.3</v>
      </c>
      <c r="K49" s="82" t="n">
        <v>191.3</v>
      </c>
      <c r="L49" s="82" t="n">
        <v>438</v>
      </c>
      <c r="M49" s="82" t="n">
        <v>606.6</v>
      </c>
      <c r="N49" s="82" t="n">
        <v>326</v>
      </c>
      <c r="O49" s="82" t="n">
        <v>42.3</v>
      </c>
      <c r="P49" s="82" t="n">
        <v>162.6</v>
      </c>
      <c r="Q49" s="82" t="n">
        <v>0</v>
      </c>
      <c r="R49" s="82" t="n">
        <v>0.3</v>
      </c>
      <c r="S49" s="82" t="n">
        <v>1</v>
      </c>
      <c r="T49" s="82" t="n">
        <v>42.1</v>
      </c>
      <c r="U49" s="82" t="n">
        <v>3234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992</v>
      </c>
      <c r="C50" s="82" t="n">
        <v>81.8</v>
      </c>
      <c r="D50" s="82" t="n">
        <v>12.1</v>
      </c>
      <c r="E50" s="82" t="n">
        <v>154.2</v>
      </c>
      <c r="F50" s="82" t="n">
        <v>38.8</v>
      </c>
      <c r="G50" s="82" t="n">
        <v>3.2</v>
      </c>
      <c r="H50" s="82" t="n">
        <v>223</v>
      </c>
      <c r="I50" s="82" t="n">
        <v>124.5</v>
      </c>
      <c r="J50" s="82" t="n">
        <v>52.7</v>
      </c>
      <c r="K50" s="82" t="n">
        <v>16.6</v>
      </c>
      <c r="L50" s="82" t="n">
        <v>43.3</v>
      </c>
      <c r="M50" s="82" t="n">
        <v>47.3</v>
      </c>
      <c r="N50" s="82" t="n">
        <v>41.3</v>
      </c>
      <c r="O50" s="82" t="n">
        <v>4</v>
      </c>
      <c r="P50" s="82" t="n">
        <v>12.9</v>
      </c>
      <c r="Q50" s="82" t="s">
        <v>63</v>
      </c>
      <c r="R50" s="82" t="n">
        <v>0</v>
      </c>
      <c r="S50" s="82" t="n">
        <v>0.2</v>
      </c>
      <c r="T50" s="82" t="n">
        <v>9.6</v>
      </c>
      <c r="U50" s="82" t="n">
        <v>1126.4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937.5</v>
      </c>
      <c r="C51" s="82" t="n">
        <v>57.4</v>
      </c>
      <c r="D51" s="82" t="n">
        <v>704.2</v>
      </c>
      <c r="E51" s="82" t="n">
        <v>276.2</v>
      </c>
      <c r="F51" s="82" t="n">
        <v>27.6</v>
      </c>
      <c r="G51" s="82" t="n">
        <v>1.7</v>
      </c>
      <c r="H51" s="82" t="n">
        <v>29.6</v>
      </c>
      <c r="I51" s="82" t="n">
        <v>41.6</v>
      </c>
      <c r="J51" s="82" t="n">
        <v>126.4</v>
      </c>
      <c r="K51" s="82" t="n">
        <v>91.1</v>
      </c>
      <c r="L51" s="82" t="n">
        <v>111</v>
      </c>
      <c r="M51" s="82" t="n">
        <v>256.4</v>
      </c>
      <c r="N51" s="82" t="n">
        <v>130.8</v>
      </c>
      <c r="O51" s="82" t="n">
        <v>0.5</v>
      </c>
      <c r="P51" s="82" t="n">
        <v>33.2</v>
      </c>
      <c r="Q51" s="82" t="s">
        <v>63</v>
      </c>
      <c r="R51" s="82" t="s">
        <v>63</v>
      </c>
      <c r="S51" s="82" t="n">
        <v>0.1</v>
      </c>
      <c r="T51" s="82" t="n">
        <v>1</v>
      </c>
      <c r="U51" s="82" t="n">
        <v>48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581.4</v>
      </c>
      <c r="C52" s="82" t="n">
        <v>33.8</v>
      </c>
      <c r="D52" s="82" t="n">
        <v>9.8</v>
      </c>
      <c r="E52" s="82" t="n">
        <v>195.1</v>
      </c>
      <c r="F52" s="82" t="n">
        <v>42</v>
      </c>
      <c r="G52" s="82" t="n">
        <v>4.4</v>
      </c>
      <c r="H52" s="82" t="n">
        <v>370</v>
      </c>
      <c r="I52" s="82" t="n">
        <v>31.2</v>
      </c>
      <c r="J52" s="82" t="n">
        <v>89.7</v>
      </c>
      <c r="K52" s="82" t="n">
        <v>10.6</v>
      </c>
      <c r="L52" s="82" t="n">
        <v>35.1</v>
      </c>
      <c r="M52" s="82" t="n">
        <v>42.7</v>
      </c>
      <c r="N52" s="82" t="n">
        <v>17.3</v>
      </c>
      <c r="O52" s="82" t="n">
        <v>4.6</v>
      </c>
      <c r="P52" s="82" t="n">
        <v>17.4</v>
      </c>
      <c r="Q52" s="82" t="s">
        <v>63</v>
      </c>
      <c r="R52" s="82" t="s">
        <v>63</v>
      </c>
      <c r="S52" s="82" t="n">
        <v>0.1</v>
      </c>
      <c r="T52" s="82" t="n">
        <v>7.8</v>
      </c>
      <c r="U52" s="82" t="n">
        <v>669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18.2</v>
      </c>
      <c r="C53" s="82" t="n">
        <v>68.4</v>
      </c>
      <c r="D53" s="82" t="n">
        <v>17.6</v>
      </c>
      <c r="E53" s="82" t="n">
        <v>14.1</v>
      </c>
      <c r="F53" s="82" t="n">
        <v>91.5</v>
      </c>
      <c r="G53" s="82" t="n">
        <v>4.4</v>
      </c>
      <c r="H53" s="82" t="n">
        <v>6.9</v>
      </c>
      <c r="I53" s="82" t="n">
        <v>35</v>
      </c>
      <c r="J53" s="82" t="n">
        <v>49.5</v>
      </c>
      <c r="K53" s="82" t="n">
        <v>23.4</v>
      </c>
      <c r="L53" s="82" t="n">
        <v>21.7</v>
      </c>
      <c r="M53" s="82" t="n">
        <v>39.4</v>
      </c>
      <c r="N53" s="82" t="n">
        <v>1.2</v>
      </c>
      <c r="O53" s="82" t="n">
        <v>5.6</v>
      </c>
      <c r="P53" s="82" t="n">
        <v>20.2</v>
      </c>
      <c r="Q53" s="82" t="n">
        <v>0</v>
      </c>
      <c r="R53" s="82" t="n">
        <v>0</v>
      </c>
      <c r="S53" s="82" t="n">
        <v>0.3</v>
      </c>
      <c r="T53" s="82" t="n">
        <v>5.3</v>
      </c>
      <c r="U53" s="82" t="n">
        <v>613.7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539.1</v>
      </c>
      <c r="C54" s="82" t="n">
        <v>9.6</v>
      </c>
      <c r="D54" s="82" t="n">
        <v>49.7</v>
      </c>
      <c r="E54" s="82" t="n">
        <v>11.9</v>
      </c>
      <c r="F54" s="82" t="n">
        <v>79.2</v>
      </c>
      <c r="G54" s="82" t="n">
        <v>5.3</v>
      </c>
      <c r="H54" s="82" t="n">
        <v>8.9</v>
      </c>
      <c r="I54" s="82" t="n">
        <v>61.6</v>
      </c>
      <c r="J54" s="82" t="n">
        <v>103.9</v>
      </c>
      <c r="K54" s="82" t="n">
        <v>1.3</v>
      </c>
      <c r="L54" s="82" t="n">
        <v>39.8</v>
      </c>
      <c r="M54" s="82" t="n">
        <v>116.8</v>
      </c>
      <c r="N54" s="82" t="n">
        <v>2.6</v>
      </c>
      <c r="O54" s="82" t="n">
        <v>2.2</v>
      </c>
      <c r="P54" s="82" t="n">
        <v>2.6</v>
      </c>
      <c r="Q54" s="82" t="s">
        <v>63</v>
      </c>
      <c r="R54" s="82" t="n">
        <v>0</v>
      </c>
      <c r="S54" s="82" t="n">
        <v>0</v>
      </c>
      <c r="T54" s="82" t="n">
        <v>0.9</v>
      </c>
      <c r="U54" s="82" t="n">
        <v>42.7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70.7</v>
      </c>
      <c r="C55" s="82" t="n">
        <v>30.3</v>
      </c>
      <c r="D55" s="82" t="n">
        <v>14.5</v>
      </c>
      <c r="E55" s="82" t="n">
        <v>9</v>
      </c>
      <c r="F55" s="82" t="n">
        <v>41.1</v>
      </c>
      <c r="G55" s="82" t="n">
        <v>17.5</v>
      </c>
      <c r="H55" s="82" t="n">
        <v>14.9</v>
      </c>
      <c r="I55" s="82" t="n">
        <v>39.9</v>
      </c>
      <c r="J55" s="82" t="n">
        <v>60.4</v>
      </c>
      <c r="K55" s="82" t="n">
        <v>11.5</v>
      </c>
      <c r="L55" s="82" t="n">
        <v>28.6</v>
      </c>
      <c r="M55" s="82" t="n">
        <v>14.5</v>
      </c>
      <c r="N55" s="82" t="n">
        <v>2.5</v>
      </c>
      <c r="O55" s="82" t="n">
        <v>5.8</v>
      </c>
      <c r="P55" s="82" t="n">
        <v>1.4</v>
      </c>
      <c r="Q55" s="82" t="s">
        <v>63</v>
      </c>
      <c r="R55" s="82" t="n">
        <v>0.2</v>
      </c>
      <c r="S55" s="82" t="n">
        <v>0.1</v>
      </c>
      <c r="T55" s="82" t="n">
        <v>6.1</v>
      </c>
      <c r="U55" s="82" t="n">
        <v>172.4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90.9</v>
      </c>
      <c r="C56" s="82" t="n">
        <v>7.3</v>
      </c>
      <c r="D56" s="82" t="s">
        <v>63</v>
      </c>
      <c r="E56" s="82" t="n">
        <v>11.7</v>
      </c>
      <c r="F56" s="82" t="n">
        <v>24.1</v>
      </c>
      <c r="G56" s="82" t="n">
        <v>2.5</v>
      </c>
      <c r="H56" s="82" t="n">
        <v>15.7</v>
      </c>
      <c r="I56" s="82" t="n">
        <v>41.2</v>
      </c>
      <c r="J56" s="82" t="n">
        <v>58.7</v>
      </c>
      <c r="K56" s="82" t="n">
        <v>3.5</v>
      </c>
      <c r="L56" s="82" t="n">
        <v>17.1</v>
      </c>
      <c r="M56" s="82" t="n">
        <v>61.6</v>
      </c>
      <c r="N56" s="82" t="n">
        <v>61.9</v>
      </c>
      <c r="O56" s="82" t="n">
        <v>0.3</v>
      </c>
      <c r="P56" s="82" t="n">
        <v>19.7</v>
      </c>
      <c r="Q56" s="82" t="s">
        <v>63</v>
      </c>
      <c r="R56" s="82" t="s">
        <v>63</v>
      </c>
      <c r="S56" s="82" t="n">
        <v>0</v>
      </c>
      <c r="T56" s="82" t="n">
        <v>0.6</v>
      </c>
      <c r="U56" s="82" t="n">
        <v>6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62.5</v>
      </c>
      <c r="C57" s="82" t="n">
        <v>7.3</v>
      </c>
      <c r="D57" s="82" t="n">
        <v>0.4</v>
      </c>
      <c r="E57" s="82" t="n">
        <v>7.5</v>
      </c>
      <c r="F57" s="82" t="n">
        <v>26</v>
      </c>
      <c r="G57" s="82" t="n">
        <v>5.3</v>
      </c>
      <c r="H57" s="82" t="n">
        <v>7.6</v>
      </c>
      <c r="I57" s="82" t="n">
        <v>1.1</v>
      </c>
      <c r="J57" s="82" t="n">
        <v>49.8</v>
      </c>
      <c r="K57" s="82" t="n">
        <v>5.3</v>
      </c>
      <c r="L57" s="82" t="n">
        <v>23.9</v>
      </c>
      <c r="M57" s="82" t="n">
        <v>3.4</v>
      </c>
      <c r="N57" s="82" t="n">
        <v>4.4</v>
      </c>
      <c r="O57" s="82" t="n">
        <v>2</v>
      </c>
      <c r="P57" s="82" t="n">
        <v>0.7</v>
      </c>
      <c r="Q57" s="82" t="s">
        <v>63</v>
      </c>
      <c r="R57" s="82" t="n">
        <v>0</v>
      </c>
      <c r="S57" s="82" t="n">
        <v>0</v>
      </c>
      <c r="T57" s="82" t="n">
        <v>5</v>
      </c>
      <c r="U57" s="82" t="n">
        <v>212.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20.9</v>
      </c>
      <c r="C58" s="82" t="n">
        <v>28.5</v>
      </c>
      <c r="D58" s="82" t="s">
        <v>63</v>
      </c>
      <c r="E58" s="82" t="n">
        <v>47.3</v>
      </c>
      <c r="F58" s="82" t="n">
        <v>34.4</v>
      </c>
      <c r="G58" s="82" t="n">
        <v>0.1</v>
      </c>
      <c r="H58" s="82" t="n">
        <v>13.8</v>
      </c>
      <c r="I58" s="82" t="n">
        <v>1.3</v>
      </c>
      <c r="J58" s="82" t="n">
        <v>23.3</v>
      </c>
      <c r="K58" s="82" t="n">
        <v>0.9</v>
      </c>
      <c r="L58" s="82" t="n">
        <v>17.5</v>
      </c>
      <c r="M58" s="82" t="n">
        <v>3.1</v>
      </c>
      <c r="N58" s="82" t="n">
        <v>24.2</v>
      </c>
      <c r="O58" s="82" t="n">
        <v>10.8</v>
      </c>
      <c r="P58" s="82" t="n">
        <v>37</v>
      </c>
      <c r="Q58" s="82" t="s">
        <v>63</v>
      </c>
      <c r="R58" s="82" t="s">
        <v>63</v>
      </c>
      <c r="S58" s="82" t="n">
        <v>0</v>
      </c>
      <c r="T58" s="82" t="n">
        <v>0.2</v>
      </c>
      <c r="U58" s="82" t="n">
        <v>78.5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06.1</v>
      </c>
      <c r="C59" s="82" t="n">
        <v>28.1</v>
      </c>
      <c r="D59" s="82" t="n">
        <v>14.7</v>
      </c>
      <c r="E59" s="82" t="n">
        <v>16.5</v>
      </c>
      <c r="F59" s="82" t="n">
        <v>17.6</v>
      </c>
      <c r="G59" s="82" t="n">
        <v>6.3</v>
      </c>
      <c r="H59" s="82" t="n">
        <v>18.9</v>
      </c>
      <c r="I59" s="82" t="n">
        <v>82.1</v>
      </c>
      <c r="J59" s="82" t="n">
        <v>14.4</v>
      </c>
      <c r="K59" s="82" t="n">
        <v>4</v>
      </c>
      <c r="L59" s="82" t="n">
        <v>12.5</v>
      </c>
      <c r="M59" s="82" t="n">
        <v>5.1</v>
      </c>
      <c r="N59" s="82" t="n">
        <v>5.5</v>
      </c>
      <c r="O59" s="82" t="n">
        <v>2.8</v>
      </c>
      <c r="P59" s="82" t="n">
        <v>0.8</v>
      </c>
      <c r="Q59" s="82" t="s">
        <v>63</v>
      </c>
      <c r="R59" s="82" t="s">
        <v>63</v>
      </c>
      <c r="S59" s="82" t="n">
        <v>0.1</v>
      </c>
      <c r="T59" s="82" t="n">
        <v>3.9</v>
      </c>
      <c r="U59" s="82" t="n">
        <v>72.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32.9</v>
      </c>
      <c r="C60" s="82" t="n">
        <v>19.8</v>
      </c>
      <c r="D60" s="82" t="n">
        <v>4.4</v>
      </c>
      <c r="E60" s="82" t="n">
        <v>47.5</v>
      </c>
      <c r="F60" s="82" t="n">
        <v>33</v>
      </c>
      <c r="G60" s="82" t="n">
        <v>0.5</v>
      </c>
      <c r="H60" s="82" t="n">
        <v>1.6</v>
      </c>
      <c r="I60" s="82" t="n">
        <v>18.1</v>
      </c>
      <c r="J60" s="82" t="n">
        <v>40.6</v>
      </c>
      <c r="K60" s="82" t="n">
        <v>12.3</v>
      </c>
      <c r="L60" s="82" t="n">
        <v>23.1</v>
      </c>
      <c r="M60" s="82" t="n">
        <v>2.2</v>
      </c>
      <c r="N60" s="82" t="n">
        <v>3.3</v>
      </c>
      <c r="O60" s="82" t="n">
        <v>0.3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26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92</v>
      </c>
      <c r="C61" s="82" t="n">
        <v>15</v>
      </c>
      <c r="D61" s="82" t="n">
        <v>29.6</v>
      </c>
      <c r="E61" s="82" t="n">
        <v>37.9</v>
      </c>
      <c r="F61" s="82" t="n">
        <v>5</v>
      </c>
      <c r="G61" s="82" t="n">
        <v>1.1</v>
      </c>
      <c r="H61" s="82" t="n">
        <v>14.6</v>
      </c>
      <c r="I61" s="82" t="n">
        <v>0.5</v>
      </c>
      <c r="J61" s="82" t="n">
        <v>15.5</v>
      </c>
      <c r="K61" s="82" t="n">
        <v>1.5</v>
      </c>
      <c r="L61" s="82" t="n">
        <v>2</v>
      </c>
      <c r="M61" s="82" t="n">
        <v>2.6</v>
      </c>
      <c r="N61" s="82" t="n">
        <v>10.5</v>
      </c>
      <c r="O61" s="82" t="n">
        <v>1.3</v>
      </c>
      <c r="P61" s="82" t="n">
        <v>1</v>
      </c>
      <c r="Q61" s="82" t="s">
        <v>63</v>
      </c>
      <c r="R61" s="82" t="s">
        <v>63</v>
      </c>
      <c r="S61" s="82" t="n">
        <v>0</v>
      </c>
      <c r="T61" s="82" t="n">
        <v>0.8</v>
      </c>
      <c r="U61" s="82" t="n">
        <v>53.3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33.6</v>
      </c>
      <c r="C62" s="82" t="n">
        <v>36.7</v>
      </c>
      <c r="D62" s="82" t="s">
        <v>63</v>
      </c>
      <c r="E62" s="82" t="n">
        <v>7.5</v>
      </c>
      <c r="F62" s="82" t="n">
        <v>5.4</v>
      </c>
      <c r="G62" s="82" t="n">
        <v>0.1</v>
      </c>
      <c r="H62" s="82" t="n">
        <v>24.8</v>
      </c>
      <c r="I62" s="82" t="s">
        <v>63</v>
      </c>
      <c r="J62" s="82" t="n">
        <v>7.5</v>
      </c>
      <c r="K62" s="82" t="n">
        <v>6.5</v>
      </c>
      <c r="L62" s="82" t="n">
        <v>6</v>
      </c>
      <c r="M62" s="82" t="n">
        <v>4</v>
      </c>
      <c r="N62" s="82" t="n">
        <v>10.6</v>
      </c>
      <c r="O62" s="82" t="n">
        <v>0.5</v>
      </c>
      <c r="P62" s="82" t="n">
        <v>13.9</v>
      </c>
      <c r="Q62" s="82" t="s">
        <v>63</v>
      </c>
      <c r="R62" s="82" t="s">
        <v>63</v>
      </c>
      <c r="S62" s="82" t="n">
        <v>0</v>
      </c>
      <c r="T62" s="82" t="n">
        <v>0</v>
      </c>
      <c r="U62" s="82" t="n">
        <v>10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74.7</v>
      </c>
      <c r="C63" s="82" t="n">
        <v>2.4</v>
      </c>
      <c r="D63" s="82" t="s">
        <v>63</v>
      </c>
      <c r="E63" s="82" t="n">
        <v>12.3</v>
      </c>
      <c r="F63" s="82" t="n">
        <v>12.4</v>
      </c>
      <c r="G63" s="82" t="n">
        <v>1.1</v>
      </c>
      <c r="H63" s="82" t="n">
        <v>18.4</v>
      </c>
      <c r="I63" s="82" t="n">
        <v>0.5</v>
      </c>
      <c r="J63" s="82" t="n">
        <v>5.6</v>
      </c>
      <c r="K63" s="82" t="n">
        <v>1.1</v>
      </c>
      <c r="L63" s="82" t="n">
        <v>0.8</v>
      </c>
      <c r="M63" s="82" t="n">
        <v>1.2</v>
      </c>
      <c r="N63" s="82" t="n">
        <v>0.3</v>
      </c>
      <c r="O63" s="82" t="n">
        <v>0.3</v>
      </c>
      <c r="P63" s="82" t="n">
        <v>0.5</v>
      </c>
      <c r="Q63" s="82" t="s">
        <v>63</v>
      </c>
      <c r="R63" s="82" t="s">
        <v>63</v>
      </c>
      <c r="S63" s="82" t="n">
        <v>0</v>
      </c>
      <c r="T63" s="82" t="n">
        <v>0.7</v>
      </c>
      <c r="U63" s="82" t="n">
        <v>16.9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68</v>
      </c>
      <c r="C64" s="82" t="n">
        <v>1.9</v>
      </c>
      <c r="D64" s="82" t="s">
        <v>63</v>
      </c>
      <c r="E64" s="82" t="n">
        <v>2.1</v>
      </c>
      <c r="F64" s="82" t="n">
        <v>4.2</v>
      </c>
      <c r="G64" s="82" t="n">
        <v>0.6</v>
      </c>
      <c r="H64" s="82" t="n">
        <v>12.8</v>
      </c>
      <c r="I64" s="82" t="n">
        <v>0</v>
      </c>
      <c r="J64" s="82" t="n">
        <v>0.9</v>
      </c>
      <c r="K64" s="82" t="n">
        <v>0.3</v>
      </c>
      <c r="L64" s="82" t="n">
        <v>43</v>
      </c>
      <c r="M64" s="82" t="n">
        <v>0.4</v>
      </c>
      <c r="N64" s="82" t="n">
        <v>0</v>
      </c>
      <c r="O64" s="82" t="n">
        <v>0.7</v>
      </c>
      <c r="P64" s="82" t="n">
        <v>0.1</v>
      </c>
      <c r="Q64" s="82" t="s">
        <v>63</v>
      </c>
      <c r="R64" s="82" t="s">
        <v>63</v>
      </c>
      <c r="S64" s="82" t="n">
        <v>0</v>
      </c>
      <c r="T64" s="82" t="n">
        <v>0.1</v>
      </c>
      <c r="U64" s="82" t="n">
        <v>1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5275.1</v>
      </c>
      <c r="C65" s="82" t="n">
        <v>199.9</v>
      </c>
      <c r="D65" s="82" t="n">
        <v>1838.4</v>
      </c>
      <c r="E65" s="82" t="n">
        <v>1034</v>
      </c>
      <c r="F65" s="82" t="n">
        <v>123.3</v>
      </c>
      <c r="G65" s="82" t="n">
        <v>19.4</v>
      </c>
      <c r="H65" s="82" t="n">
        <v>170</v>
      </c>
      <c r="I65" s="82" t="n">
        <v>743.3</v>
      </c>
      <c r="J65" s="82" t="n">
        <v>179.5</v>
      </c>
      <c r="K65" s="82" t="n">
        <v>60.9</v>
      </c>
      <c r="L65" s="82" t="n">
        <v>99.7</v>
      </c>
      <c r="M65" s="82" t="n">
        <v>78.1</v>
      </c>
      <c r="N65" s="82" t="n">
        <v>36.7</v>
      </c>
      <c r="O65" s="82" t="n">
        <v>9.6</v>
      </c>
      <c r="P65" s="82" t="n">
        <v>136.9</v>
      </c>
      <c r="Q65" s="82" t="s">
        <v>63</v>
      </c>
      <c r="R65" s="82" t="n">
        <v>0.7</v>
      </c>
      <c r="S65" s="82" t="n">
        <v>0.1</v>
      </c>
      <c r="T65" s="82" t="n">
        <v>7.6</v>
      </c>
      <c r="U65" s="82" t="n">
        <v>53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791.5</v>
      </c>
      <c r="C66" s="82" t="n">
        <v>49.9</v>
      </c>
      <c r="D66" s="82" t="n">
        <v>1248.7</v>
      </c>
      <c r="E66" s="82" t="n">
        <v>9.8</v>
      </c>
      <c r="F66" s="82" t="n">
        <v>71.1</v>
      </c>
      <c r="G66" s="82" t="n">
        <v>16.6</v>
      </c>
      <c r="H66" s="82" t="n">
        <v>101.7</v>
      </c>
      <c r="I66" s="82" t="n">
        <v>663.5</v>
      </c>
      <c r="J66" s="82" t="n">
        <v>99.8</v>
      </c>
      <c r="K66" s="82" t="n">
        <v>6.5</v>
      </c>
      <c r="L66" s="82" t="n">
        <v>61.4</v>
      </c>
      <c r="M66" s="82" t="n">
        <v>59.6</v>
      </c>
      <c r="N66" s="82" t="n">
        <v>16.8</v>
      </c>
      <c r="O66" s="82" t="n">
        <v>7.6</v>
      </c>
      <c r="P66" s="82" t="n">
        <v>2.5</v>
      </c>
      <c r="Q66" s="82" t="s">
        <v>63</v>
      </c>
      <c r="R66" s="82" t="n">
        <v>0.7</v>
      </c>
      <c r="S66" s="82" t="n">
        <v>0</v>
      </c>
      <c r="T66" s="82" t="n">
        <v>6.2</v>
      </c>
      <c r="U66" s="82" t="n">
        <v>369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116.5</v>
      </c>
      <c r="C67" s="82" t="n">
        <v>89.3</v>
      </c>
      <c r="D67" s="82" t="n">
        <v>480.3</v>
      </c>
      <c r="E67" s="82" t="n">
        <v>1022.7</v>
      </c>
      <c r="F67" s="82" t="n">
        <v>38.9</v>
      </c>
      <c r="G67" s="82" t="n">
        <v>0.2</v>
      </c>
      <c r="H67" s="82" t="n">
        <v>53.9</v>
      </c>
      <c r="I67" s="82" t="n">
        <v>79.4</v>
      </c>
      <c r="J67" s="82" t="n">
        <v>71.5</v>
      </c>
      <c r="K67" s="82" t="n">
        <v>52.8</v>
      </c>
      <c r="L67" s="82" t="n">
        <v>26.2</v>
      </c>
      <c r="M67" s="82" t="n">
        <v>7.1</v>
      </c>
      <c r="N67" s="82" t="n">
        <v>13.4</v>
      </c>
      <c r="O67" s="82" t="n">
        <v>0.5</v>
      </c>
      <c r="P67" s="82" t="n">
        <v>76.7</v>
      </c>
      <c r="Q67" s="82" t="s">
        <v>63</v>
      </c>
      <c r="R67" s="82" t="s">
        <v>63</v>
      </c>
      <c r="S67" s="82" t="n">
        <v>0.1</v>
      </c>
      <c r="T67" s="82" t="n">
        <v>0.6</v>
      </c>
      <c r="U67" s="82" t="n">
        <v>10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31.7</v>
      </c>
      <c r="C68" s="89" t="n">
        <v>0.3</v>
      </c>
      <c r="D68" s="89" t="n">
        <v>98.5</v>
      </c>
      <c r="E68" s="89" t="n">
        <v>0.3</v>
      </c>
      <c r="F68" s="89" t="n">
        <v>3.6</v>
      </c>
      <c r="G68" s="89" t="n">
        <v>0.2</v>
      </c>
      <c r="H68" s="89" t="n">
        <v>4.6</v>
      </c>
      <c r="I68" s="89" t="n">
        <v>0</v>
      </c>
      <c r="J68" s="89" t="n">
        <v>18.1</v>
      </c>
      <c r="K68" s="89" t="n">
        <v>0.2</v>
      </c>
      <c r="L68" s="89" t="n">
        <v>1.5</v>
      </c>
      <c r="M68" s="89" t="n">
        <v>1.4</v>
      </c>
      <c r="N68" s="89" t="n">
        <v>1.3</v>
      </c>
      <c r="O68" s="89" t="n">
        <v>0.3</v>
      </c>
      <c r="P68" s="89" t="n">
        <v>0.1</v>
      </c>
      <c r="Q68" s="89" t="s">
        <v>63</v>
      </c>
      <c r="R68" s="89" t="n">
        <v>0</v>
      </c>
      <c r="S68" s="89" t="n">
        <v>0.1</v>
      </c>
      <c r="T68" s="89" t="n">
        <v>0.1</v>
      </c>
      <c r="U68" s="89" t="n">
        <v>1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31.7</v>
      </c>
      <c r="C69" s="82" t="n">
        <v>0.3</v>
      </c>
      <c r="D69" s="82" t="n">
        <v>98.5</v>
      </c>
      <c r="E69" s="82" t="n">
        <v>0.3</v>
      </c>
      <c r="F69" s="82" t="n">
        <v>3.6</v>
      </c>
      <c r="G69" s="82" t="n">
        <v>0.2</v>
      </c>
      <c r="H69" s="82" t="n">
        <v>4.6</v>
      </c>
      <c r="I69" s="82" t="n">
        <v>0</v>
      </c>
      <c r="J69" s="82" t="n">
        <v>18.1</v>
      </c>
      <c r="K69" s="82" t="n">
        <v>0.2</v>
      </c>
      <c r="L69" s="82" t="n">
        <v>1.5</v>
      </c>
      <c r="M69" s="82" t="n">
        <v>1.4</v>
      </c>
      <c r="N69" s="82" t="n">
        <v>1.3</v>
      </c>
      <c r="O69" s="82" t="n">
        <v>0.3</v>
      </c>
      <c r="P69" s="82" t="n">
        <v>0.1</v>
      </c>
      <c r="Q69" s="82" t="s">
        <v>63</v>
      </c>
      <c r="R69" s="82" t="n">
        <v>0</v>
      </c>
      <c r="S69" s="82" t="n">
        <v>0.1</v>
      </c>
      <c r="T69" s="82" t="n">
        <v>0.1</v>
      </c>
      <c r="U69" s="82" t="n">
        <v>1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31.7</v>
      </c>
      <c r="C70" s="82" t="n">
        <v>0.3</v>
      </c>
      <c r="D70" s="82" t="n">
        <v>98.5</v>
      </c>
      <c r="E70" s="82" t="n">
        <v>0.3</v>
      </c>
      <c r="F70" s="82" t="n">
        <v>3.6</v>
      </c>
      <c r="G70" s="82" t="n">
        <v>0.2</v>
      </c>
      <c r="H70" s="82" t="n">
        <v>4.6</v>
      </c>
      <c r="I70" s="82" t="n">
        <v>0</v>
      </c>
      <c r="J70" s="82" t="n">
        <v>18.1</v>
      </c>
      <c r="K70" s="82" t="n">
        <v>0.2</v>
      </c>
      <c r="L70" s="82" t="n">
        <v>1.5</v>
      </c>
      <c r="M70" s="82" t="n">
        <v>1.4</v>
      </c>
      <c r="N70" s="82" t="n">
        <v>1.3</v>
      </c>
      <c r="O70" s="82" t="n">
        <v>0.3</v>
      </c>
      <c r="P70" s="82" t="n">
        <v>0.1</v>
      </c>
      <c r="Q70" s="82" t="s">
        <v>63</v>
      </c>
      <c r="R70" s="82" t="n">
        <v>0</v>
      </c>
      <c r="S70" s="82" t="n">
        <v>0.1</v>
      </c>
      <c r="T70" s="82" t="n">
        <v>0.1</v>
      </c>
      <c r="U70" s="82" t="n">
        <v>1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32.2</v>
      </c>
      <c r="C71" s="82" t="n">
        <v>1.5</v>
      </c>
      <c r="D71" s="82" t="s">
        <v>63</v>
      </c>
      <c r="E71" s="82" t="n">
        <v>4.2</v>
      </c>
      <c r="F71" s="82" t="n">
        <v>3.2</v>
      </c>
      <c r="G71" s="82" t="s">
        <v>63</v>
      </c>
      <c r="H71" s="82" t="n">
        <v>9.1</v>
      </c>
      <c r="I71" s="82" t="n">
        <v>0.1</v>
      </c>
      <c r="J71" s="82" t="n">
        <v>6.7</v>
      </c>
      <c r="K71" s="82" t="n">
        <v>0.8</v>
      </c>
      <c r="L71" s="82" t="n">
        <v>4</v>
      </c>
      <c r="M71" s="82" t="n">
        <v>2.2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4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662.7</v>
      </c>
      <c r="C7" s="89" t="n">
        <v>1006.4</v>
      </c>
      <c r="D7" s="89" t="n">
        <v>3584.5</v>
      </c>
      <c r="E7" s="89" t="n">
        <v>2411.6</v>
      </c>
      <c r="F7" s="89" t="n">
        <v>699.5</v>
      </c>
      <c r="G7" s="89" t="n">
        <v>200.4</v>
      </c>
      <c r="H7" s="89" t="n">
        <v>900</v>
      </c>
      <c r="I7" s="89" t="n">
        <v>1150.9</v>
      </c>
      <c r="J7" s="89" t="n">
        <v>818</v>
      </c>
      <c r="K7" s="89" t="n">
        <v>170.9</v>
      </c>
      <c r="L7" s="89" t="n">
        <v>485.5</v>
      </c>
      <c r="M7" s="89" t="n">
        <v>644.5</v>
      </c>
      <c r="N7" s="89" t="n">
        <v>262.2</v>
      </c>
      <c r="O7" s="89" t="n">
        <v>127.6</v>
      </c>
      <c r="P7" s="89" t="n">
        <v>213.1</v>
      </c>
      <c r="Q7" s="89" t="n">
        <v>0.2</v>
      </c>
      <c r="R7" s="89" t="n">
        <v>3.3</v>
      </c>
      <c r="S7" s="89" t="n">
        <v>1.7</v>
      </c>
      <c r="T7" s="89" t="n">
        <v>49.9</v>
      </c>
      <c r="U7" s="89" t="n">
        <v>2932.5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36.3</v>
      </c>
      <c r="C9" s="89" t="n">
        <v>22</v>
      </c>
      <c r="D9" s="89" t="n">
        <v>50.7</v>
      </c>
      <c r="E9" s="89" t="n">
        <v>17</v>
      </c>
      <c r="F9" s="89" t="n">
        <v>35.3</v>
      </c>
      <c r="G9" s="89" t="n">
        <v>0.1</v>
      </c>
      <c r="H9" s="89" t="n">
        <v>1.5</v>
      </c>
      <c r="I9" s="89" t="n">
        <v>55.2</v>
      </c>
      <c r="J9" s="89" t="n">
        <v>15.5</v>
      </c>
      <c r="K9" s="89" t="n">
        <v>3.6</v>
      </c>
      <c r="L9" s="89" t="n">
        <v>4.3</v>
      </c>
      <c r="M9" s="89" t="n">
        <v>102.6</v>
      </c>
      <c r="N9" s="89" t="n">
        <v>43.1</v>
      </c>
      <c r="O9" s="89" t="n">
        <v>0.1</v>
      </c>
      <c r="P9" s="89" t="n">
        <v>2</v>
      </c>
      <c r="Q9" s="89" t="s">
        <v>63</v>
      </c>
      <c r="R9" s="89" t="n">
        <v>2.6</v>
      </c>
      <c r="S9" s="89" t="n">
        <v>0.1</v>
      </c>
      <c r="T9" s="89" t="n">
        <v>0.2</v>
      </c>
      <c r="U9" s="89" t="n">
        <v>80.3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n">
        <v>0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98.2</v>
      </c>
      <c r="C12" s="82" t="n">
        <v>4.9</v>
      </c>
      <c r="D12" s="82" t="n">
        <v>11.8</v>
      </c>
      <c r="E12" s="82" t="n">
        <v>0.2</v>
      </c>
      <c r="F12" s="82" t="n">
        <v>5</v>
      </c>
      <c r="G12" s="82" t="n">
        <v>0</v>
      </c>
      <c r="H12" s="82" t="n">
        <v>1.5</v>
      </c>
      <c r="I12" s="82" t="n">
        <v>1.8</v>
      </c>
      <c r="J12" s="82" t="n">
        <v>2.2</v>
      </c>
      <c r="K12" s="82" t="n">
        <v>0.1</v>
      </c>
      <c r="L12" s="82" t="n">
        <v>0.4</v>
      </c>
      <c r="M12" s="82" t="n">
        <v>67.1</v>
      </c>
      <c r="N12" s="82" t="n">
        <v>0</v>
      </c>
      <c r="O12" s="82" t="n">
        <v>0.1</v>
      </c>
      <c r="P12" s="82" t="n">
        <v>1.8</v>
      </c>
      <c r="Q12" s="82" t="s">
        <v>63</v>
      </c>
      <c r="R12" s="82" t="s">
        <v>63</v>
      </c>
      <c r="S12" s="82" t="n">
        <v>0</v>
      </c>
      <c r="T12" s="82" t="n">
        <v>0.2</v>
      </c>
      <c r="U12" s="82" t="n">
        <v>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s">
        <v>63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98.2</v>
      </c>
      <c r="C14" s="82" t="n">
        <v>4.9</v>
      </c>
      <c r="D14" s="82" t="n">
        <v>11.8</v>
      </c>
      <c r="E14" s="82" t="n">
        <v>0.2</v>
      </c>
      <c r="F14" s="82" t="n">
        <v>5</v>
      </c>
      <c r="G14" s="82" t="n">
        <v>0</v>
      </c>
      <c r="H14" s="82" t="n">
        <v>1.5</v>
      </c>
      <c r="I14" s="82" t="n">
        <v>1.8</v>
      </c>
      <c r="J14" s="82" t="n">
        <v>2.2</v>
      </c>
      <c r="K14" s="82" t="n">
        <v>0.1</v>
      </c>
      <c r="L14" s="82" t="n">
        <v>0.4</v>
      </c>
      <c r="M14" s="82" t="n">
        <v>67.1</v>
      </c>
      <c r="N14" s="82" t="n">
        <v>0</v>
      </c>
      <c r="O14" s="82" t="n">
        <v>0.1</v>
      </c>
      <c r="P14" s="82" t="n">
        <v>1.8</v>
      </c>
      <c r="Q14" s="82" t="s">
        <v>63</v>
      </c>
      <c r="R14" s="82" t="s">
        <v>63</v>
      </c>
      <c r="S14" s="82" t="n">
        <v>0</v>
      </c>
      <c r="T14" s="82" t="n">
        <v>0.2</v>
      </c>
      <c r="U14" s="82" t="n">
        <v>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7.6</v>
      </c>
      <c r="C15" s="82" t="s">
        <v>63</v>
      </c>
      <c r="D15" s="82" t="n">
        <v>38.9</v>
      </c>
      <c r="E15" s="82" t="s">
        <v>63</v>
      </c>
      <c r="F15" s="82" t="n">
        <v>10.8</v>
      </c>
      <c r="G15" s="82" t="s">
        <v>63</v>
      </c>
      <c r="H15" s="82" t="s">
        <v>63</v>
      </c>
      <c r="I15" s="82" t="n">
        <v>31.6</v>
      </c>
      <c r="J15" s="82" t="s">
        <v>63</v>
      </c>
      <c r="K15" s="82" t="s">
        <v>63</v>
      </c>
      <c r="L15" s="82" t="s">
        <v>63</v>
      </c>
      <c r="M15" s="82" t="n">
        <v>30.4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5.9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5.7</v>
      </c>
      <c r="C16" s="82" t="s">
        <v>63</v>
      </c>
      <c r="D16" s="82" t="s">
        <v>63</v>
      </c>
      <c r="E16" s="82" t="s">
        <v>63</v>
      </c>
      <c r="F16" s="82" t="n">
        <v>2.9</v>
      </c>
      <c r="G16" s="82" t="s">
        <v>63</v>
      </c>
      <c r="H16" s="82" t="s">
        <v>63</v>
      </c>
      <c r="I16" s="82" t="n">
        <v>12.2</v>
      </c>
      <c r="J16" s="82" t="s">
        <v>63</v>
      </c>
      <c r="K16" s="82" t="n">
        <v>0.2</v>
      </c>
      <c r="L16" s="82" t="s">
        <v>63</v>
      </c>
      <c r="M16" s="82" t="n">
        <v>0.4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47.7</v>
      </c>
      <c r="C17" s="82" t="n">
        <v>0.9</v>
      </c>
      <c r="D17" s="82" t="s">
        <v>63</v>
      </c>
      <c r="E17" s="82" t="n">
        <v>16.1</v>
      </c>
      <c r="F17" s="82" t="n">
        <v>8.2</v>
      </c>
      <c r="G17" s="82" t="s">
        <v>63</v>
      </c>
      <c r="H17" s="82" t="n">
        <v>0</v>
      </c>
      <c r="I17" s="82" t="n">
        <v>6.4</v>
      </c>
      <c r="J17" s="82" t="s">
        <v>63</v>
      </c>
      <c r="K17" s="82" t="n">
        <v>0.4</v>
      </c>
      <c r="L17" s="82" t="n">
        <v>3.6</v>
      </c>
      <c r="M17" s="82" t="n">
        <v>4.4</v>
      </c>
      <c r="N17" s="82" t="n">
        <v>43.1</v>
      </c>
      <c r="O17" s="82" t="n">
        <v>0</v>
      </c>
      <c r="P17" s="82" t="s">
        <v>63</v>
      </c>
      <c r="Q17" s="82" t="s">
        <v>63</v>
      </c>
      <c r="R17" s="82" t="n">
        <v>2.6</v>
      </c>
      <c r="S17" s="82" t="n">
        <v>0.1</v>
      </c>
      <c r="T17" s="82" t="s">
        <v>63</v>
      </c>
      <c r="U17" s="82" t="n">
        <v>61.8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7</v>
      </c>
      <c r="C18" s="82" t="n">
        <v>16.2</v>
      </c>
      <c r="D18" s="82" t="s">
        <v>63</v>
      </c>
      <c r="E18" s="82" t="n">
        <v>0.7</v>
      </c>
      <c r="F18" s="82" t="n">
        <v>8.4</v>
      </c>
      <c r="G18" s="82" t="n">
        <v>0</v>
      </c>
      <c r="H18" s="82" t="s">
        <v>63</v>
      </c>
      <c r="I18" s="82" t="n">
        <v>3.2</v>
      </c>
      <c r="J18" s="82" t="n">
        <v>13.3</v>
      </c>
      <c r="K18" s="82" t="n">
        <v>2.9</v>
      </c>
      <c r="L18" s="82" t="n">
        <v>0.3</v>
      </c>
      <c r="M18" s="82" t="n">
        <v>0.2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6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226.5</v>
      </c>
      <c r="C19" s="89" t="n">
        <v>984.3</v>
      </c>
      <c r="D19" s="89" t="n">
        <v>3533.9</v>
      </c>
      <c r="E19" s="89" t="n">
        <v>2394.6</v>
      </c>
      <c r="F19" s="89" t="n">
        <v>664.2</v>
      </c>
      <c r="G19" s="89" t="n">
        <v>200.4</v>
      </c>
      <c r="H19" s="89" t="n">
        <v>898.4</v>
      </c>
      <c r="I19" s="89" t="n">
        <v>1095.6</v>
      </c>
      <c r="J19" s="89" t="n">
        <v>802.5</v>
      </c>
      <c r="K19" s="89" t="n">
        <v>167.3</v>
      </c>
      <c r="L19" s="89" t="n">
        <v>481.2</v>
      </c>
      <c r="M19" s="89" t="n">
        <v>541.9</v>
      </c>
      <c r="N19" s="89" t="n">
        <v>219.1</v>
      </c>
      <c r="O19" s="89" t="n">
        <v>127.5</v>
      </c>
      <c r="P19" s="89" t="n">
        <v>211.1</v>
      </c>
      <c r="Q19" s="89" t="n">
        <v>0.2</v>
      </c>
      <c r="R19" s="89" t="n">
        <v>0.7</v>
      </c>
      <c r="S19" s="89" t="n">
        <v>1.6</v>
      </c>
      <c r="T19" s="89" t="n">
        <v>49.7</v>
      </c>
      <c r="U19" s="89" t="n">
        <v>2852.2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09.8</v>
      </c>
      <c r="C21" s="89" t="n">
        <v>11.9</v>
      </c>
      <c r="D21" s="89" t="n">
        <v>134</v>
      </c>
      <c r="E21" s="89" t="n">
        <v>353.5</v>
      </c>
      <c r="F21" s="89" t="n">
        <v>8.8</v>
      </c>
      <c r="G21" s="89" t="n">
        <v>0.9</v>
      </c>
      <c r="H21" s="89" t="n">
        <v>8.9</v>
      </c>
      <c r="I21" s="89" t="n">
        <v>15</v>
      </c>
      <c r="J21" s="89" t="n">
        <v>3.2</v>
      </c>
      <c r="K21" s="89" t="n">
        <v>3.8</v>
      </c>
      <c r="L21" s="89" t="n">
        <v>5.1</v>
      </c>
      <c r="M21" s="89" t="n">
        <v>3.8</v>
      </c>
      <c r="N21" s="89" t="n">
        <v>18.4</v>
      </c>
      <c r="O21" s="89" t="n">
        <v>0.5</v>
      </c>
      <c r="P21" s="89" t="n">
        <v>0.3</v>
      </c>
      <c r="Q21" s="89" t="s">
        <v>63</v>
      </c>
      <c r="R21" s="89" t="s">
        <v>63</v>
      </c>
      <c r="S21" s="89" t="n">
        <v>0.2</v>
      </c>
      <c r="T21" s="89" t="n">
        <v>0.5</v>
      </c>
      <c r="U21" s="89" t="n">
        <v>40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1.7</v>
      </c>
      <c r="C22" s="82" t="n">
        <v>1.7</v>
      </c>
      <c r="D22" s="82" t="n">
        <v>0</v>
      </c>
      <c r="E22" s="82" t="n">
        <v>1.3</v>
      </c>
      <c r="F22" s="82" t="n">
        <v>3</v>
      </c>
      <c r="G22" s="82" t="n">
        <v>0.9</v>
      </c>
      <c r="H22" s="82" t="n">
        <v>1.1</v>
      </c>
      <c r="I22" s="82" t="n">
        <v>5.1</v>
      </c>
      <c r="J22" s="82" t="n">
        <v>1.9</v>
      </c>
      <c r="K22" s="82" t="n">
        <v>1.8</v>
      </c>
      <c r="L22" s="82" t="n">
        <v>1.7</v>
      </c>
      <c r="M22" s="82" t="n">
        <v>2.8</v>
      </c>
      <c r="N22" s="82" t="n">
        <v>6.6</v>
      </c>
      <c r="O22" s="82" t="n">
        <v>0.4</v>
      </c>
      <c r="P22" s="82" t="n">
        <v>0.3</v>
      </c>
      <c r="Q22" s="82" t="s">
        <v>63</v>
      </c>
      <c r="R22" s="82" t="s">
        <v>63</v>
      </c>
      <c r="S22" s="82" t="n">
        <v>0.1</v>
      </c>
      <c r="T22" s="82" t="n">
        <v>0.2</v>
      </c>
      <c r="U22" s="82" t="n">
        <v>12.6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21.9</v>
      </c>
      <c r="C23" s="82" t="n">
        <v>1.3</v>
      </c>
      <c r="D23" s="82" t="n">
        <v>0</v>
      </c>
      <c r="E23" s="82" t="n">
        <v>0.9</v>
      </c>
      <c r="F23" s="82" t="n">
        <v>1.3</v>
      </c>
      <c r="G23" s="82" t="n">
        <v>0.8</v>
      </c>
      <c r="H23" s="82" t="s">
        <v>63</v>
      </c>
      <c r="I23" s="82" t="n">
        <v>5.1</v>
      </c>
      <c r="J23" s="82" t="n">
        <v>1.6</v>
      </c>
      <c r="K23" s="82" t="n">
        <v>0.9</v>
      </c>
      <c r="L23" s="82" t="n">
        <v>0.8</v>
      </c>
      <c r="M23" s="82" t="n">
        <v>1.7</v>
      </c>
      <c r="N23" s="82" t="n">
        <v>1.4</v>
      </c>
      <c r="O23" s="82" t="n">
        <v>0.4</v>
      </c>
      <c r="P23" s="82" t="n">
        <v>0.1</v>
      </c>
      <c r="Q23" s="82" t="s">
        <v>63</v>
      </c>
      <c r="R23" s="82" t="s">
        <v>63</v>
      </c>
      <c r="S23" s="82" t="n">
        <v>0</v>
      </c>
      <c r="T23" s="82" t="n">
        <v>0.1</v>
      </c>
      <c r="U23" s="82" t="n">
        <v>5.7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9.3</v>
      </c>
      <c r="C24" s="82" t="n">
        <v>0.4</v>
      </c>
      <c r="D24" s="82" t="s">
        <v>63</v>
      </c>
      <c r="E24" s="82" t="n">
        <v>0.4</v>
      </c>
      <c r="F24" s="82" t="n">
        <v>1.4</v>
      </c>
      <c r="G24" s="82" t="n">
        <v>0.1</v>
      </c>
      <c r="H24" s="82" t="n">
        <v>1.1</v>
      </c>
      <c r="I24" s="82" t="s">
        <v>63</v>
      </c>
      <c r="J24" s="82" t="n">
        <v>0.2</v>
      </c>
      <c r="K24" s="82" t="n">
        <v>1</v>
      </c>
      <c r="L24" s="82" t="n">
        <v>0.9</v>
      </c>
      <c r="M24" s="82" t="n">
        <v>1.1</v>
      </c>
      <c r="N24" s="82" t="n">
        <v>5.2</v>
      </c>
      <c r="O24" s="82" t="n">
        <v>0</v>
      </c>
      <c r="P24" s="82" t="n">
        <v>0.3</v>
      </c>
      <c r="Q24" s="82" t="s">
        <v>63</v>
      </c>
      <c r="R24" s="82" t="s">
        <v>63</v>
      </c>
      <c r="S24" s="82" t="n">
        <v>0</v>
      </c>
      <c r="T24" s="82" t="n">
        <v>0.2</v>
      </c>
      <c r="U24" s="82" t="n">
        <v>6.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68.2</v>
      </c>
      <c r="C25" s="82" t="n">
        <v>10.1</v>
      </c>
      <c r="D25" s="82" t="n">
        <v>134</v>
      </c>
      <c r="E25" s="82" t="n">
        <v>352.3</v>
      </c>
      <c r="F25" s="82" t="n">
        <v>5.8</v>
      </c>
      <c r="G25" s="82" t="n">
        <v>0</v>
      </c>
      <c r="H25" s="82" t="n">
        <v>7.7</v>
      </c>
      <c r="I25" s="82" t="n">
        <v>10</v>
      </c>
      <c r="J25" s="82" t="n">
        <v>1.4</v>
      </c>
      <c r="K25" s="82" t="n">
        <v>2</v>
      </c>
      <c r="L25" s="82" t="n">
        <v>3.4</v>
      </c>
      <c r="M25" s="82" t="n">
        <v>1</v>
      </c>
      <c r="N25" s="82" t="n">
        <v>11.8</v>
      </c>
      <c r="O25" s="82" t="n">
        <v>0.2</v>
      </c>
      <c r="P25" s="82" t="n">
        <v>0</v>
      </c>
      <c r="Q25" s="82" t="s">
        <v>63</v>
      </c>
      <c r="R25" s="82" t="s">
        <v>63</v>
      </c>
      <c r="S25" s="82" t="n">
        <v>0</v>
      </c>
      <c r="T25" s="82" t="n">
        <v>0.3</v>
      </c>
      <c r="U25" s="82" t="n">
        <v>28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96.6</v>
      </c>
      <c r="C26" s="82" t="n">
        <v>3.9</v>
      </c>
      <c r="D26" s="82" t="s">
        <v>63</v>
      </c>
      <c r="E26" s="82" t="n">
        <v>133.7</v>
      </c>
      <c r="F26" s="82" t="n">
        <v>4.6</v>
      </c>
      <c r="G26" s="82" t="n">
        <v>0</v>
      </c>
      <c r="H26" s="82" t="n">
        <v>4.4</v>
      </c>
      <c r="I26" s="82" t="n">
        <v>2.8</v>
      </c>
      <c r="J26" s="82" t="n">
        <v>1.1</v>
      </c>
      <c r="K26" s="82" t="n">
        <v>2</v>
      </c>
      <c r="L26" s="82" t="n">
        <v>3.1</v>
      </c>
      <c r="M26" s="82" t="n">
        <v>0.8</v>
      </c>
      <c r="N26" s="82" t="n">
        <v>11.6</v>
      </c>
      <c r="O26" s="82" t="n">
        <v>0.1</v>
      </c>
      <c r="P26" s="82" t="s">
        <v>63</v>
      </c>
      <c r="Q26" s="82" t="s">
        <v>63</v>
      </c>
      <c r="R26" s="82" t="s">
        <v>63</v>
      </c>
      <c r="S26" s="82" t="n">
        <v>0</v>
      </c>
      <c r="T26" s="82" t="n">
        <v>0.3</v>
      </c>
      <c r="U26" s="82" t="n">
        <v>28.2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36.5</v>
      </c>
      <c r="C27" s="82" t="n">
        <v>1.5</v>
      </c>
      <c r="D27" s="82" t="n">
        <v>134</v>
      </c>
      <c r="E27" s="82" t="s">
        <v>63</v>
      </c>
      <c r="F27" s="82" t="n">
        <v>0.2</v>
      </c>
      <c r="G27" s="82" t="s">
        <v>63</v>
      </c>
      <c r="H27" s="82" t="n">
        <v>0.3</v>
      </c>
      <c r="I27" s="82" t="s">
        <v>63</v>
      </c>
      <c r="J27" s="82" t="n">
        <v>0.1</v>
      </c>
      <c r="K27" s="82" t="s">
        <v>63</v>
      </c>
      <c r="L27" s="82" t="s">
        <v>63</v>
      </c>
      <c r="M27" s="82" t="n">
        <v>0.1</v>
      </c>
      <c r="N27" s="82" t="n">
        <v>0.1</v>
      </c>
      <c r="O27" s="82" t="n">
        <v>0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211.9</v>
      </c>
      <c r="C28" s="89" t="n">
        <v>433.7</v>
      </c>
      <c r="D28" s="89" t="n">
        <v>643</v>
      </c>
      <c r="E28" s="89" t="n">
        <v>260.3</v>
      </c>
      <c r="F28" s="89" t="n">
        <v>256.6</v>
      </c>
      <c r="G28" s="89" t="n">
        <v>2.2</v>
      </c>
      <c r="H28" s="89" t="n">
        <v>70.8</v>
      </c>
      <c r="I28" s="89" t="n">
        <v>11.7</v>
      </c>
      <c r="J28" s="89" t="n">
        <v>32.6</v>
      </c>
      <c r="K28" s="89" t="n">
        <v>7.5</v>
      </c>
      <c r="L28" s="89" t="n">
        <v>14.9</v>
      </c>
      <c r="M28" s="89" t="n">
        <v>19.1</v>
      </c>
      <c r="N28" s="89" t="n">
        <v>45.8</v>
      </c>
      <c r="O28" s="89" t="n">
        <v>3.1</v>
      </c>
      <c r="P28" s="89" t="n">
        <v>31.6</v>
      </c>
      <c r="Q28" s="89" t="n">
        <v>0</v>
      </c>
      <c r="R28" s="89" t="n">
        <v>0</v>
      </c>
      <c r="S28" s="89" t="n">
        <v>0.2</v>
      </c>
      <c r="T28" s="89" t="n">
        <v>3.6</v>
      </c>
      <c r="U28" s="89" t="n">
        <v>375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24.1</v>
      </c>
      <c r="C29" s="82" t="n">
        <v>21.2</v>
      </c>
      <c r="D29" s="82" t="s">
        <v>63</v>
      </c>
      <c r="E29" s="82" t="n">
        <v>0.6</v>
      </c>
      <c r="F29" s="82" t="n">
        <v>36.4</v>
      </c>
      <c r="G29" s="82" t="n">
        <v>0.3</v>
      </c>
      <c r="H29" s="82" t="n">
        <v>0.5</v>
      </c>
      <c r="I29" s="82" t="n">
        <v>0.2</v>
      </c>
      <c r="J29" s="82" t="n">
        <v>1.4</v>
      </c>
      <c r="K29" s="82" t="n">
        <v>2</v>
      </c>
      <c r="L29" s="82" t="n">
        <v>0.5</v>
      </c>
      <c r="M29" s="82" t="n">
        <v>0.4</v>
      </c>
      <c r="N29" s="82" t="n">
        <v>12.6</v>
      </c>
      <c r="O29" s="82" t="n">
        <v>0.4</v>
      </c>
      <c r="P29" s="82" t="n">
        <v>0</v>
      </c>
      <c r="Q29" s="82" t="s">
        <v>63</v>
      </c>
      <c r="R29" s="82" t="n">
        <v>0</v>
      </c>
      <c r="S29" s="82" t="n">
        <v>0</v>
      </c>
      <c r="T29" s="82" t="n">
        <v>0.2</v>
      </c>
      <c r="U29" s="82" t="n">
        <v>47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37</v>
      </c>
      <c r="C30" s="82" t="n">
        <v>0.2</v>
      </c>
      <c r="D30" s="82" t="s">
        <v>63</v>
      </c>
      <c r="E30" s="82" t="s">
        <v>63</v>
      </c>
      <c r="F30" s="82" t="n">
        <v>2.2</v>
      </c>
      <c r="G30" s="82" t="n">
        <v>0</v>
      </c>
      <c r="H30" s="82" t="n">
        <v>0</v>
      </c>
      <c r="I30" s="82" t="s">
        <v>63</v>
      </c>
      <c r="J30" s="82" t="n">
        <v>0.1</v>
      </c>
      <c r="K30" s="82" t="n">
        <v>0</v>
      </c>
      <c r="L30" s="82" t="n">
        <v>0.2</v>
      </c>
      <c r="M30" s="82" t="n">
        <v>0.1</v>
      </c>
      <c r="N30" s="82" t="n">
        <v>12.5</v>
      </c>
      <c r="O30" s="82" t="n">
        <v>0</v>
      </c>
      <c r="P30" s="82" t="s">
        <v>63</v>
      </c>
      <c r="Q30" s="82" t="s">
        <v>63</v>
      </c>
      <c r="R30" s="82" t="s">
        <v>63</v>
      </c>
      <c r="S30" s="82" t="n">
        <v>0</v>
      </c>
      <c r="T30" s="82" t="n">
        <v>0.2</v>
      </c>
      <c r="U30" s="82" t="n">
        <v>21.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34.7</v>
      </c>
      <c r="C31" s="82" t="n">
        <v>8.7</v>
      </c>
      <c r="D31" s="82" t="s">
        <v>63</v>
      </c>
      <c r="E31" s="82" t="n">
        <v>0.1</v>
      </c>
      <c r="F31" s="82" t="n">
        <v>3.2</v>
      </c>
      <c r="G31" s="82" t="n">
        <v>0</v>
      </c>
      <c r="H31" s="82" t="n">
        <v>0.1</v>
      </c>
      <c r="I31" s="82" t="n">
        <v>0.2</v>
      </c>
      <c r="J31" s="82" t="n">
        <v>0.3</v>
      </c>
      <c r="K31" s="82" t="n">
        <v>0</v>
      </c>
      <c r="L31" s="82" t="n">
        <v>0.1</v>
      </c>
      <c r="M31" s="82" t="n">
        <v>0.1</v>
      </c>
      <c r="N31" s="82" t="n">
        <v>0</v>
      </c>
      <c r="O31" s="82" t="n">
        <v>0.1</v>
      </c>
      <c r="P31" s="82" t="n">
        <v>0</v>
      </c>
      <c r="Q31" s="82" t="s">
        <v>63</v>
      </c>
      <c r="R31" s="82" t="s">
        <v>63</v>
      </c>
      <c r="S31" s="82" t="n">
        <v>0</v>
      </c>
      <c r="T31" s="82" t="n">
        <v>0</v>
      </c>
      <c r="U31" s="82" t="n">
        <v>21.7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74</v>
      </c>
      <c r="C32" s="82" t="n">
        <v>2.6</v>
      </c>
      <c r="D32" s="82" t="n">
        <v>341.3</v>
      </c>
      <c r="E32" s="82" t="n">
        <v>155.2</v>
      </c>
      <c r="F32" s="82" t="n">
        <v>31.8</v>
      </c>
      <c r="G32" s="82" t="n">
        <v>0.7</v>
      </c>
      <c r="H32" s="82" t="n">
        <v>21.6</v>
      </c>
      <c r="I32" s="82" t="n">
        <v>11.2</v>
      </c>
      <c r="J32" s="82" t="n">
        <v>12.5</v>
      </c>
      <c r="K32" s="82" t="n">
        <v>2.1</v>
      </c>
      <c r="L32" s="82" t="n">
        <v>6.4</v>
      </c>
      <c r="M32" s="82" t="n">
        <v>12.2</v>
      </c>
      <c r="N32" s="82" t="n">
        <v>28.2</v>
      </c>
      <c r="O32" s="82" t="n">
        <v>2.4</v>
      </c>
      <c r="P32" s="82" t="n">
        <v>2.1</v>
      </c>
      <c r="Q32" s="82" t="n">
        <v>0</v>
      </c>
      <c r="R32" s="82" t="n">
        <v>0</v>
      </c>
      <c r="S32" s="82" t="n">
        <v>0.1</v>
      </c>
      <c r="T32" s="82" t="n">
        <v>0.9</v>
      </c>
      <c r="U32" s="82" t="n">
        <v>242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54.8</v>
      </c>
      <c r="C33" s="82" t="n">
        <v>1.3</v>
      </c>
      <c r="D33" s="82" t="n">
        <v>281.4</v>
      </c>
      <c r="E33" s="82" t="n">
        <v>1.4</v>
      </c>
      <c r="F33" s="82" t="n">
        <v>28</v>
      </c>
      <c r="G33" s="82" t="n">
        <v>0.5</v>
      </c>
      <c r="H33" s="82" t="n">
        <v>20.3</v>
      </c>
      <c r="I33" s="82" t="n">
        <v>10</v>
      </c>
      <c r="J33" s="82" t="n">
        <v>7</v>
      </c>
      <c r="K33" s="82" t="n">
        <v>1.3</v>
      </c>
      <c r="L33" s="82" t="n">
        <v>2.8</v>
      </c>
      <c r="M33" s="82" t="n">
        <v>8.8</v>
      </c>
      <c r="N33" s="82" t="n">
        <v>26.4</v>
      </c>
      <c r="O33" s="82" t="n">
        <v>1.1</v>
      </c>
      <c r="P33" s="82" t="n">
        <v>1.6</v>
      </c>
      <c r="Q33" s="82" t="s">
        <v>63</v>
      </c>
      <c r="R33" s="82" t="n">
        <v>0</v>
      </c>
      <c r="S33" s="82" t="n">
        <v>0.1</v>
      </c>
      <c r="T33" s="82" t="n">
        <v>0.7</v>
      </c>
      <c r="U33" s="82" t="n">
        <v>162.3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19.2</v>
      </c>
      <c r="C34" s="82" t="n">
        <v>1.4</v>
      </c>
      <c r="D34" s="82" t="n">
        <v>59.9</v>
      </c>
      <c r="E34" s="82" t="n">
        <v>153.8</v>
      </c>
      <c r="F34" s="82" t="n">
        <v>3.8</v>
      </c>
      <c r="G34" s="82" t="n">
        <v>0.2</v>
      </c>
      <c r="H34" s="82" t="n">
        <v>1.3</v>
      </c>
      <c r="I34" s="82" t="n">
        <v>1.1</v>
      </c>
      <c r="J34" s="82" t="n">
        <v>5.5</v>
      </c>
      <c r="K34" s="82" t="n">
        <v>0.9</v>
      </c>
      <c r="L34" s="82" t="n">
        <v>3.7</v>
      </c>
      <c r="M34" s="82" t="n">
        <v>3.4</v>
      </c>
      <c r="N34" s="82" t="n">
        <v>1.8</v>
      </c>
      <c r="O34" s="82" t="n">
        <v>1.3</v>
      </c>
      <c r="P34" s="82" t="n">
        <v>0.4</v>
      </c>
      <c r="Q34" s="82" t="n">
        <v>0</v>
      </c>
      <c r="R34" s="82" t="s">
        <v>63</v>
      </c>
      <c r="S34" s="82" t="n">
        <v>0</v>
      </c>
      <c r="T34" s="82" t="n">
        <v>0.2</v>
      </c>
      <c r="U34" s="82" t="n">
        <v>80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13.8</v>
      </c>
      <c r="C35" s="82" t="n">
        <v>409.8</v>
      </c>
      <c r="D35" s="82" t="n">
        <v>301.6</v>
      </c>
      <c r="E35" s="82" t="n">
        <v>104.5</v>
      </c>
      <c r="F35" s="82" t="n">
        <v>188.4</v>
      </c>
      <c r="G35" s="82" t="n">
        <v>1.3</v>
      </c>
      <c r="H35" s="82" t="n">
        <v>48.7</v>
      </c>
      <c r="I35" s="82" t="n">
        <v>0.3</v>
      </c>
      <c r="J35" s="82" t="n">
        <v>18.7</v>
      </c>
      <c r="K35" s="82" t="n">
        <v>3.4</v>
      </c>
      <c r="L35" s="82" t="n">
        <v>8</v>
      </c>
      <c r="M35" s="82" t="n">
        <v>6.5</v>
      </c>
      <c r="N35" s="82" t="n">
        <v>5</v>
      </c>
      <c r="O35" s="82" t="n">
        <v>0.3</v>
      </c>
      <c r="P35" s="82" t="n">
        <v>29.5</v>
      </c>
      <c r="Q35" s="82" t="s">
        <v>63</v>
      </c>
      <c r="R35" s="82" t="n">
        <v>0</v>
      </c>
      <c r="S35" s="82" t="n">
        <v>0</v>
      </c>
      <c r="T35" s="82" t="n">
        <v>2.5</v>
      </c>
      <c r="U35" s="82" t="n">
        <v>85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74.3</v>
      </c>
      <c r="C36" s="82" t="n">
        <v>187.5</v>
      </c>
      <c r="D36" s="82" t="n">
        <v>81.1</v>
      </c>
      <c r="E36" s="82" t="n">
        <v>93</v>
      </c>
      <c r="F36" s="82" t="n">
        <v>79.5</v>
      </c>
      <c r="G36" s="82" t="n">
        <v>0.5</v>
      </c>
      <c r="H36" s="82" t="n">
        <v>17.7</v>
      </c>
      <c r="I36" s="82" t="n">
        <v>0.3</v>
      </c>
      <c r="J36" s="82" t="n">
        <v>14.9</v>
      </c>
      <c r="K36" s="82" t="n">
        <v>3.2</v>
      </c>
      <c r="L36" s="82" t="n">
        <v>5.2</v>
      </c>
      <c r="M36" s="82" t="n">
        <v>3.9</v>
      </c>
      <c r="N36" s="82" t="n">
        <v>3.6</v>
      </c>
      <c r="O36" s="82" t="n">
        <v>0.2</v>
      </c>
      <c r="P36" s="82" t="n">
        <v>28.7</v>
      </c>
      <c r="Q36" s="82" t="s">
        <v>63</v>
      </c>
      <c r="R36" s="82" t="n">
        <v>0</v>
      </c>
      <c r="S36" s="82" t="n">
        <v>0</v>
      </c>
      <c r="T36" s="82" t="n">
        <v>0.7</v>
      </c>
      <c r="U36" s="82" t="n">
        <v>54.3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26.8</v>
      </c>
      <c r="C37" s="82" t="n">
        <v>42.8</v>
      </c>
      <c r="D37" s="82" t="n">
        <v>165.7</v>
      </c>
      <c r="E37" s="82" t="n">
        <v>0</v>
      </c>
      <c r="F37" s="82" t="n">
        <v>1.5</v>
      </c>
      <c r="G37" s="82" t="s">
        <v>63</v>
      </c>
      <c r="H37" s="82" t="n">
        <v>0.3</v>
      </c>
      <c r="I37" s="82" t="s">
        <v>63</v>
      </c>
      <c r="J37" s="82" t="n">
        <v>0.2</v>
      </c>
      <c r="K37" s="82" t="s">
        <v>63</v>
      </c>
      <c r="L37" s="82" t="n">
        <v>0</v>
      </c>
      <c r="M37" s="82" t="n">
        <v>0.7</v>
      </c>
      <c r="N37" s="82" t="n">
        <v>0</v>
      </c>
      <c r="O37" s="82" t="n">
        <v>0</v>
      </c>
      <c r="P37" s="82" t="n">
        <v>0.1</v>
      </c>
      <c r="Q37" s="82" t="s">
        <v>63</v>
      </c>
      <c r="R37" s="82" t="s">
        <v>63</v>
      </c>
      <c r="S37" s="82" t="n">
        <v>0</v>
      </c>
      <c r="T37" s="82" t="s">
        <v>63</v>
      </c>
      <c r="U37" s="82" t="n">
        <v>15.5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235.2</v>
      </c>
      <c r="C38" s="89" t="n">
        <v>147.9</v>
      </c>
      <c r="D38" s="89" t="n">
        <v>0.2</v>
      </c>
      <c r="E38" s="89" t="n">
        <v>54</v>
      </c>
      <c r="F38" s="89" t="n">
        <v>151.6</v>
      </c>
      <c r="G38" s="89" t="n">
        <v>175.1</v>
      </c>
      <c r="H38" s="89" t="n">
        <v>50</v>
      </c>
      <c r="I38" s="89" t="n">
        <v>37.8</v>
      </c>
      <c r="J38" s="89" t="n">
        <v>339.7</v>
      </c>
      <c r="K38" s="89" t="n">
        <v>118.9</v>
      </c>
      <c r="L38" s="89" t="n">
        <v>269.9</v>
      </c>
      <c r="M38" s="89" t="n">
        <v>214.1</v>
      </c>
      <c r="N38" s="89" t="n">
        <v>75.2</v>
      </c>
      <c r="O38" s="89" t="n">
        <v>109.9</v>
      </c>
      <c r="P38" s="89" t="n">
        <v>4.3</v>
      </c>
      <c r="Q38" s="89" t="n">
        <v>0.2</v>
      </c>
      <c r="R38" s="89" t="n">
        <v>0.1</v>
      </c>
      <c r="S38" s="89" t="n">
        <v>0.7</v>
      </c>
      <c r="T38" s="89" t="n">
        <v>26.3</v>
      </c>
      <c r="U38" s="89" t="n">
        <v>459.4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122.4</v>
      </c>
      <c r="C39" s="82" t="n">
        <v>5.4</v>
      </c>
      <c r="D39" s="82" t="s">
        <v>63</v>
      </c>
      <c r="E39" s="82" t="n">
        <v>0.3</v>
      </c>
      <c r="F39" s="82" t="n">
        <v>2.2</v>
      </c>
      <c r="G39" s="82" t="n">
        <v>0.9</v>
      </c>
      <c r="H39" s="82" t="n">
        <v>0.2</v>
      </c>
      <c r="I39" s="82" t="n">
        <v>31.9</v>
      </c>
      <c r="J39" s="82" t="n">
        <v>23.1</v>
      </c>
      <c r="K39" s="82" t="n">
        <v>1.3</v>
      </c>
      <c r="L39" s="82" t="n">
        <v>6.4</v>
      </c>
      <c r="M39" s="82" t="n">
        <v>2.2</v>
      </c>
      <c r="N39" s="82" t="n">
        <v>0.1</v>
      </c>
      <c r="O39" s="82" t="n">
        <v>0.5</v>
      </c>
      <c r="P39" s="82" t="n">
        <v>0.5</v>
      </c>
      <c r="Q39" s="82" t="s">
        <v>63</v>
      </c>
      <c r="R39" s="82" t="n">
        <v>0</v>
      </c>
      <c r="S39" s="82" t="n">
        <v>0.1</v>
      </c>
      <c r="T39" s="82" t="n">
        <v>1.4</v>
      </c>
      <c r="U39" s="82" t="n">
        <v>45.8</v>
      </c>
      <c r="V39" s="82" t="s">
        <v>63</v>
      </c>
    </row>
    <row r="40" s="65" customFormat="true" ht="13.5" hidden="false" customHeight="true" outlineLevel="0" collapsed="false">
      <c r="A40" s="97" t="s">
        <v>285</v>
      </c>
      <c r="B40" s="82" t="n">
        <v>31.8</v>
      </c>
      <c r="C40" s="82" t="s">
        <v>63</v>
      </c>
      <c r="D40" s="82" t="s">
        <v>63</v>
      </c>
      <c r="E40" s="82" t="s">
        <v>63</v>
      </c>
      <c r="F40" s="82" t="s">
        <v>63</v>
      </c>
      <c r="G40" s="82" t="s">
        <v>63</v>
      </c>
      <c r="H40" s="82" t="s">
        <v>63</v>
      </c>
      <c r="I40" s="82" t="n">
        <v>31.8</v>
      </c>
      <c r="J40" s="82" t="s">
        <v>63</v>
      </c>
      <c r="K40" s="82" t="s">
        <v>63</v>
      </c>
      <c r="L40" s="82" t="s">
        <v>63</v>
      </c>
      <c r="M40" s="82" t="s">
        <v>63</v>
      </c>
      <c r="N40" s="82" t="s">
        <v>63</v>
      </c>
      <c r="O40" s="82" t="s">
        <v>63</v>
      </c>
      <c r="P40" s="82" t="s">
        <v>63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s">
        <v>6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30.3</v>
      </c>
      <c r="C41" s="82" t="n">
        <v>0.4</v>
      </c>
      <c r="D41" s="82" t="s">
        <v>63</v>
      </c>
      <c r="E41" s="82" t="n">
        <v>0.2</v>
      </c>
      <c r="F41" s="82" t="n">
        <v>0.2</v>
      </c>
      <c r="G41" s="82" t="n">
        <v>0.3</v>
      </c>
      <c r="H41" s="82" t="n">
        <v>0</v>
      </c>
      <c r="I41" s="82" t="n">
        <v>0</v>
      </c>
      <c r="J41" s="82" t="n">
        <v>13.4</v>
      </c>
      <c r="K41" s="82" t="n">
        <v>0.9</v>
      </c>
      <c r="L41" s="82" t="n">
        <v>4.3</v>
      </c>
      <c r="M41" s="82" t="n">
        <v>1.4</v>
      </c>
      <c r="N41" s="82" t="n">
        <v>0.1</v>
      </c>
      <c r="O41" s="82" t="n">
        <v>0.1</v>
      </c>
      <c r="P41" s="82" t="n">
        <v>0</v>
      </c>
      <c r="Q41" s="82" t="s">
        <v>63</v>
      </c>
      <c r="R41" s="82" t="s">
        <v>63</v>
      </c>
      <c r="S41" s="82" t="n">
        <v>0</v>
      </c>
      <c r="T41" s="82" t="n">
        <v>1.2</v>
      </c>
      <c r="U41" s="82" t="n">
        <v>7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12.8</v>
      </c>
      <c r="C42" s="82" t="n">
        <v>142.6</v>
      </c>
      <c r="D42" s="82" t="n">
        <v>0.2</v>
      </c>
      <c r="E42" s="82" t="n">
        <v>53.7</v>
      </c>
      <c r="F42" s="82" t="n">
        <v>149.4</v>
      </c>
      <c r="G42" s="82" t="n">
        <v>174.1</v>
      </c>
      <c r="H42" s="82" t="n">
        <v>49.7</v>
      </c>
      <c r="I42" s="82" t="n">
        <v>6</v>
      </c>
      <c r="J42" s="82" t="n">
        <v>316.6</v>
      </c>
      <c r="K42" s="82" t="n">
        <v>117.6</v>
      </c>
      <c r="L42" s="82" t="n">
        <v>263.5</v>
      </c>
      <c r="M42" s="82" t="n">
        <v>211.8</v>
      </c>
      <c r="N42" s="82" t="n">
        <v>75</v>
      </c>
      <c r="O42" s="82" t="n">
        <v>109.4</v>
      </c>
      <c r="P42" s="82" t="n">
        <v>3.8</v>
      </c>
      <c r="Q42" s="82" t="n">
        <v>0.2</v>
      </c>
      <c r="R42" s="82" t="n">
        <v>0.1</v>
      </c>
      <c r="S42" s="82" t="n">
        <v>0.6</v>
      </c>
      <c r="T42" s="82" t="n">
        <v>24.9</v>
      </c>
      <c r="U42" s="82" t="n">
        <v>413.6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166.1</v>
      </c>
      <c r="C43" s="82" t="n">
        <v>22.8</v>
      </c>
      <c r="D43" s="82" t="n">
        <v>0</v>
      </c>
      <c r="E43" s="82" t="n">
        <v>28.9</v>
      </c>
      <c r="F43" s="82" t="n">
        <v>56.7</v>
      </c>
      <c r="G43" s="82" t="n">
        <v>100.6</v>
      </c>
      <c r="H43" s="82" t="n">
        <v>30.6</v>
      </c>
      <c r="I43" s="82" t="n">
        <v>2.4</v>
      </c>
      <c r="J43" s="82" t="n">
        <v>164.2</v>
      </c>
      <c r="K43" s="82" t="n">
        <v>80.6</v>
      </c>
      <c r="L43" s="82" t="n">
        <v>146.9</v>
      </c>
      <c r="M43" s="82" t="n">
        <v>149.1</v>
      </c>
      <c r="N43" s="82" t="n">
        <v>38.3</v>
      </c>
      <c r="O43" s="82" t="n">
        <v>79.7</v>
      </c>
      <c r="P43" s="82" t="n">
        <v>0.9</v>
      </c>
      <c r="Q43" s="82" t="n">
        <v>0.2</v>
      </c>
      <c r="R43" s="82" t="n">
        <v>0</v>
      </c>
      <c r="S43" s="82" t="n">
        <v>0.2</v>
      </c>
      <c r="T43" s="82" t="n">
        <v>12.7</v>
      </c>
      <c r="U43" s="82" t="n">
        <v>251.4</v>
      </c>
      <c r="V43" s="82" t="n">
        <v>0</v>
      </c>
    </row>
    <row r="44" s="65" customFormat="true" ht="13.5" hidden="false" customHeight="true" outlineLevel="0" collapsed="false">
      <c r="A44" s="97" t="s">
        <v>258</v>
      </c>
      <c r="B44" s="82" t="n">
        <v>165.7</v>
      </c>
      <c r="C44" s="82" t="n">
        <v>54.3</v>
      </c>
      <c r="D44" s="82" t="s">
        <v>63</v>
      </c>
      <c r="E44" s="82" t="n">
        <v>7.7</v>
      </c>
      <c r="F44" s="82" t="n">
        <v>21.6</v>
      </c>
      <c r="G44" s="82" t="n">
        <v>7.3</v>
      </c>
      <c r="H44" s="82" t="n">
        <v>4</v>
      </c>
      <c r="I44" s="82" t="n">
        <v>0.5</v>
      </c>
      <c r="J44" s="82" t="n">
        <v>23.3</v>
      </c>
      <c r="K44" s="82" t="n">
        <v>8.9</v>
      </c>
      <c r="L44" s="82" t="n">
        <v>18</v>
      </c>
      <c r="M44" s="82" t="n">
        <v>9.3</v>
      </c>
      <c r="N44" s="82" t="n">
        <v>1.5</v>
      </c>
      <c r="O44" s="82" t="n">
        <v>5.4</v>
      </c>
      <c r="P44" s="82" t="n">
        <v>0.2</v>
      </c>
      <c r="Q44" s="82" t="s">
        <v>63</v>
      </c>
      <c r="R44" s="82" t="n">
        <v>0</v>
      </c>
      <c r="S44" s="82" t="n">
        <v>0.1</v>
      </c>
      <c r="T44" s="82" t="n">
        <v>3.1</v>
      </c>
      <c r="U44" s="82" t="n">
        <v>0.5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52.9</v>
      </c>
      <c r="C45" s="82" t="n">
        <v>21.2</v>
      </c>
      <c r="D45" s="82" t="n">
        <v>0.1</v>
      </c>
      <c r="E45" s="82" t="n">
        <v>1.4</v>
      </c>
      <c r="F45" s="82" t="n">
        <v>23.9</v>
      </c>
      <c r="G45" s="82" t="n">
        <v>18.5</v>
      </c>
      <c r="H45" s="82" t="n">
        <v>6.9</v>
      </c>
      <c r="I45" s="82" t="n">
        <v>0.9</v>
      </c>
      <c r="J45" s="82" t="n">
        <v>31.9</v>
      </c>
      <c r="K45" s="82" t="n">
        <v>6.9</v>
      </c>
      <c r="L45" s="82" t="n">
        <v>14.4</v>
      </c>
      <c r="M45" s="82" t="n">
        <v>11.7</v>
      </c>
      <c r="N45" s="82" t="n">
        <v>5.6</v>
      </c>
      <c r="O45" s="82" t="n">
        <v>7.1</v>
      </c>
      <c r="P45" s="82" t="n">
        <v>0.3</v>
      </c>
      <c r="Q45" s="82" t="s">
        <v>63</v>
      </c>
      <c r="R45" s="82" t="n">
        <v>0</v>
      </c>
      <c r="S45" s="82" t="n">
        <v>0.2</v>
      </c>
      <c r="T45" s="82" t="n">
        <v>1.1</v>
      </c>
      <c r="U45" s="82" t="n">
        <v>0.8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50.8</v>
      </c>
      <c r="C46" s="82" t="n">
        <v>12</v>
      </c>
      <c r="D46" s="82" t="s">
        <v>63</v>
      </c>
      <c r="E46" s="82" t="n">
        <v>10.1</v>
      </c>
      <c r="F46" s="82" t="n">
        <v>24.2</v>
      </c>
      <c r="G46" s="82" t="n">
        <v>12.5</v>
      </c>
      <c r="H46" s="82" t="n">
        <v>1.7</v>
      </c>
      <c r="I46" s="82" t="n">
        <v>0.8</v>
      </c>
      <c r="J46" s="82" t="n">
        <v>21.6</v>
      </c>
      <c r="K46" s="82" t="n">
        <v>6.3</v>
      </c>
      <c r="L46" s="82" t="n">
        <v>22.6</v>
      </c>
      <c r="M46" s="82" t="n">
        <v>5.8</v>
      </c>
      <c r="N46" s="82" t="n">
        <v>3.2</v>
      </c>
      <c r="O46" s="82" t="n">
        <v>3.9</v>
      </c>
      <c r="P46" s="82" t="n">
        <v>0.3</v>
      </c>
      <c r="Q46" s="82" t="s">
        <v>63</v>
      </c>
      <c r="R46" s="82" t="n">
        <v>0</v>
      </c>
      <c r="S46" s="82" t="n">
        <v>0</v>
      </c>
      <c r="T46" s="82" t="n">
        <v>3.2</v>
      </c>
      <c r="U46" s="82" t="n">
        <v>22.5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26.8</v>
      </c>
      <c r="C47" s="82" t="n">
        <v>0.8</v>
      </c>
      <c r="D47" s="82" t="s">
        <v>63</v>
      </c>
      <c r="E47" s="82" t="n">
        <v>0.9</v>
      </c>
      <c r="F47" s="82" t="n">
        <v>2.5</v>
      </c>
      <c r="G47" s="82" t="n">
        <v>3.8</v>
      </c>
      <c r="H47" s="82" t="n">
        <v>2.1</v>
      </c>
      <c r="I47" s="82" t="n">
        <v>0.4</v>
      </c>
      <c r="J47" s="82" t="n">
        <v>41.9</v>
      </c>
      <c r="K47" s="82" t="n">
        <v>2.4</v>
      </c>
      <c r="L47" s="82" t="n">
        <v>26.1</v>
      </c>
      <c r="M47" s="82" t="n">
        <v>12.3</v>
      </c>
      <c r="N47" s="82" t="n">
        <v>10.8</v>
      </c>
      <c r="O47" s="82" t="n">
        <v>3.6</v>
      </c>
      <c r="P47" s="82" t="n">
        <v>0.4</v>
      </c>
      <c r="Q47" s="82" t="s">
        <v>63</v>
      </c>
      <c r="R47" s="82" t="s">
        <v>63</v>
      </c>
      <c r="S47" s="82" t="n">
        <v>0</v>
      </c>
      <c r="T47" s="82" t="n">
        <v>1.3</v>
      </c>
      <c r="U47" s="82" t="n">
        <v>17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0059.3</v>
      </c>
      <c r="C48" s="89" t="n">
        <v>390.6</v>
      </c>
      <c r="D48" s="89" t="n">
        <v>2658.2</v>
      </c>
      <c r="E48" s="89" t="n">
        <v>1722.6</v>
      </c>
      <c r="F48" s="89" t="n">
        <v>245.9</v>
      </c>
      <c r="G48" s="89" t="n">
        <v>22.1</v>
      </c>
      <c r="H48" s="89" t="n">
        <v>768.5</v>
      </c>
      <c r="I48" s="89" t="n">
        <v>1030.9</v>
      </c>
      <c r="J48" s="89" t="n">
        <v>426.8</v>
      </c>
      <c r="K48" s="89" t="n">
        <v>36.3</v>
      </c>
      <c r="L48" s="89" t="n">
        <v>188.1</v>
      </c>
      <c r="M48" s="89" t="n">
        <v>304.2</v>
      </c>
      <c r="N48" s="89" t="n">
        <v>79.6</v>
      </c>
      <c r="O48" s="89" t="n">
        <v>14</v>
      </c>
      <c r="P48" s="89" t="n">
        <v>174.8</v>
      </c>
      <c r="Q48" s="89" t="s">
        <v>63</v>
      </c>
      <c r="R48" s="89" t="n">
        <v>0.6</v>
      </c>
      <c r="S48" s="89" t="n">
        <v>0.5</v>
      </c>
      <c r="T48" s="89" t="n">
        <v>19.3</v>
      </c>
      <c r="U48" s="89" t="n">
        <v>1976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699.2</v>
      </c>
      <c r="C49" s="82" t="n">
        <v>287.6</v>
      </c>
      <c r="D49" s="82" t="n">
        <v>824.7</v>
      </c>
      <c r="E49" s="82" t="n">
        <v>708.6</v>
      </c>
      <c r="F49" s="82" t="n">
        <v>215.7</v>
      </c>
      <c r="G49" s="82" t="n">
        <v>19.5</v>
      </c>
      <c r="H49" s="82" t="n">
        <v>626.2</v>
      </c>
      <c r="I49" s="82" t="n">
        <v>290.9</v>
      </c>
      <c r="J49" s="82" t="n">
        <v>336.6</v>
      </c>
      <c r="K49" s="82" t="n">
        <v>33.6</v>
      </c>
      <c r="L49" s="82" t="n">
        <v>124.5</v>
      </c>
      <c r="M49" s="82" t="n">
        <v>297.4</v>
      </c>
      <c r="N49" s="82" t="n">
        <v>77.6</v>
      </c>
      <c r="O49" s="82" t="n">
        <v>12.5</v>
      </c>
      <c r="P49" s="82" t="n">
        <v>112.4</v>
      </c>
      <c r="Q49" s="82" t="s">
        <v>63</v>
      </c>
      <c r="R49" s="82" t="n">
        <v>0</v>
      </c>
      <c r="S49" s="82" t="n">
        <v>0.5</v>
      </c>
      <c r="T49" s="82" t="n">
        <v>18.1</v>
      </c>
      <c r="U49" s="82" t="n">
        <v>1712.8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326.6</v>
      </c>
      <c r="C50" s="82" t="n">
        <v>11.8</v>
      </c>
      <c r="D50" s="82" t="n">
        <v>704.2</v>
      </c>
      <c r="E50" s="82" t="n">
        <v>257.6</v>
      </c>
      <c r="F50" s="82" t="n">
        <v>7.7</v>
      </c>
      <c r="G50" s="82" t="n">
        <v>0.8</v>
      </c>
      <c r="H50" s="82" t="n">
        <v>3.4</v>
      </c>
      <c r="I50" s="82" t="n">
        <v>14.9</v>
      </c>
      <c r="J50" s="82" t="n">
        <v>77.9</v>
      </c>
      <c r="K50" s="82" t="n">
        <v>9.5</v>
      </c>
      <c r="L50" s="82" t="n">
        <v>5.6</v>
      </c>
      <c r="M50" s="82" t="n">
        <v>180.3</v>
      </c>
      <c r="N50" s="82" t="n">
        <v>16.6</v>
      </c>
      <c r="O50" s="82" t="n">
        <v>0.4</v>
      </c>
      <c r="P50" s="82" t="n">
        <v>15.4</v>
      </c>
      <c r="Q50" s="82" t="s">
        <v>63</v>
      </c>
      <c r="R50" s="82" t="s">
        <v>63</v>
      </c>
      <c r="S50" s="82" t="n">
        <v>0.1</v>
      </c>
      <c r="T50" s="82" t="n">
        <v>0.7</v>
      </c>
      <c r="U50" s="82" t="n">
        <v>19.8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180.2</v>
      </c>
      <c r="C51" s="82" t="n">
        <v>65</v>
      </c>
      <c r="D51" s="82" t="n">
        <v>11.4</v>
      </c>
      <c r="E51" s="82" t="n">
        <v>84.7</v>
      </c>
      <c r="F51" s="82" t="n">
        <v>18.8</v>
      </c>
      <c r="G51" s="82" t="n">
        <v>0.3</v>
      </c>
      <c r="H51" s="82" t="n">
        <v>208.8</v>
      </c>
      <c r="I51" s="82" t="n">
        <v>66.3</v>
      </c>
      <c r="J51" s="82" t="n">
        <v>20.2</v>
      </c>
      <c r="K51" s="82" t="n">
        <v>0.5</v>
      </c>
      <c r="L51" s="82" t="n">
        <v>21.4</v>
      </c>
      <c r="M51" s="82" t="n">
        <v>34</v>
      </c>
      <c r="N51" s="82" t="n">
        <v>9.2</v>
      </c>
      <c r="O51" s="82" t="n">
        <v>0.8</v>
      </c>
      <c r="P51" s="82" t="n">
        <v>6.8</v>
      </c>
      <c r="Q51" s="82" t="s">
        <v>63</v>
      </c>
      <c r="R51" s="82" t="n">
        <v>0</v>
      </c>
      <c r="S51" s="82" t="n">
        <v>0.1</v>
      </c>
      <c r="T51" s="82" t="n">
        <v>3.5</v>
      </c>
      <c r="U51" s="82" t="n">
        <v>628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058.4</v>
      </c>
      <c r="C52" s="82" t="n">
        <v>18.9</v>
      </c>
      <c r="D52" s="82" t="s">
        <v>63</v>
      </c>
      <c r="E52" s="82" t="n">
        <v>170.7</v>
      </c>
      <c r="F52" s="82" t="n">
        <v>4.1</v>
      </c>
      <c r="G52" s="82" t="n">
        <v>0.4</v>
      </c>
      <c r="H52" s="82" t="n">
        <v>336.3</v>
      </c>
      <c r="I52" s="82" t="n">
        <v>28.5</v>
      </c>
      <c r="J52" s="82" t="n">
        <v>36.4</v>
      </c>
      <c r="K52" s="82" t="n">
        <v>0.5</v>
      </c>
      <c r="L52" s="82" t="n">
        <v>21</v>
      </c>
      <c r="M52" s="82" t="n">
        <v>27.3</v>
      </c>
      <c r="N52" s="82" t="n">
        <v>5.1</v>
      </c>
      <c r="O52" s="82" t="n">
        <v>1.8</v>
      </c>
      <c r="P52" s="82" t="n">
        <v>12.6</v>
      </c>
      <c r="Q52" s="82" t="s">
        <v>63</v>
      </c>
      <c r="R52" s="82" t="s">
        <v>63</v>
      </c>
      <c r="S52" s="82" t="n">
        <v>0</v>
      </c>
      <c r="T52" s="82" t="n">
        <v>3.6</v>
      </c>
      <c r="U52" s="82" t="n">
        <v>391.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16.3</v>
      </c>
      <c r="C53" s="82" t="n">
        <v>59</v>
      </c>
      <c r="D53" s="82" t="n">
        <v>16.2</v>
      </c>
      <c r="E53" s="82" t="n">
        <v>10.2</v>
      </c>
      <c r="F53" s="82" t="n">
        <v>34.9</v>
      </c>
      <c r="G53" s="82" t="n">
        <v>0.5</v>
      </c>
      <c r="H53" s="82" t="n">
        <v>2.3</v>
      </c>
      <c r="I53" s="82" t="n">
        <v>23.7</v>
      </c>
      <c r="J53" s="82" t="n">
        <v>12.3</v>
      </c>
      <c r="K53" s="82" t="n">
        <v>6.4</v>
      </c>
      <c r="L53" s="82" t="n">
        <v>5.7</v>
      </c>
      <c r="M53" s="82" t="n">
        <v>25.8</v>
      </c>
      <c r="N53" s="82" t="n">
        <v>0.1</v>
      </c>
      <c r="O53" s="82" t="n">
        <v>1.1</v>
      </c>
      <c r="P53" s="82" t="n">
        <v>19.8</v>
      </c>
      <c r="Q53" s="82" t="s">
        <v>63</v>
      </c>
      <c r="R53" s="82" t="n">
        <v>0</v>
      </c>
      <c r="S53" s="82" t="n">
        <v>0.1</v>
      </c>
      <c r="T53" s="82" t="n">
        <v>2.2</v>
      </c>
      <c r="U53" s="82" t="n">
        <v>295.9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238.4</v>
      </c>
      <c r="C54" s="82" t="n">
        <v>4.9</v>
      </c>
      <c r="D54" s="82" t="n">
        <v>29.2</v>
      </c>
      <c r="E54" s="82" t="n">
        <v>9.2</v>
      </c>
      <c r="F54" s="82" t="n">
        <v>49.2</v>
      </c>
      <c r="G54" s="82" t="n">
        <v>4.4</v>
      </c>
      <c r="H54" s="82" t="n">
        <v>4.4</v>
      </c>
      <c r="I54" s="82" t="n">
        <v>29.5</v>
      </c>
      <c r="J54" s="82" t="n">
        <v>52.1</v>
      </c>
      <c r="K54" s="82" t="n">
        <v>1.2</v>
      </c>
      <c r="L54" s="82" t="n">
        <v>13.3</v>
      </c>
      <c r="M54" s="82" t="n">
        <v>3.7</v>
      </c>
      <c r="N54" s="82" t="n">
        <v>1.7</v>
      </c>
      <c r="O54" s="82" t="n">
        <v>1.7</v>
      </c>
      <c r="P54" s="82" t="n">
        <v>0.2</v>
      </c>
      <c r="Q54" s="82" t="s">
        <v>63</v>
      </c>
      <c r="R54" s="82" t="n">
        <v>0</v>
      </c>
      <c r="S54" s="82" t="n">
        <v>0</v>
      </c>
      <c r="T54" s="82" t="n">
        <v>0.4</v>
      </c>
      <c r="U54" s="82" t="n">
        <v>33.2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28</v>
      </c>
      <c r="C55" s="82" t="n">
        <v>20.2</v>
      </c>
      <c r="D55" s="82" t="n">
        <v>14.5</v>
      </c>
      <c r="E55" s="82" t="n">
        <v>2.4</v>
      </c>
      <c r="F55" s="82" t="n">
        <v>30.7</v>
      </c>
      <c r="G55" s="82" t="n">
        <v>6.4</v>
      </c>
      <c r="H55" s="82" t="n">
        <v>6.9</v>
      </c>
      <c r="I55" s="82" t="n">
        <v>32.8</v>
      </c>
      <c r="J55" s="82" t="n">
        <v>10.7</v>
      </c>
      <c r="K55" s="82" t="n">
        <v>1.8</v>
      </c>
      <c r="L55" s="82" t="n">
        <v>4.6</v>
      </c>
      <c r="M55" s="82" t="n">
        <v>8.8</v>
      </c>
      <c r="N55" s="82" t="n">
        <v>0.7</v>
      </c>
      <c r="O55" s="82" t="n">
        <v>3.3</v>
      </c>
      <c r="P55" s="82" t="n">
        <v>1.3</v>
      </c>
      <c r="Q55" s="82" t="s">
        <v>63</v>
      </c>
      <c r="R55" s="82" t="s">
        <v>63</v>
      </c>
      <c r="S55" s="82" t="n">
        <v>0.1</v>
      </c>
      <c r="T55" s="82" t="n">
        <v>2.9</v>
      </c>
      <c r="U55" s="82" t="n">
        <v>80</v>
      </c>
      <c r="V55" s="82" t="s">
        <v>63</v>
      </c>
    </row>
    <row r="56" customFormat="false" ht="13.5" hidden="false" customHeight="true" outlineLevel="0" collapsed="false">
      <c r="A56" s="97" t="s">
        <v>270</v>
      </c>
      <c r="B56" s="82" t="n">
        <v>224.5</v>
      </c>
      <c r="C56" s="82" t="n">
        <v>25.8</v>
      </c>
      <c r="D56" s="82" t="n">
        <v>14.7</v>
      </c>
      <c r="E56" s="82" t="n">
        <v>15.9</v>
      </c>
      <c r="F56" s="82" t="n">
        <v>10.3</v>
      </c>
      <c r="G56" s="82" t="n">
        <v>1.9</v>
      </c>
      <c r="H56" s="82" t="n">
        <v>16.8</v>
      </c>
      <c r="I56" s="82" t="n">
        <v>81.3</v>
      </c>
      <c r="J56" s="82" t="n">
        <v>5.8</v>
      </c>
      <c r="K56" s="82" t="n">
        <v>0.2</v>
      </c>
      <c r="L56" s="82" t="n">
        <v>8.9</v>
      </c>
      <c r="M56" s="82" t="n">
        <v>0.5</v>
      </c>
      <c r="N56" s="82" t="n">
        <v>0.3</v>
      </c>
      <c r="O56" s="82" t="n">
        <v>0.7</v>
      </c>
      <c r="P56" s="82" t="n">
        <v>0.8</v>
      </c>
      <c r="Q56" s="82" t="s">
        <v>63</v>
      </c>
      <c r="R56" s="82" t="s">
        <v>63</v>
      </c>
      <c r="S56" s="82" t="n">
        <v>0</v>
      </c>
      <c r="T56" s="82" t="n">
        <v>1.7</v>
      </c>
      <c r="U56" s="82" t="n">
        <v>38.9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14.6</v>
      </c>
      <c r="C57" s="82" t="n">
        <v>2.1</v>
      </c>
      <c r="D57" s="82" t="n">
        <v>0.4</v>
      </c>
      <c r="E57" s="82" t="n">
        <v>7.2</v>
      </c>
      <c r="F57" s="82" t="n">
        <v>17</v>
      </c>
      <c r="G57" s="82" t="n">
        <v>2.6</v>
      </c>
      <c r="H57" s="82" t="n">
        <v>6.9</v>
      </c>
      <c r="I57" s="82" t="n">
        <v>1</v>
      </c>
      <c r="J57" s="82" t="n">
        <v>37.2</v>
      </c>
      <c r="K57" s="82" t="n">
        <v>3.4</v>
      </c>
      <c r="L57" s="82" t="n">
        <v>20</v>
      </c>
      <c r="M57" s="82" t="n">
        <v>0.6</v>
      </c>
      <c r="N57" s="82" t="n">
        <v>0.3</v>
      </c>
      <c r="O57" s="82" t="n">
        <v>1.2</v>
      </c>
      <c r="P57" s="82" t="n">
        <v>0.7</v>
      </c>
      <c r="Q57" s="82" t="s">
        <v>63</v>
      </c>
      <c r="R57" s="82" t="s">
        <v>63</v>
      </c>
      <c r="S57" s="82" t="n">
        <v>0</v>
      </c>
      <c r="T57" s="82" t="n">
        <v>2.3</v>
      </c>
      <c r="U57" s="82" t="n">
        <v>111.6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74.5</v>
      </c>
      <c r="C58" s="82" t="n">
        <v>5.9</v>
      </c>
      <c r="D58" s="82" t="s">
        <v>63</v>
      </c>
      <c r="E58" s="82" t="n">
        <v>47.2</v>
      </c>
      <c r="F58" s="82" t="n">
        <v>8.2</v>
      </c>
      <c r="G58" s="82" t="n">
        <v>0.1</v>
      </c>
      <c r="H58" s="82" t="n">
        <v>8.8</v>
      </c>
      <c r="I58" s="82" t="n">
        <v>0</v>
      </c>
      <c r="J58" s="82" t="n">
        <v>6.2</v>
      </c>
      <c r="K58" s="82" t="n">
        <v>0.8</v>
      </c>
      <c r="L58" s="82" t="n">
        <v>7.9</v>
      </c>
      <c r="M58" s="82" t="n">
        <v>2.6</v>
      </c>
      <c r="N58" s="82" t="n">
        <v>21.1</v>
      </c>
      <c r="O58" s="82" t="n">
        <v>0</v>
      </c>
      <c r="P58" s="82" t="n">
        <v>33</v>
      </c>
      <c r="Q58" s="82" t="s">
        <v>63</v>
      </c>
      <c r="R58" s="82" t="s">
        <v>63</v>
      </c>
      <c r="S58" s="82" t="n">
        <v>0</v>
      </c>
      <c r="T58" s="82" t="n">
        <v>0.2</v>
      </c>
      <c r="U58" s="82" t="n">
        <v>32.3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40.9</v>
      </c>
      <c r="C59" s="82" t="n">
        <v>13.9</v>
      </c>
      <c r="D59" s="82" t="n">
        <v>29.6</v>
      </c>
      <c r="E59" s="82" t="n">
        <v>32.6</v>
      </c>
      <c r="F59" s="82" t="n">
        <v>3.2</v>
      </c>
      <c r="G59" s="82" t="n">
        <v>0.1</v>
      </c>
      <c r="H59" s="82" t="n">
        <v>13.9</v>
      </c>
      <c r="I59" s="82" t="n">
        <v>0.3</v>
      </c>
      <c r="J59" s="82" t="n">
        <v>11</v>
      </c>
      <c r="K59" s="82" t="n">
        <v>0.4</v>
      </c>
      <c r="L59" s="82" t="n">
        <v>0.6</v>
      </c>
      <c r="M59" s="82" t="n">
        <v>0.2</v>
      </c>
      <c r="N59" s="82" t="n">
        <v>0.2</v>
      </c>
      <c r="O59" s="82" t="n">
        <v>0.7</v>
      </c>
      <c r="P59" s="82" t="n">
        <v>0.9</v>
      </c>
      <c r="Q59" s="82" t="s">
        <v>63</v>
      </c>
      <c r="R59" s="82" t="s">
        <v>63</v>
      </c>
      <c r="S59" s="82" t="n">
        <v>0</v>
      </c>
      <c r="T59" s="82" t="n">
        <v>0.3</v>
      </c>
      <c r="U59" s="82" t="n">
        <v>33</v>
      </c>
      <c r="V59" s="82" t="s">
        <v>63</v>
      </c>
    </row>
    <row r="60" s="65" customFormat="true" ht="13.5" hidden="false" customHeight="true" outlineLevel="0" collapsed="false">
      <c r="A60" s="97" t="s">
        <v>267</v>
      </c>
      <c r="B60" s="82" t="n">
        <v>138.1</v>
      </c>
      <c r="C60" s="82" t="n">
        <v>3.2</v>
      </c>
      <c r="D60" s="82" t="s">
        <v>63</v>
      </c>
      <c r="E60" s="82" t="n">
        <v>9.1</v>
      </c>
      <c r="F60" s="82" t="n">
        <v>3.2</v>
      </c>
      <c r="G60" s="82" t="n">
        <v>0.9</v>
      </c>
      <c r="H60" s="82" t="n">
        <v>0.1</v>
      </c>
      <c r="I60" s="82" t="n">
        <v>10.1</v>
      </c>
      <c r="J60" s="82" t="n">
        <v>27.5</v>
      </c>
      <c r="K60" s="82" t="n">
        <v>0.1</v>
      </c>
      <c r="L60" s="82" t="n">
        <v>10.6</v>
      </c>
      <c r="M60" s="82" t="n">
        <v>8.5</v>
      </c>
      <c r="N60" s="82" t="n">
        <v>13.8</v>
      </c>
      <c r="O60" s="82" t="n">
        <v>0.2</v>
      </c>
      <c r="P60" s="82" t="n">
        <v>19.4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31.2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18.1</v>
      </c>
      <c r="C61" s="82" t="n">
        <v>16.7</v>
      </c>
      <c r="D61" s="82" t="n">
        <v>4.4</v>
      </c>
      <c r="E61" s="82" t="n">
        <v>44.5</v>
      </c>
      <c r="F61" s="82" t="n">
        <v>16.4</v>
      </c>
      <c r="G61" s="82" t="n">
        <v>0</v>
      </c>
      <c r="H61" s="82" t="n">
        <v>0.2</v>
      </c>
      <c r="I61" s="82" t="n">
        <v>2.4</v>
      </c>
      <c r="J61" s="82" t="n">
        <v>24</v>
      </c>
      <c r="K61" s="82" t="n">
        <v>0.9</v>
      </c>
      <c r="L61" s="82" t="n">
        <v>2.7</v>
      </c>
      <c r="M61" s="82" t="n">
        <v>0.1</v>
      </c>
      <c r="N61" s="82" t="n">
        <v>0</v>
      </c>
      <c r="O61" s="82" t="n">
        <v>0.1</v>
      </c>
      <c r="P61" s="82" t="n">
        <v>0</v>
      </c>
      <c r="Q61" s="82" t="s">
        <v>63</v>
      </c>
      <c r="R61" s="82" t="s">
        <v>63</v>
      </c>
      <c r="S61" s="82" t="n">
        <v>0</v>
      </c>
      <c r="T61" s="82" t="n">
        <v>0</v>
      </c>
      <c r="U61" s="82" t="n">
        <v>5.6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1.4</v>
      </c>
      <c r="C62" s="82" t="n">
        <v>36.5</v>
      </c>
      <c r="D62" s="82" t="s">
        <v>63</v>
      </c>
      <c r="E62" s="82" t="n">
        <v>7.4</v>
      </c>
      <c r="F62" s="82" t="n">
        <v>3.3</v>
      </c>
      <c r="G62" s="82" t="n">
        <v>0.1</v>
      </c>
      <c r="H62" s="82" t="n">
        <v>17.3</v>
      </c>
      <c r="I62" s="82" t="s">
        <v>63</v>
      </c>
      <c r="J62" s="82" t="n">
        <v>7</v>
      </c>
      <c r="K62" s="82" t="n">
        <v>6.5</v>
      </c>
      <c r="L62" s="82" t="s">
        <v>63</v>
      </c>
      <c r="M62" s="82" t="n">
        <v>2.2</v>
      </c>
      <c r="N62" s="82" t="n">
        <v>8.2</v>
      </c>
      <c r="O62" s="82" t="n">
        <v>0.5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2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9.3</v>
      </c>
      <c r="C63" s="82" t="n">
        <v>1.4</v>
      </c>
      <c r="D63" s="82" t="s">
        <v>63</v>
      </c>
      <c r="E63" s="82" t="n">
        <v>8.3</v>
      </c>
      <c r="F63" s="82" t="n">
        <v>4.5</v>
      </c>
      <c r="G63" s="82" t="n">
        <v>0.5</v>
      </c>
      <c r="H63" s="82" t="n">
        <v>0.1</v>
      </c>
      <c r="I63" s="82" t="n">
        <v>0.1</v>
      </c>
      <c r="J63" s="82" t="n">
        <v>0.8</v>
      </c>
      <c r="K63" s="82" t="n">
        <v>0.1</v>
      </c>
      <c r="L63" s="82" t="n">
        <v>0.4</v>
      </c>
      <c r="M63" s="82" t="n">
        <v>0.5</v>
      </c>
      <c r="N63" s="82" t="n">
        <v>0.1</v>
      </c>
      <c r="O63" s="82" t="n">
        <v>0.1</v>
      </c>
      <c r="P63" s="82" t="n">
        <v>0.2</v>
      </c>
      <c r="Q63" s="82" t="s">
        <v>63</v>
      </c>
      <c r="R63" s="82" t="s">
        <v>63</v>
      </c>
      <c r="S63" s="82" t="n">
        <v>0</v>
      </c>
      <c r="T63" s="82" t="n">
        <v>0.1</v>
      </c>
      <c r="U63" s="82" t="n">
        <v>2.1</v>
      </c>
      <c r="V63" s="82" t="s">
        <v>63</v>
      </c>
    </row>
    <row r="64" s="65" customFormat="true" ht="13.5" hidden="false" customHeight="true" outlineLevel="0" collapsed="false">
      <c r="A64" s="97" t="s">
        <v>286</v>
      </c>
      <c r="B64" s="82" t="n">
        <v>13.5</v>
      </c>
      <c r="C64" s="82" t="s">
        <v>63</v>
      </c>
      <c r="D64" s="82" t="s">
        <v>63</v>
      </c>
      <c r="E64" s="82" t="s">
        <v>63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n">
        <v>7</v>
      </c>
      <c r="K64" s="82" t="s">
        <v>63</v>
      </c>
      <c r="L64" s="82" t="s">
        <v>63</v>
      </c>
      <c r="M64" s="82" t="n">
        <v>1.2</v>
      </c>
      <c r="N64" s="82" t="n">
        <v>0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5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360.1</v>
      </c>
      <c r="C65" s="82" t="n">
        <v>103</v>
      </c>
      <c r="D65" s="82" t="n">
        <v>1833.6</v>
      </c>
      <c r="E65" s="82" t="n">
        <v>1014</v>
      </c>
      <c r="F65" s="82" t="n">
        <v>30.2</v>
      </c>
      <c r="G65" s="82" t="n">
        <v>2.5</v>
      </c>
      <c r="H65" s="82" t="n">
        <v>142.3</v>
      </c>
      <c r="I65" s="82" t="n">
        <v>740.1</v>
      </c>
      <c r="J65" s="82" t="n">
        <v>90.3</v>
      </c>
      <c r="K65" s="82" t="n">
        <v>2.6</v>
      </c>
      <c r="L65" s="82" t="n">
        <v>63.6</v>
      </c>
      <c r="M65" s="82" t="n">
        <v>6.8</v>
      </c>
      <c r="N65" s="82" t="n">
        <v>2.1</v>
      </c>
      <c r="O65" s="82" t="n">
        <v>1.4</v>
      </c>
      <c r="P65" s="82" t="n">
        <v>62.4</v>
      </c>
      <c r="Q65" s="82" t="s">
        <v>63</v>
      </c>
      <c r="R65" s="82" t="n">
        <v>0.6</v>
      </c>
      <c r="S65" s="82" t="n">
        <v>0</v>
      </c>
      <c r="T65" s="82" t="n">
        <v>1.2</v>
      </c>
      <c r="U65" s="82" t="n">
        <v>263.4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346.9</v>
      </c>
      <c r="C66" s="82" t="n">
        <v>26.7</v>
      </c>
      <c r="D66" s="82" t="n">
        <v>1243.8</v>
      </c>
      <c r="E66" s="82" t="n">
        <v>2.6</v>
      </c>
      <c r="F66" s="82" t="n">
        <v>12.3</v>
      </c>
      <c r="G66" s="82" t="n">
        <v>1.6</v>
      </c>
      <c r="H66" s="82" t="n">
        <v>89.2</v>
      </c>
      <c r="I66" s="82" t="n">
        <v>660.9</v>
      </c>
      <c r="J66" s="82" t="n">
        <v>52.9</v>
      </c>
      <c r="K66" s="82" t="n">
        <v>1.3</v>
      </c>
      <c r="L66" s="82" t="n">
        <v>49.2</v>
      </c>
      <c r="M66" s="82" t="n">
        <v>0.8</v>
      </c>
      <c r="N66" s="82" t="n">
        <v>1.1</v>
      </c>
      <c r="O66" s="82" t="n">
        <v>0.3</v>
      </c>
      <c r="P66" s="82" t="n">
        <v>2.4</v>
      </c>
      <c r="Q66" s="82" t="s">
        <v>63</v>
      </c>
      <c r="R66" s="82" t="n">
        <v>0.6</v>
      </c>
      <c r="S66" s="82" t="n">
        <v>0</v>
      </c>
      <c r="T66" s="82" t="n">
        <v>0.5</v>
      </c>
      <c r="U66" s="82" t="n">
        <v>200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62.7</v>
      </c>
      <c r="C67" s="82" t="n">
        <v>75.6</v>
      </c>
      <c r="D67" s="82" t="n">
        <v>480.3</v>
      </c>
      <c r="E67" s="82" t="n">
        <v>1010.4</v>
      </c>
      <c r="F67" s="82" t="n">
        <v>11.3</v>
      </c>
      <c r="G67" s="82" t="n">
        <v>0</v>
      </c>
      <c r="H67" s="82" t="n">
        <v>52.7</v>
      </c>
      <c r="I67" s="82" t="n">
        <v>79.2</v>
      </c>
      <c r="J67" s="82" t="n">
        <v>36.5</v>
      </c>
      <c r="K67" s="82" t="n">
        <v>0.1</v>
      </c>
      <c r="L67" s="82" t="n">
        <v>13.6</v>
      </c>
      <c r="M67" s="82" t="n">
        <v>3.4</v>
      </c>
      <c r="N67" s="82" t="n">
        <v>0.7</v>
      </c>
      <c r="O67" s="82" t="n">
        <v>0.3</v>
      </c>
      <c r="P67" s="82" t="n">
        <v>60</v>
      </c>
      <c r="Q67" s="82" t="s">
        <v>63</v>
      </c>
      <c r="R67" s="82" t="s">
        <v>63</v>
      </c>
      <c r="S67" s="82" t="n">
        <v>0</v>
      </c>
      <c r="T67" s="82" t="n">
        <v>0</v>
      </c>
      <c r="U67" s="82" t="n">
        <v>38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00.9</v>
      </c>
      <c r="C68" s="89" t="n">
        <v>0.2</v>
      </c>
      <c r="D68" s="89" t="n">
        <v>98.5</v>
      </c>
      <c r="E68" s="89" t="s">
        <v>63</v>
      </c>
      <c r="F68" s="89" t="n">
        <v>1.4</v>
      </c>
      <c r="G68" s="89" t="n">
        <v>0.1</v>
      </c>
      <c r="H68" s="89" t="n">
        <v>0.3</v>
      </c>
      <c r="I68" s="89" t="s">
        <v>63</v>
      </c>
      <c r="J68" s="89" t="n">
        <v>0.1</v>
      </c>
      <c r="K68" s="89" t="s">
        <v>63</v>
      </c>
      <c r="L68" s="89" t="n">
        <v>0</v>
      </c>
      <c r="M68" s="89" t="n">
        <v>0.1</v>
      </c>
      <c r="N68" s="89" t="n">
        <v>0.1</v>
      </c>
      <c r="O68" s="89" t="n">
        <v>0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00.9</v>
      </c>
      <c r="C69" s="82" t="n">
        <v>0.2</v>
      </c>
      <c r="D69" s="82" t="n">
        <v>98.5</v>
      </c>
      <c r="E69" s="82" t="s">
        <v>63</v>
      </c>
      <c r="F69" s="82" t="n">
        <v>1.4</v>
      </c>
      <c r="G69" s="82" t="n">
        <v>0.1</v>
      </c>
      <c r="H69" s="82" t="n">
        <v>0.3</v>
      </c>
      <c r="I69" s="82" t="s">
        <v>63</v>
      </c>
      <c r="J69" s="82" t="n">
        <v>0.1</v>
      </c>
      <c r="K69" s="82" t="s">
        <v>63</v>
      </c>
      <c r="L69" s="82" t="n">
        <v>0</v>
      </c>
      <c r="M69" s="82" t="n">
        <v>0.1</v>
      </c>
      <c r="N69" s="82" t="n">
        <v>0.1</v>
      </c>
      <c r="O69" s="82" t="n">
        <v>0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00.9</v>
      </c>
      <c r="C70" s="82" t="n">
        <v>0.2</v>
      </c>
      <c r="D70" s="82" t="n">
        <v>98.5</v>
      </c>
      <c r="E70" s="82" t="s">
        <v>63</v>
      </c>
      <c r="F70" s="82" t="n">
        <v>1.4</v>
      </c>
      <c r="G70" s="82" t="n">
        <v>0.1</v>
      </c>
      <c r="H70" s="82" t="n">
        <v>0.3</v>
      </c>
      <c r="I70" s="82" t="s">
        <v>63</v>
      </c>
      <c r="J70" s="82" t="n">
        <v>0.1</v>
      </c>
      <c r="K70" s="82" t="s">
        <v>63</v>
      </c>
      <c r="L70" s="82" t="n">
        <v>0</v>
      </c>
      <c r="M70" s="82" t="n">
        <v>0.1</v>
      </c>
      <c r="N70" s="82" t="n">
        <v>0.1</v>
      </c>
      <c r="O70" s="82" t="n">
        <v>0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9.4</v>
      </c>
      <c r="C71" s="82" t="s">
        <v>63</v>
      </c>
      <c r="D71" s="82" t="s">
        <v>63</v>
      </c>
      <c r="E71" s="82" t="n">
        <v>4.2</v>
      </c>
      <c r="F71" s="82" t="s">
        <v>63</v>
      </c>
      <c r="G71" s="82" t="s">
        <v>63</v>
      </c>
      <c r="H71" s="82" t="s">
        <v>63</v>
      </c>
      <c r="I71" s="82" t="n">
        <v>0.1</v>
      </c>
      <c r="J71" s="82" t="s">
        <v>63</v>
      </c>
      <c r="K71" s="82" t="n">
        <v>0.8</v>
      </c>
      <c r="L71" s="82" t="n">
        <v>3.3</v>
      </c>
      <c r="M71" s="82" t="n">
        <v>0.6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4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078</v>
      </c>
      <c r="C7" s="89" t="n">
        <v>930.6</v>
      </c>
      <c r="D7" s="89" t="n">
        <v>72.3</v>
      </c>
      <c r="E7" s="89" t="n">
        <v>242.9</v>
      </c>
      <c r="F7" s="89" t="n">
        <v>744.5</v>
      </c>
      <c r="G7" s="89" t="n">
        <v>96.1</v>
      </c>
      <c r="H7" s="89" t="n">
        <v>1004.9</v>
      </c>
      <c r="I7" s="89" t="n">
        <v>268.3</v>
      </c>
      <c r="J7" s="89" t="n">
        <v>1043.7</v>
      </c>
      <c r="K7" s="89" t="n">
        <v>269.7</v>
      </c>
      <c r="L7" s="89" t="n">
        <v>618.7</v>
      </c>
      <c r="M7" s="89" t="n">
        <v>641.1</v>
      </c>
      <c r="N7" s="89" t="n">
        <v>537.5</v>
      </c>
      <c r="O7" s="89" t="n">
        <v>77.9</v>
      </c>
      <c r="P7" s="89" t="n">
        <v>199.7</v>
      </c>
      <c r="Q7" s="89" t="n">
        <v>0</v>
      </c>
      <c r="R7" s="89" t="n">
        <v>3.3</v>
      </c>
      <c r="S7" s="89" t="n">
        <v>1.7</v>
      </c>
      <c r="T7" s="89" t="n">
        <v>46.6</v>
      </c>
      <c r="U7" s="89" t="n">
        <v>3278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89</v>
      </c>
      <c r="C9" s="89" t="n">
        <v>22.7</v>
      </c>
      <c r="D9" s="89" t="n">
        <v>27.3</v>
      </c>
      <c r="E9" s="89" t="n">
        <v>18.2</v>
      </c>
      <c r="F9" s="89" t="n">
        <v>35.2</v>
      </c>
      <c r="G9" s="89" t="n">
        <v>0.3</v>
      </c>
      <c r="H9" s="89" t="n">
        <v>1.7</v>
      </c>
      <c r="I9" s="89" t="n">
        <v>54.9</v>
      </c>
      <c r="J9" s="89" t="n">
        <v>9.8</v>
      </c>
      <c r="K9" s="89" t="n">
        <v>10.1</v>
      </c>
      <c r="L9" s="89" t="n">
        <v>2.3</v>
      </c>
      <c r="M9" s="89" t="n">
        <v>129.8</v>
      </c>
      <c r="N9" s="89" t="n">
        <v>42.3</v>
      </c>
      <c r="O9" s="89" t="n">
        <v>0.2</v>
      </c>
      <c r="P9" s="89" t="n">
        <v>1.3</v>
      </c>
      <c r="Q9" s="89" t="s">
        <v>63</v>
      </c>
      <c r="R9" s="89" t="n">
        <v>2.6</v>
      </c>
      <c r="S9" s="89" t="n">
        <v>0.1</v>
      </c>
      <c r="T9" s="89" t="n">
        <v>0.5</v>
      </c>
      <c r="U9" s="89" t="n">
        <v>29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5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5</v>
      </c>
      <c r="J11" s="82" t="s">
        <v>63</v>
      </c>
      <c r="K11" s="82" t="s">
        <v>63</v>
      </c>
      <c r="L11" s="82" t="s">
        <v>63</v>
      </c>
      <c r="M11" s="82" t="n">
        <v>0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8.2</v>
      </c>
      <c r="C12" s="82" t="n">
        <v>2.9</v>
      </c>
      <c r="D12" s="82" t="n">
        <v>27.3</v>
      </c>
      <c r="E12" s="82" t="n">
        <v>0.5</v>
      </c>
      <c r="F12" s="82" t="n">
        <v>9.6</v>
      </c>
      <c r="G12" s="82" t="n">
        <v>0.3</v>
      </c>
      <c r="H12" s="82" t="n">
        <v>1.7</v>
      </c>
      <c r="I12" s="82" t="n">
        <v>19.9</v>
      </c>
      <c r="J12" s="82" t="n">
        <v>0.9</v>
      </c>
      <c r="K12" s="82" t="n">
        <v>0.1</v>
      </c>
      <c r="L12" s="82" t="n">
        <v>0.4</v>
      </c>
      <c r="M12" s="82" t="n">
        <v>121.9</v>
      </c>
      <c r="N12" s="82" t="n">
        <v>0.1</v>
      </c>
      <c r="O12" s="82" t="n">
        <v>0.1</v>
      </c>
      <c r="P12" s="82" t="n">
        <v>0.1</v>
      </c>
      <c r="Q12" s="82" t="s">
        <v>63</v>
      </c>
      <c r="R12" s="82" t="s">
        <v>63</v>
      </c>
      <c r="S12" s="82" t="n">
        <v>0.1</v>
      </c>
      <c r="T12" s="82" t="n">
        <v>0.5</v>
      </c>
      <c r="U12" s="82" t="n">
        <v>1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.1</v>
      </c>
      <c r="C13" s="82" t="n">
        <v>2.1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86.1</v>
      </c>
      <c r="C14" s="82" t="n">
        <v>0.8</v>
      </c>
      <c r="D14" s="82" t="n">
        <v>27.3</v>
      </c>
      <c r="E14" s="82" t="n">
        <v>0.5</v>
      </c>
      <c r="F14" s="82" t="n">
        <v>9.6</v>
      </c>
      <c r="G14" s="82" t="n">
        <v>0.3</v>
      </c>
      <c r="H14" s="82" t="n">
        <v>1.7</v>
      </c>
      <c r="I14" s="82" t="n">
        <v>19.9</v>
      </c>
      <c r="J14" s="82" t="n">
        <v>0.9</v>
      </c>
      <c r="K14" s="82" t="n">
        <v>0.1</v>
      </c>
      <c r="L14" s="82" t="n">
        <v>0.4</v>
      </c>
      <c r="M14" s="82" t="n">
        <v>121.9</v>
      </c>
      <c r="N14" s="82" t="n">
        <v>0.1</v>
      </c>
      <c r="O14" s="82" t="n">
        <v>0.1</v>
      </c>
      <c r="P14" s="82" t="n">
        <v>0.1</v>
      </c>
      <c r="Q14" s="82" t="s">
        <v>63</v>
      </c>
      <c r="R14" s="82" t="s">
        <v>63</v>
      </c>
      <c r="S14" s="82" t="n">
        <v>0.1</v>
      </c>
      <c r="T14" s="82" t="n">
        <v>0.5</v>
      </c>
      <c r="U14" s="82" t="n">
        <v>1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28.1</v>
      </c>
      <c r="C15" s="82" t="n">
        <v>3.9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n">
        <v>2.4</v>
      </c>
      <c r="J15" s="82" t="s">
        <v>63</v>
      </c>
      <c r="K15" s="82" t="n">
        <v>0.1</v>
      </c>
      <c r="L15" s="82" t="s">
        <v>63</v>
      </c>
      <c r="M15" s="82" t="n">
        <v>5</v>
      </c>
      <c r="N15" s="82" t="s">
        <v>63</v>
      </c>
      <c r="O15" s="82" t="s">
        <v>63</v>
      </c>
      <c r="P15" s="82" t="n">
        <v>1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5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8.3</v>
      </c>
      <c r="C16" s="82" t="n">
        <v>11.6</v>
      </c>
      <c r="D16" s="82" t="s">
        <v>63</v>
      </c>
      <c r="E16" s="82" t="s">
        <v>63</v>
      </c>
      <c r="F16" s="82" t="n">
        <v>3</v>
      </c>
      <c r="G16" s="82" t="s">
        <v>63</v>
      </c>
      <c r="H16" s="82" t="s">
        <v>63</v>
      </c>
      <c r="I16" s="82" t="n">
        <v>5.7</v>
      </c>
      <c r="J16" s="82" t="n">
        <v>8</v>
      </c>
      <c r="K16" s="82" t="s">
        <v>63</v>
      </c>
      <c r="L16" s="82" t="s">
        <v>6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4.3</v>
      </c>
      <c r="C17" s="82" t="n">
        <v>3.3</v>
      </c>
      <c r="D17" s="82" t="s">
        <v>63</v>
      </c>
      <c r="E17" s="82" t="n">
        <v>10.3</v>
      </c>
      <c r="F17" s="82" t="n">
        <v>6.6</v>
      </c>
      <c r="G17" s="82" t="s">
        <v>63</v>
      </c>
      <c r="H17" s="82" t="s">
        <v>63</v>
      </c>
      <c r="I17" s="82" t="n">
        <v>10.5</v>
      </c>
      <c r="J17" s="82" t="n">
        <v>0.7</v>
      </c>
      <c r="K17" s="82" t="n">
        <v>3.6</v>
      </c>
      <c r="L17" s="82" t="n">
        <v>1.6</v>
      </c>
      <c r="M17" s="82" t="n">
        <v>2.3</v>
      </c>
      <c r="N17" s="82" t="n">
        <v>42.3</v>
      </c>
      <c r="O17" s="82" t="s">
        <v>63</v>
      </c>
      <c r="P17" s="82" t="n">
        <v>0.2</v>
      </c>
      <c r="Q17" s="82" t="s">
        <v>63</v>
      </c>
      <c r="R17" s="82" t="n">
        <v>2.6</v>
      </c>
      <c r="S17" s="82" t="n">
        <v>0</v>
      </c>
      <c r="T17" s="82" t="s">
        <v>63</v>
      </c>
      <c r="U17" s="82" t="n">
        <v>10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8.5</v>
      </c>
      <c r="C18" s="82" t="n">
        <v>0.9</v>
      </c>
      <c r="D18" s="82" t="s">
        <v>63</v>
      </c>
      <c r="E18" s="82" t="n">
        <v>7.5</v>
      </c>
      <c r="F18" s="82" t="n">
        <v>16</v>
      </c>
      <c r="G18" s="82" t="n">
        <v>0</v>
      </c>
      <c r="H18" s="82" t="s">
        <v>63</v>
      </c>
      <c r="I18" s="82" t="n">
        <v>14.9</v>
      </c>
      <c r="J18" s="82" t="n">
        <v>0.2</v>
      </c>
      <c r="K18" s="82" t="n">
        <v>6.4</v>
      </c>
      <c r="L18" s="82" t="n">
        <v>0.4</v>
      </c>
      <c r="M18" s="82" t="n">
        <v>0.6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689</v>
      </c>
      <c r="C19" s="89" t="n">
        <v>907.9</v>
      </c>
      <c r="D19" s="89" t="n">
        <v>45.1</v>
      </c>
      <c r="E19" s="89" t="n">
        <v>224.7</v>
      </c>
      <c r="F19" s="89" t="n">
        <v>709.2</v>
      </c>
      <c r="G19" s="89" t="n">
        <v>95.8</v>
      </c>
      <c r="H19" s="89" t="n">
        <v>1003.2</v>
      </c>
      <c r="I19" s="89" t="n">
        <v>213.4</v>
      </c>
      <c r="J19" s="89" t="n">
        <v>1033.8</v>
      </c>
      <c r="K19" s="89" t="n">
        <v>259.6</v>
      </c>
      <c r="L19" s="89" t="n">
        <v>616.4</v>
      </c>
      <c r="M19" s="89" t="n">
        <v>511.3</v>
      </c>
      <c r="N19" s="89" t="n">
        <v>495.2</v>
      </c>
      <c r="O19" s="89" t="n">
        <v>77.8</v>
      </c>
      <c r="P19" s="89" t="n">
        <v>198.5</v>
      </c>
      <c r="Q19" s="89" t="n">
        <v>0</v>
      </c>
      <c r="R19" s="89" t="n">
        <v>0.6</v>
      </c>
      <c r="S19" s="89" t="n">
        <v>1.6</v>
      </c>
      <c r="T19" s="89" t="n">
        <v>46.1</v>
      </c>
      <c r="U19" s="89" t="n">
        <v>3248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80.1</v>
      </c>
      <c r="C21" s="89" t="n">
        <v>322.8</v>
      </c>
      <c r="D21" s="89" t="s">
        <v>63</v>
      </c>
      <c r="E21" s="89" t="n">
        <v>1.8</v>
      </c>
      <c r="F21" s="89" t="n">
        <v>17.1</v>
      </c>
      <c r="G21" s="89" t="n">
        <v>2.2</v>
      </c>
      <c r="H21" s="89" t="n">
        <v>33.9</v>
      </c>
      <c r="I21" s="89" t="n">
        <v>2.9</v>
      </c>
      <c r="J21" s="89" t="n">
        <v>40.6</v>
      </c>
      <c r="K21" s="89" t="n">
        <v>7.3</v>
      </c>
      <c r="L21" s="89" t="n">
        <v>8.8</v>
      </c>
      <c r="M21" s="89" t="n">
        <v>13.8</v>
      </c>
      <c r="N21" s="89" t="n">
        <v>30.8</v>
      </c>
      <c r="O21" s="89" t="n">
        <v>2.6</v>
      </c>
      <c r="P21" s="89" t="n">
        <v>1.8</v>
      </c>
      <c r="Q21" s="89" t="s">
        <v>63</v>
      </c>
      <c r="R21" s="89" t="n">
        <v>0</v>
      </c>
      <c r="S21" s="89" t="n">
        <v>0</v>
      </c>
      <c r="T21" s="89" t="n">
        <v>1.8</v>
      </c>
      <c r="U21" s="89" t="n">
        <v>91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84.6</v>
      </c>
      <c r="C22" s="82" t="n">
        <v>77.1</v>
      </c>
      <c r="D22" s="82" t="s">
        <v>63</v>
      </c>
      <c r="E22" s="82" t="n">
        <v>1.1</v>
      </c>
      <c r="F22" s="82" t="n">
        <v>5.7</v>
      </c>
      <c r="G22" s="82" t="n">
        <v>1.1</v>
      </c>
      <c r="H22" s="82" t="n">
        <v>25.2</v>
      </c>
      <c r="I22" s="82" t="n">
        <v>0.5</v>
      </c>
      <c r="J22" s="82" t="n">
        <v>22.3</v>
      </c>
      <c r="K22" s="82" t="n">
        <v>0.8</v>
      </c>
      <c r="L22" s="82" t="n">
        <v>1.1</v>
      </c>
      <c r="M22" s="82" t="n">
        <v>4.5</v>
      </c>
      <c r="N22" s="82" t="n">
        <v>1.1</v>
      </c>
      <c r="O22" s="82" t="n">
        <v>1.1</v>
      </c>
      <c r="P22" s="82" t="n">
        <v>0</v>
      </c>
      <c r="Q22" s="82" t="s">
        <v>63</v>
      </c>
      <c r="R22" s="82" t="s">
        <v>63</v>
      </c>
      <c r="S22" s="82" t="n">
        <v>0</v>
      </c>
      <c r="T22" s="82" t="n">
        <v>0.6</v>
      </c>
      <c r="U22" s="82" t="n">
        <v>42.3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78.4</v>
      </c>
      <c r="C23" s="82" t="n">
        <v>30.7</v>
      </c>
      <c r="D23" s="82" t="s">
        <v>63</v>
      </c>
      <c r="E23" s="82" t="n">
        <v>1</v>
      </c>
      <c r="F23" s="82" t="n">
        <v>3.1</v>
      </c>
      <c r="G23" s="82" t="n">
        <v>0.7</v>
      </c>
      <c r="H23" s="82" t="n">
        <v>14</v>
      </c>
      <c r="I23" s="82" t="n">
        <v>0.1</v>
      </c>
      <c r="J23" s="82" t="n">
        <v>14.7</v>
      </c>
      <c r="K23" s="82" t="n">
        <v>0</v>
      </c>
      <c r="L23" s="82" t="n">
        <v>0.7</v>
      </c>
      <c r="M23" s="82" t="n">
        <v>2.1</v>
      </c>
      <c r="N23" s="82" t="n">
        <v>0.2</v>
      </c>
      <c r="O23" s="82" t="n">
        <v>1.1</v>
      </c>
      <c r="P23" s="82" t="n">
        <v>0</v>
      </c>
      <c r="Q23" s="82" t="s">
        <v>63</v>
      </c>
      <c r="R23" s="82" t="s">
        <v>63</v>
      </c>
      <c r="S23" s="82" t="s">
        <v>63</v>
      </c>
      <c r="T23" s="82" t="n">
        <v>0.4</v>
      </c>
      <c r="U23" s="82" t="n">
        <v>9.5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53.3</v>
      </c>
      <c r="C24" s="82" t="n">
        <v>0.1</v>
      </c>
      <c r="D24" s="82" t="s">
        <v>63</v>
      </c>
      <c r="E24" s="82" t="n">
        <v>0.1</v>
      </c>
      <c r="F24" s="82" t="n">
        <v>2.6</v>
      </c>
      <c r="G24" s="82" t="n">
        <v>0.4</v>
      </c>
      <c r="H24" s="82" t="n">
        <v>8.9</v>
      </c>
      <c r="I24" s="82" t="n">
        <v>0.4</v>
      </c>
      <c r="J24" s="82" t="n">
        <v>7.6</v>
      </c>
      <c r="K24" s="82" t="n">
        <v>0.7</v>
      </c>
      <c r="L24" s="82" t="n">
        <v>0.3</v>
      </c>
      <c r="M24" s="82" t="n">
        <v>0.4</v>
      </c>
      <c r="N24" s="82" t="n">
        <v>0.4</v>
      </c>
      <c r="O24" s="82" t="n">
        <v>0.1</v>
      </c>
      <c r="P24" s="82" t="s">
        <v>63</v>
      </c>
      <c r="Q24" s="82" t="s">
        <v>63</v>
      </c>
      <c r="R24" s="82" t="s">
        <v>63</v>
      </c>
      <c r="S24" s="82" t="n">
        <v>0</v>
      </c>
      <c r="T24" s="82" t="n">
        <v>0.2</v>
      </c>
      <c r="U24" s="82" t="n">
        <v>31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95.5</v>
      </c>
      <c r="C25" s="82" t="n">
        <v>245.7</v>
      </c>
      <c r="D25" s="82" t="s">
        <v>63</v>
      </c>
      <c r="E25" s="82" t="n">
        <v>0.7</v>
      </c>
      <c r="F25" s="82" t="n">
        <v>11.4</v>
      </c>
      <c r="G25" s="82" t="n">
        <v>1.1</v>
      </c>
      <c r="H25" s="82" t="n">
        <v>8.7</v>
      </c>
      <c r="I25" s="82" t="n">
        <v>2.4</v>
      </c>
      <c r="J25" s="82" t="n">
        <v>18.3</v>
      </c>
      <c r="K25" s="82" t="n">
        <v>6.5</v>
      </c>
      <c r="L25" s="82" t="n">
        <v>7.7</v>
      </c>
      <c r="M25" s="82" t="n">
        <v>9.3</v>
      </c>
      <c r="N25" s="82" t="n">
        <v>29.6</v>
      </c>
      <c r="O25" s="82" t="n">
        <v>1.5</v>
      </c>
      <c r="P25" s="82" t="n">
        <v>1.7</v>
      </c>
      <c r="Q25" s="82" t="s">
        <v>63</v>
      </c>
      <c r="R25" s="82" t="n">
        <v>0</v>
      </c>
      <c r="S25" s="82" t="n">
        <v>0</v>
      </c>
      <c r="T25" s="82" t="n">
        <v>1.2</v>
      </c>
      <c r="U25" s="82" t="n">
        <v>49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35.2</v>
      </c>
      <c r="C26" s="82" t="n">
        <v>38.2</v>
      </c>
      <c r="D26" s="82" t="s">
        <v>63</v>
      </c>
      <c r="E26" s="82" t="n">
        <v>0.1</v>
      </c>
      <c r="F26" s="82" t="n">
        <v>4.6</v>
      </c>
      <c r="G26" s="82" t="n">
        <v>0.6</v>
      </c>
      <c r="H26" s="82" t="n">
        <v>3.2</v>
      </c>
      <c r="I26" s="82" t="n">
        <v>1.8</v>
      </c>
      <c r="J26" s="82" t="n">
        <v>8.9</v>
      </c>
      <c r="K26" s="82" t="n">
        <v>2.1</v>
      </c>
      <c r="L26" s="82" t="n">
        <v>5.3</v>
      </c>
      <c r="M26" s="82" t="n">
        <v>6.3</v>
      </c>
      <c r="N26" s="82" t="n">
        <v>13.4</v>
      </c>
      <c r="O26" s="82" t="n">
        <v>0.4</v>
      </c>
      <c r="P26" s="82" t="n">
        <v>1.2</v>
      </c>
      <c r="Q26" s="82" t="s">
        <v>63</v>
      </c>
      <c r="R26" s="82" t="s">
        <v>63</v>
      </c>
      <c r="S26" s="82" t="s">
        <v>63</v>
      </c>
      <c r="T26" s="82" t="n">
        <v>0.5</v>
      </c>
      <c r="U26" s="82" t="n">
        <v>48.6</v>
      </c>
      <c r="V26" s="82" t="s">
        <v>63</v>
      </c>
    </row>
    <row r="27" s="65" customFormat="true" ht="13.5" hidden="false" customHeight="true" outlineLevel="0" collapsed="false">
      <c r="A27" s="97" t="s">
        <v>288</v>
      </c>
      <c r="B27" s="82" t="n">
        <v>87.2</v>
      </c>
      <c r="C27" s="82" t="n">
        <v>87.2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77.9</v>
      </c>
      <c r="C28" s="89" t="n">
        <v>34.5</v>
      </c>
      <c r="D28" s="89" t="s">
        <v>63</v>
      </c>
      <c r="E28" s="89" t="n">
        <v>6.4</v>
      </c>
      <c r="F28" s="89" t="n">
        <v>84</v>
      </c>
      <c r="G28" s="89" t="n">
        <v>16.3</v>
      </c>
      <c r="H28" s="89" t="n">
        <v>107.4</v>
      </c>
      <c r="I28" s="89" t="n">
        <v>4.2</v>
      </c>
      <c r="J28" s="89" t="n">
        <v>234.7</v>
      </c>
      <c r="K28" s="89" t="n">
        <v>16.4</v>
      </c>
      <c r="L28" s="89" t="n">
        <v>119.3</v>
      </c>
      <c r="M28" s="89" t="n">
        <v>48.2</v>
      </c>
      <c r="N28" s="89" t="n">
        <v>121.6</v>
      </c>
      <c r="O28" s="89" t="n">
        <v>11.6</v>
      </c>
      <c r="P28" s="89" t="n">
        <v>1.5</v>
      </c>
      <c r="Q28" s="89" t="n">
        <v>0</v>
      </c>
      <c r="R28" s="89" t="n">
        <v>0.2</v>
      </c>
      <c r="S28" s="89" t="n">
        <v>0.4</v>
      </c>
      <c r="T28" s="89" t="n">
        <v>4.1</v>
      </c>
      <c r="U28" s="89" t="n">
        <v>76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75.5</v>
      </c>
      <c r="C29" s="82" t="n">
        <v>25.6</v>
      </c>
      <c r="D29" s="82" t="s">
        <v>63</v>
      </c>
      <c r="E29" s="82" t="n">
        <v>1.8</v>
      </c>
      <c r="F29" s="82" t="n">
        <v>13.9</v>
      </c>
      <c r="G29" s="82" t="n">
        <v>1.1</v>
      </c>
      <c r="H29" s="82" t="n">
        <v>32</v>
      </c>
      <c r="I29" s="82" t="n">
        <v>1.6</v>
      </c>
      <c r="J29" s="82" t="n">
        <v>25.3</v>
      </c>
      <c r="K29" s="82" t="n">
        <v>1.6</v>
      </c>
      <c r="L29" s="82" t="n">
        <v>11.2</v>
      </c>
      <c r="M29" s="82" t="n">
        <v>2.5</v>
      </c>
      <c r="N29" s="82" t="n">
        <v>8.3</v>
      </c>
      <c r="O29" s="82" t="n">
        <v>1</v>
      </c>
      <c r="P29" s="82" t="n">
        <v>0.4</v>
      </c>
      <c r="Q29" s="82" t="s">
        <v>63</v>
      </c>
      <c r="R29" s="82" t="n">
        <v>0.1</v>
      </c>
      <c r="S29" s="82" t="n">
        <v>0</v>
      </c>
      <c r="T29" s="82" t="n">
        <v>0.5</v>
      </c>
      <c r="U29" s="82" t="n">
        <v>148.7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76.1</v>
      </c>
      <c r="C30" s="82" t="n">
        <v>0.1</v>
      </c>
      <c r="D30" s="82" t="s">
        <v>63</v>
      </c>
      <c r="E30" s="82" t="n">
        <v>1.1</v>
      </c>
      <c r="F30" s="82" t="n">
        <v>3.5</v>
      </c>
      <c r="G30" s="82" t="n">
        <v>0.2</v>
      </c>
      <c r="H30" s="82" t="n">
        <v>19.9</v>
      </c>
      <c r="I30" s="82" t="n">
        <v>0</v>
      </c>
      <c r="J30" s="82" t="n">
        <v>7.1</v>
      </c>
      <c r="K30" s="82" t="n">
        <v>0.6</v>
      </c>
      <c r="L30" s="82" t="n">
        <v>8.4</v>
      </c>
      <c r="M30" s="82" t="n">
        <v>1.5</v>
      </c>
      <c r="N30" s="82" t="n">
        <v>8</v>
      </c>
      <c r="O30" s="82" t="n">
        <v>0.4</v>
      </c>
      <c r="P30" s="82" t="n">
        <v>0.4</v>
      </c>
      <c r="Q30" s="82" t="s">
        <v>63</v>
      </c>
      <c r="R30" s="82" t="n">
        <v>0.1</v>
      </c>
      <c r="S30" s="82" t="s">
        <v>63</v>
      </c>
      <c r="T30" s="82" t="n">
        <v>0.1</v>
      </c>
      <c r="U30" s="82" t="n">
        <v>124.5</v>
      </c>
      <c r="V30" s="82" t="s">
        <v>63</v>
      </c>
    </row>
    <row r="31" s="65" customFormat="true" ht="13.5" hidden="false" customHeight="true" outlineLevel="0" collapsed="false">
      <c r="A31" s="97" t="s">
        <v>289</v>
      </c>
      <c r="B31" s="82" t="n">
        <v>38.7</v>
      </c>
      <c r="C31" s="82" t="n">
        <v>25.1</v>
      </c>
      <c r="D31" s="82" t="s">
        <v>63</v>
      </c>
      <c r="E31" s="82" t="s">
        <v>63</v>
      </c>
      <c r="F31" s="82" t="n">
        <v>0.1</v>
      </c>
      <c r="G31" s="82" t="n">
        <v>0.1</v>
      </c>
      <c r="H31" s="82" t="n">
        <v>0.2</v>
      </c>
      <c r="I31" s="82" t="n">
        <v>0.1</v>
      </c>
      <c r="J31" s="82" t="n">
        <v>12.1</v>
      </c>
      <c r="K31" s="82" t="n">
        <v>0.4</v>
      </c>
      <c r="L31" s="82" t="n">
        <v>0.5</v>
      </c>
      <c r="M31" s="82" t="n">
        <v>0.1</v>
      </c>
      <c r="N31" s="82" t="n">
        <v>0</v>
      </c>
      <c r="O31" s="82" t="n">
        <v>0</v>
      </c>
      <c r="P31" s="82" t="n">
        <v>0</v>
      </c>
      <c r="Q31" s="82" t="s">
        <v>63</v>
      </c>
      <c r="R31" s="82" t="s">
        <v>63</v>
      </c>
      <c r="S31" s="82" t="s">
        <v>63</v>
      </c>
      <c r="T31" s="82" t="n">
        <v>0</v>
      </c>
      <c r="U31" s="82" t="s">
        <v>6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21.5</v>
      </c>
      <c r="C32" s="82" t="n">
        <v>3.9</v>
      </c>
      <c r="D32" s="82" t="s">
        <v>63</v>
      </c>
      <c r="E32" s="82" t="n">
        <v>1</v>
      </c>
      <c r="F32" s="82" t="n">
        <v>50</v>
      </c>
      <c r="G32" s="82" t="n">
        <v>8.3</v>
      </c>
      <c r="H32" s="82" t="n">
        <v>18.5</v>
      </c>
      <c r="I32" s="82" t="n">
        <v>0.3</v>
      </c>
      <c r="J32" s="82" t="n">
        <v>85.4</v>
      </c>
      <c r="K32" s="82" t="n">
        <v>6.8</v>
      </c>
      <c r="L32" s="82" t="n">
        <v>92.6</v>
      </c>
      <c r="M32" s="82" t="n">
        <v>34.2</v>
      </c>
      <c r="N32" s="82" t="n">
        <v>101.1</v>
      </c>
      <c r="O32" s="82" t="n">
        <v>6.2</v>
      </c>
      <c r="P32" s="82" t="n">
        <v>0.6</v>
      </c>
      <c r="Q32" s="82" t="n">
        <v>0</v>
      </c>
      <c r="R32" s="82" t="n">
        <v>0.1</v>
      </c>
      <c r="S32" s="82" t="n">
        <v>0.3</v>
      </c>
      <c r="T32" s="82" t="n">
        <v>1.4</v>
      </c>
      <c r="U32" s="82" t="n">
        <v>510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30.7</v>
      </c>
      <c r="C33" s="82" t="n">
        <v>2.9</v>
      </c>
      <c r="D33" s="82" t="s">
        <v>63</v>
      </c>
      <c r="E33" s="82" t="n">
        <v>0.6</v>
      </c>
      <c r="F33" s="82" t="n">
        <v>31.8</v>
      </c>
      <c r="G33" s="82" t="n">
        <v>2.5</v>
      </c>
      <c r="H33" s="82" t="n">
        <v>13</v>
      </c>
      <c r="I33" s="82" t="n">
        <v>0.3</v>
      </c>
      <c r="J33" s="82" t="n">
        <v>39.8</v>
      </c>
      <c r="K33" s="82" t="n">
        <v>4.9</v>
      </c>
      <c r="L33" s="82" t="n">
        <v>81.1</v>
      </c>
      <c r="M33" s="82" t="n">
        <v>24.7</v>
      </c>
      <c r="N33" s="82" t="n">
        <v>83.4</v>
      </c>
      <c r="O33" s="82" t="n">
        <v>3.9</v>
      </c>
      <c r="P33" s="82" t="n">
        <v>0.4</v>
      </c>
      <c r="Q33" s="82" t="s">
        <v>63</v>
      </c>
      <c r="R33" s="82" t="n">
        <v>0</v>
      </c>
      <c r="S33" s="82" t="n">
        <v>0.2</v>
      </c>
      <c r="T33" s="82" t="n">
        <v>0.8</v>
      </c>
      <c r="U33" s="82" t="n">
        <v>440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90.8</v>
      </c>
      <c r="C34" s="82" t="n">
        <v>1</v>
      </c>
      <c r="D34" s="82" t="s">
        <v>63</v>
      </c>
      <c r="E34" s="82" t="n">
        <v>0.4</v>
      </c>
      <c r="F34" s="82" t="n">
        <v>18.2</v>
      </c>
      <c r="G34" s="82" t="n">
        <v>5.8</v>
      </c>
      <c r="H34" s="82" t="n">
        <v>5.6</v>
      </c>
      <c r="I34" s="82" t="n">
        <v>0</v>
      </c>
      <c r="J34" s="82" t="n">
        <v>45.6</v>
      </c>
      <c r="K34" s="82" t="n">
        <v>1.9</v>
      </c>
      <c r="L34" s="82" t="n">
        <v>11.6</v>
      </c>
      <c r="M34" s="82" t="n">
        <v>9.5</v>
      </c>
      <c r="N34" s="82" t="n">
        <v>17.7</v>
      </c>
      <c r="O34" s="82" t="n">
        <v>2.3</v>
      </c>
      <c r="P34" s="82" t="n">
        <v>0.3</v>
      </c>
      <c r="Q34" s="82" t="n">
        <v>0</v>
      </c>
      <c r="R34" s="82" t="n">
        <v>0.1</v>
      </c>
      <c r="S34" s="82" t="n">
        <v>0.1</v>
      </c>
      <c r="T34" s="82" t="n">
        <v>0.6</v>
      </c>
      <c r="U34" s="82" t="n">
        <v>70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80.8</v>
      </c>
      <c r="C35" s="82" t="n">
        <v>5</v>
      </c>
      <c r="D35" s="82" t="s">
        <v>63</v>
      </c>
      <c r="E35" s="82" t="n">
        <v>3.7</v>
      </c>
      <c r="F35" s="82" t="n">
        <v>20.1</v>
      </c>
      <c r="G35" s="82" t="n">
        <v>6.9</v>
      </c>
      <c r="H35" s="82" t="n">
        <v>56.8</v>
      </c>
      <c r="I35" s="82" t="n">
        <v>2.4</v>
      </c>
      <c r="J35" s="82" t="n">
        <v>124.1</v>
      </c>
      <c r="K35" s="82" t="n">
        <v>8.1</v>
      </c>
      <c r="L35" s="82" t="n">
        <v>15.5</v>
      </c>
      <c r="M35" s="82" t="n">
        <v>11.6</v>
      </c>
      <c r="N35" s="82" t="n">
        <v>12.2</v>
      </c>
      <c r="O35" s="82" t="n">
        <v>4.5</v>
      </c>
      <c r="P35" s="82" t="n">
        <v>0.5</v>
      </c>
      <c r="Q35" s="82" t="s">
        <v>63</v>
      </c>
      <c r="R35" s="82" t="s">
        <v>63</v>
      </c>
      <c r="S35" s="82" t="n">
        <v>0.1</v>
      </c>
      <c r="T35" s="82" t="n">
        <v>2.3</v>
      </c>
      <c r="U35" s="82" t="n">
        <v>107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95.5</v>
      </c>
      <c r="C36" s="82" t="n">
        <v>2.4</v>
      </c>
      <c r="D36" s="82" t="s">
        <v>63</v>
      </c>
      <c r="E36" s="82" t="n">
        <v>0.5</v>
      </c>
      <c r="F36" s="82" t="n">
        <v>4.4</v>
      </c>
      <c r="G36" s="82" t="n">
        <v>2.3</v>
      </c>
      <c r="H36" s="82" t="n">
        <v>15.1</v>
      </c>
      <c r="I36" s="82" t="n">
        <v>0.6</v>
      </c>
      <c r="J36" s="82" t="n">
        <v>85.8</v>
      </c>
      <c r="K36" s="82" t="n">
        <v>5</v>
      </c>
      <c r="L36" s="82" t="n">
        <v>7.9</v>
      </c>
      <c r="M36" s="82" t="n">
        <v>4.9</v>
      </c>
      <c r="N36" s="82" t="n">
        <v>6.1</v>
      </c>
      <c r="O36" s="82" t="n">
        <v>1.1</v>
      </c>
      <c r="P36" s="82" t="n">
        <v>0.2</v>
      </c>
      <c r="Q36" s="82" t="s">
        <v>63</v>
      </c>
      <c r="R36" s="82" t="s">
        <v>63</v>
      </c>
      <c r="S36" s="82" t="n">
        <v>0</v>
      </c>
      <c r="T36" s="82" t="n">
        <v>0.6</v>
      </c>
      <c r="U36" s="82" t="n">
        <v>58.6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49.7</v>
      </c>
      <c r="C37" s="82" t="n">
        <v>0.6</v>
      </c>
      <c r="D37" s="82" t="s">
        <v>63</v>
      </c>
      <c r="E37" s="82" t="n">
        <v>0.6</v>
      </c>
      <c r="F37" s="82" t="n">
        <v>5</v>
      </c>
      <c r="G37" s="82" t="n">
        <v>1.2</v>
      </c>
      <c r="H37" s="82" t="n">
        <v>11</v>
      </c>
      <c r="I37" s="82" t="n">
        <v>0.2</v>
      </c>
      <c r="J37" s="82" t="n">
        <v>8.7</v>
      </c>
      <c r="K37" s="82" t="n">
        <v>0.3</v>
      </c>
      <c r="L37" s="82" t="n">
        <v>2.9</v>
      </c>
      <c r="M37" s="82" t="n">
        <v>2</v>
      </c>
      <c r="N37" s="82" t="n">
        <v>0.3</v>
      </c>
      <c r="O37" s="82" t="n">
        <v>1.2</v>
      </c>
      <c r="P37" s="82" t="n">
        <v>0</v>
      </c>
      <c r="Q37" s="82" t="s">
        <v>63</v>
      </c>
      <c r="R37" s="82" t="s">
        <v>63</v>
      </c>
      <c r="S37" s="82" t="n">
        <v>0</v>
      </c>
      <c r="T37" s="82" t="n">
        <v>0.7</v>
      </c>
      <c r="U37" s="82" t="n">
        <v>14.9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46.4</v>
      </c>
      <c r="C38" s="89" t="n">
        <v>309.7</v>
      </c>
      <c r="D38" s="89" t="n">
        <v>7.8</v>
      </c>
      <c r="E38" s="89" t="n">
        <v>52.7</v>
      </c>
      <c r="F38" s="89" t="n">
        <v>234.2</v>
      </c>
      <c r="G38" s="89" t="n">
        <v>25.3</v>
      </c>
      <c r="H38" s="89" t="n">
        <v>656.1</v>
      </c>
      <c r="I38" s="89" t="n">
        <v>12.7</v>
      </c>
      <c r="J38" s="89" t="n">
        <v>267.8</v>
      </c>
      <c r="K38" s="89" t="n">
        <v>19.7</v>
      </c>
      <c r="L38" s="89" t="n">
        <v>136.5</v>
      </c>
      <c r="M38" s="89" t="n">
        <v>66</v>
      </c>
      <c r="N38" s="89" t="n">
        <v>58.5</v>
      </c>
      <c r="O38" s="89" t="n">
        <v>25.3</v>
      </c>
      <c r="P38" s="89" t="n">
        <v>70.5</v>
      </c>
      <c r="Q38" s="89" t="s">
        <v>63</v>
      </c>
      <c r="R38" s="89" t="n">
        <v>0</v>
      </c>
      <c r="S38" s="89" t="n">
        <v>0.5</v>
      </c>
      <c r="T38" s="89" t="n">
        <v>9.6</v>
      </c>
      <c r="U38" s="89" t="n">
        <v>593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89.9</v>
      </c>
      <c r="C39" s="82" t="n">
        <v>260.3</v>
      </c>
      <c r="D39" s="82" t="n">
        <v>0.1</v>
      </c>
      <c r="E39" s="82" t="n">
        <v>7.4</v>
      </c>
      <c r="F39" s="82" t="n">
        <v>80.1</v>
      </c>
      <c r="G39" s="82" t="n">
        <v>7</v>
      </c>
      <c r="H39" s="82" t="n">
        <v>120.2</v>
      </c>
      <c r="I39" s="82" t="n">
        <v>6.6</v>
      </c>
      <c r="J39" s="82" t="n">
        <v>43.9</v>
      </c>
      <c r="K39" s="82" t="n">
        <v>7.3</v>
      </c>
      <c r="L39" s="82" t="n">
        <v>17.4</v>
      </c>
      <c r="M39" s="82" t="n">
        <v>14.4</v>
      </c>
      <c r="N39" s="82" t="n">
        <v>10.9</v>
      </c>
      <c r="O39" s="82" t="n">
        <v>7.1</v>
      </c>
      <c r="P39" s="82" t="n">
        <v>1.8</v>
      </c>
      <c r="Q39" s="82" t="s">
        <v>63</v>
      </c>
      <c r="R39" s="82" t="n">
        <v>0</v>
      </c>
      <c r="S39" s="82" t="n">
        <v>0.1</v>
      </c>
      <c r="T39" s="82" t="n">
        <v>2.1</v>
      </c>
      <c r="U39" s="82" t="n">
        <v>103.2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91.3</v>
      </c>
      <c r="C40" s="82" t="n">
        <v>188.6</v>
      </c>
      <c r="D40" s="82" t="s">
        <v>63</v>
      </c>
      <c r="E40" s="82" t="n">
        <v>1.4</v>
      </c>
      <c r="F40" s="82" t="n">
        <v>15</v>
      </c>
      <c r="G40" s="82" t="n">
        <v>3.2</v>
      </c>
      <c r="H40" s="82" t="n">
        <v>48</v>
      </c>
      <c r="I40" s="82" t="n">
        <v>0.1</v>
      </c>
      <c r="J40" s="82" t="n">
        <v>4.7</v>
      </c>
      <c r="K40" s="82" t="n">
        <v>0.3</v>
      </c>
      <c r="L40" s="82" t="n">
        <v>2.8</v>
      </c>
      <c r="M40" s="82" t="n">
        <v>3.8</v>
      </c>
      <c r="N40" s="82" t="n">
        <v>2.7</v>
      </c>
      <c r="O40" s="82" t="n">
        <v>0.5</v>
      </c>
      <c r="P40" s="82" t="n">
        <v>0.1</v>
      </c>
      <c r="Q40" s="82" t="s">
        <v>63</v>
      </c>
      <c r="R40" s="82" t="s">
        <v>63</v>
      </c>
      <c r="S40" s="82" t="n">
        <v>0</v>
      </c>
      <c r="T40" s="82" t="n">
        <v>0.5</v>
      </c>
      <c r="U40" s="82" t="n">
        <v>19.6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09.2</v>
      </c>
      <c r="C41" s="82" t="n">
        <v>3.8</v>
      </c>
      <c r="D41" s="82" t="n">
        <v>0.1</v>
      </c>
      <c r="E41" s="82" t="n">
        <v>4.6</v>
      </c>
      <c r="F41" s="82" t="n">
        <v>31.5</v>
      </c>
      <c r="G41" s="82" t="n">
        <v>2.9</v>
      </c>
      <c r="H41" s="82" t="n">
        <v>60.2</v>
      </c>
      <c r="I41" s="82" t="n">
        <v>6.2</v>
      </c>
      <c r="J41" s="82" t="n">
        <v>32.3</v>
      </c>
      <c r="K41" s="82" t="n">
        <v>6</v>
      </c>
      <c r="L41" s="82" t="n">
        <v>13.1</v>
      </c>
      <c r="M41" s="82" t="n">
        <v>8.6</v>
      </c>
      <c r="N41" s="82" t="n">
        <v>2.4</v>
      </c>
      <c r="O41" s="82" t="n">
        <v>5.9</v>
      </c>
      <c r="P41" s="82" t="n">
        <v>1.7</v>
      </c>
      <c r="Q41" s="82" t="s">
        <v>63</v>
      </c>
      <c r="R41" s="82" t="n">
        <v>0</v>
      </c>
      <c r="S41" s="82" t="n">
        <v>0.1</v>
      </c>
      <c r="T41" s="82" t="n">
        <v>1.1</v>
      </c>
      <c r="U41" s="82" t="n">
        <v>28.7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856.5</v>
      </c>
      <c r="C42" s="82" t="n">
        <v>49.4</v>
      </c>
      <c r="D42" s="82" t="n">
        <v>7.7</v>
      </c>
      <c r="E42" s="82" t="n">
        <v>45.3</v>
      </c>
      <c r="F42" s="82" t="n">
        <v>154.1</v>
      </c>
      <c r="G42" s="82" t="n">
        <v>18.3</v>
      </c>
      <c r="H42" s="82" t="n">
        <v>535.9</v>
      </c>
      <c r="I42" s="82" t="n">
        <v>6.1</v>
      </c>
      <c r="J42" s="82" t="n">
        <v>223.9</v>
      </c>
      <c r="K42" s="82" t="n">
        <v>12.4</v>
      </c>
      <c r="L42" s="82" t="n">
        <v>119.1</v>
      </c>
      <c r="M42" s="82" t="n">
        <v>51.6</v>
      </c>
      <c r="N42" s="82" t="n">
        <v>47.6</v>
      </c>
      <c r="O42" s="82" t="n">
        <v>18.2</v>
      </c>
      <c r="P42" s="82" t="n">
        <v>68.6</v>
      </c>
      <c r="Q42" s="82" t="s">
        <v>63</v>
      </c>
      <c r="R42" s="82" t="n">
        <v>0</v>
      </c>
      <c r="S42" s="82" t="n">
        <v>0.4</v>
      </c>
      <c r="T42" s="82" t="n">
        <v>7.5</v>
      </c>
      <c r="U42" s="82" t="n">
        <v>490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19.4</v>
      </c>
      <c r="C43" s="82" t="n">
        <v>21.3</v>
      </c>
      <c r="D43" s="82" t="s">
        <v>63</v>
      </c>
      <c r="E43" s="82" t="n">
        <v>26.8</v>
      </c>
      <c r="F43" s="82" t="n">
        <v>44.3</v>
      </c>
      <c r="G43" s="82" t="n">
        <v>7.8</v>
      </c>
      <c r="H43" s="82" t="n">
        <v>235.3</v>
      </c>
      <c r="I43" s="82" t="n">
        <v>1.2</v>
      </c>
      <c r="J43" s="82" t="n">
        <v>52.7</v>
      </c>
      <c r="K43" s="82" t="n">
        <v>5.7</v>
      </c>
      <c r="L43" s="82" t="n">
        <v>51.9</v>
      </c>
      <c r="M43" s="82" t="n">
        <v>18.5</v>
      </c>
      <c r="N43" s="82" t="n">
        <v>21.8</v>
      </c>
      <c r="O43" s="82" t="n">
        <v>11.3</v>
      </c>
      <c r="P43" s="82" t="n">
        <v>33.3</v>
      </c>
      <c r="Q43" s="82" t="s">
        <v>63</v>
      </c>
      <c r="R43" s="82" t="n">
        <v>0</v>
      </c>
      <c r="S43" s="82" t="n">
        <v>0.1</v>
      </c>
      <c r="T43" s="82" t="n">
        <v>2.5</v>
      </c>
      <c r="U43" s="82" t="n">
        <v>184.9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82.1</v>
      </c>
      <c r="C44" s="82" t="n">
        <v>6.5</v>
      </c>
      <c r="D44" s="82" t="s">
        <v>63</v>
      </c>
      <c r="E44" s="82" t="n">
        <v>2.9</v>
      </c>
      <c r="F44" s="82" t="n">
        <v>39.9</v>
      </c>
      <c r="G44" s="82" t="n">
        <v>3.8</v>
      </c>
      <c r="H44" s="82" t="n">
        <v>90.1</v>
      </c>
      <c r="I44" s="82" t="n">
        <v>0.6</v>
      </c>
      <c r="J44" s="82" t="n">
        <v>52.3</v>
      </c>
      <c r="K44" s="82" t="n">
        <v>3</v>
      </c>
      <c r="L44" s="82" t="n">
        <v>18.8</v>
      </c>
      <c r="M44" s="82" t="n">
        <v>11.2</v>
      </c>
      <c r="N44" s="82" t="n">
        <v>8.9</v>
      </c>
      <c r="O44" s="82" t="n">
        <v>2.2</v>
      </c>
      <c r="P44" s="82" t="n">
        <v>1.9</v>
      </c>
      <c r="Q44" s="82" t="s">
        <v>63</v>
      </c>
      <c r="R44" s="82" t="s">
        <v>63</v>
      </c>
      <c r="S44" s="82" t="n">
        <v>0.2</v>
      </c>
      <c r="T44" s="82" t="n">
        <v>1.4</v>
      </c>
      <c r="U44" s="82" t="n">
        <v>138.4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51</v>
      </c>
      <c r="C45" s="82" t="n">
        <v>1.1</v>
      </c>
      <c r="D45" s="82" t="n">
        <v>7.7</v>
      </c>
      <c r="E45" s="82" t="n">
        <v>4.6</v>
      </c>
      <c r="F45" s="82" t="n">
        <v>12.5</v>
      </c>
      <c r="G45" s="82" t="n">
        <v>1.5</v>
      </c>
      <c r="H45" s="82" t="n">
        <v>45.3</v>
      </c>
      <c r="I45" s="82" t="n">
        <v>0.3</v>
      </c>
      <c r="J45" s="82" t="n">
        <v>12.6</v>
      </c>
      <c r="K45" s="82" t="n">
        <v>0.7</v>
      </c>
      <c r="L45" s="82" t="n">
        <v>12.8</v>
      </c>
      <c r="M45" s="82" t="n">
        <v>4</v>
      </c>
      <c r="N45" s="82" t="n">
        <v>1</v>
      </c>
      <c r="O45" s="82" t="n">
        <v>1</v>
      </c>
      <c r="P45" s="82" t="n">
        <v>0.7</v>
      </c>
      <c r="Q45" s="82" t="s">
        <v>63</v>
      </c>
      <c r="R45" s="82" t="s">
        <v>63</v>
      </c>
      <c r="S45" s="82" t="n">
        <v>0</v>
      </c>
      <c r="T45" s="82" t="n">
        <v>0.5</v>
      </c>
      <c r="U45" s="82" t="n">
        <v>44.7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42.8</v>
      </c>
      <c r="C46" s="82" t="n">
        <v>1.3</v>
      </c>
      <c r="D46" s="82" t="s">
        <v>63</v>
      </c>
      <c r="E46" s="82" t="n">
        <v>2.1</v>
      </c>
      <c r="F46" s="82" t="n">
        <v>5.7</v>
      </c>
      <c r="G46" s="82" t="n">
        <v>0.8</v>
      </c>
      <c r="H46" s="82" t="n">
        <v>39.3</v>
      </c>
      <c r="I46" s="82" t="n">
        <v>0.9</v>
      </c>
      <c r="J46" s="82" t="n">
        <v>46.5</v>
      </c>
      <c r="K46" s="82" t="n">
        <v>0.6</v>
      </c>
      <c r="L46" s="82" t="n">
        <v>10</v>
      </c>
      <c r="M46" s="82" t="n">
        <v>3.3</v>
      </c>
      <c r="N46" s="82" t="n">
        <v>0.2</v>
      </c>
      <c r="O46" s="82" t="n">
        <v>0.4</v>
      </c>
      <c r="P46" s="82" t="n">
        <v>9.5</v>
      </c>
      <c r="Q46" s="82" t="s">
        <v>63</v>
      </c>
      <c r="R46" s="82" t="s">
        <v>63</v>
      </c>
      <c r="S46" s="82" t="n">
        <v>0</v>
      </c>
      <c r="T46" s="82" t="n">
        <v>1</v>
      </c>
      <c r="U46" s="82" t="n">
        <v>21.1</v>
      </c>
      <c r="V46" s="82" t="s">
        <v>63</v>
      </c>
    </row>
    <row r="47" s="65" customFormat="true" ht="13.5" hidden="false" customHeight="true" outlineLevel="0" collapsed="false">
      <c r="A47" s="97" t="s">
        <v>291</v>
      </c>
      <c r="B47" s="82" t="n">
        <v>137.1</v>
      </c>
      <c r="C47" s="82" t="n">
        <v>5.2</v>
      </c>
      <c r="D47" s="82" t="s">
        <v>63</v>
      </c>
      <c r="E47" s="82" t="n">
        <v>1.4</v>
      </c>
      <c r="F47" s="82" t="n">
        <v>13.4</v>
      </c>
      <c r="G47" s="82" t="n">
        <v>0.7</v>
      </c>
      <c r="H47" s="82" t="n">
        <v>27.5</v>
      </c>
      <c r="I47" s="82" t="n">
        <v>0.4</v>
      </c>
      <c r="J47" s="82" t="n">
        <v>5.5</v>
      </c>
      <c r="K47" s="82" t="n">
        <v>0.4</v>
      </c>
      <c r="L47" s="82" t="n">
        <v>3.5</v>
      </c>
      <c r="M47" s="82" t="n">
        <v>4.3</v>
      </c>
      <c r="N47" s="82" t="n">
        <v>2.2</v>
      </c>
      <c r="O47" s="82" t="n">
        <v>0.8</v>
      </c>
      <c r="P47" s="82" t="n">
        <v>13.4</v>
      </c>
      <c r="Q47" s="82" t="s">
        <v>63</v>
      </c>
      <c r="R47" s="82" t="s">
        <v>63</v>
      </c>
      <c r="S47" s="82" t="n">
        <v>0</v>
      </c>
      <c r="T47" s="82" t="n">
        <v>0.2</v>
      </c>
      <c r="U47" s="82" t="n">
        <v>58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931</v>
      </c>
      <c r="C48" s="89" t="n">
        <v>239.4</v>
      </c>
      <c r="D48" s="89" t="n">
        <v>37.2</v>
      </c>
      <c r="E48" s="89" t="n">
        <v>163.5</v>
      </c>
      <c r="F48" s="89" t="n">
        <v>368.5</v>
      </c>
      <c r="G48" s="89" t="n">
        <v>51.9</v>
      </c>
      <c r="H48" s="89" t="n">
        <v>192.4</v>
      </c>
      <c r="I48" s="89" t="n">
        <v>193.6</v>
      </c>
      <c r="J48" s="89" t="n">
        <v>465.9</v>
      </c>
      <c r="K48" s="89" t="n">
        <v>215.9</v>
      </c>
      <c r="L48" s="89" t="n">
        <v>349.6</v>
      </c>
      <c r="M48" s="89" t="n">
        <v>380.5</v>
      </c>
      <c r="N48" s="89" t="n">
        <v>283.1</v>
      </c>
      <c r="O48" s="89" t="n">
        <v>37.9</v>
      </c>
      <c r="P48" s="89" t="n">
        <v>124.8</v>
      </c>
      <c r="Q48" s="89" t="n">
        <v>0</v>
      </c>
      <c r="R48" s="89" t="n">
        <v>0.4</v>
      </c>
      <c r="S48" s="89" t="n">
        <v>0.6</v>
      </c>
      <c r="T48" s="89" t="n">
        <v>30.4</v>
      </c>
      <c r="U48" s="89" t="n">
        <v>1795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015.9</v>
      </c>
      <c r="C49" s="82" t="n">
        <v>142.5</v>
      </c>
      <c r="D49" s="82" t="n">
        <v>32.4</v>
      </c>
      <c r="E49" s="82" t="n">
        <v>143.5</v>
      </c>
      <c r="F49" s="82" t="n">
        <v>275.4</v>
      </c>
      <c r="G49" s="82" t="n">
        <v>35</v>
      </c>
      <c r="H49" s="82" t="n">
        <v>164.6</v>
      </c>
      <c r="I49" s="82" t="n">
        <v>190.4</v>
      </c>
      <c r="J49" s="82" t="n">
        <v>376.7</v>
      </c>
      <c r="K49" s="82" t="n">
        <v>157.7</v>
      </c>
      <c r="L49" s="82" t="n">
        <v>313.5</v>
      </c>
      <c r="M49" s="82" t="n">
        <v>309.2</v>
      </c>
      <c r="N49" s="82" t="n">
        <v>248.5</v>
      </c>
      <c r="O49" s="82" t="n">
        <v>29.8</v>
      </c>
      <c r="P49" s="82" t="n">
        <v>50.3</v>
      </c>
      <c r="Q49" s="82" t="n">
        <v>0</v>
      </c>
      <c r="R49" s="82" t="n">
        <v>0.3</v>
      </c>
      <c r="S49" s="82" t="n">
        <v>0.5</v>
      </c>
      <c r="T49" s="82" t="n">
        <v>23.9</v>
      </c>
      <c r="U49" s="82" t="n">
        <v>1521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11.8</v>
      </c>
      <c r="C50" s="82" t="n">
        <v>16.8</v>
      </c>
      <c r="D50" s="82" t="n">
        <v>0.7</v>
      </c>
      <c r="E50" s="82" t="n">
        <v>69.4</v>
      </c>
      <c r="F50" s="82" t="n">
        <v>19.9</v>
      </c>
      <c r="G50" s="82" t="n">
        <v>2.9</v>
      </c>
      <c r="H50" s="82" t="n">
        <v>14.2</v>
      </c>
      <c r="I50" s="82" t="n">
        <v>58.3</v>
      </c>
      <c r="J50" s="82" t="n">
        <v>32.5</v>
      </c>
      <c r="K50" s="82" t="n">
        <v>16.1</v>
      </c>
      <c r="L50" s="82" t="n">
        <v>22</v>
      </c>
      <c r="M50" s="82" t="n">
        <v>13.3</v>
      </c>
      <c r="N50" s="82" t="n">
        <v>32.1</v>
      </c>
      <c r="O50" s="82" t="n">
        <v>3.3</v>
      </c>
      <c r="P50" s="82" t="n">
        <v>6.1</v>
      </c>
      <c r="Q50" s="82" t="s">
        <v>63</v>
      </c>
      <c r="R50" s="82" t="n">
        <v>0</v>
      </c>
      <c r="S50" s="82" t="n">
        <v>0.1</v>
      </c>
      <c r="T50" s="82" t="n">
        <v>6</v>
      </c>
      <c r="U50" s="82" t="n">
        <v>498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610.9</v>
      </c>
      <c r="C51" s="82" t="n">
        <v>45.6</v>
      </c>
      <c r="D51" s="82" t="s">
        <v>63</v>
      </c>
      <c r="E51" s="82" t="n">
        <v>18.6</v>
      </c>
      <c r="F51" s="82" t="n">
        <v>19.9</v>
      </c>
      <c r="G51" s="82" t="n">
        <v>0.9</v>
      </c>
      <c r="H51" s="82" t="n">
        <v>26.2</v>
      </c>
      <c r="I51" s="82" t="n">
        <v>26.7</v>
      </c>
      <c r="J51" s="82" t="n">
        <v>48.5</v>
      </c>
      <c r="K51" s="82" t="n">
        <v>81.7</v>
      </c>
      <c r="L51" s="82" t="n">
        <v>105.4</v>
      </c>
      <c r="M51" s="82" t="n">
        <v>76.1</v>
      </c>
      <c r="N51" s="82" t="n">
        <v>114.2</v>
      </c>
      <c r="O51" s="82" t="n">
        <v>0.1</v>
      </c>
      <c r="P51" s="82" t="n">
        <v>17.8</v>
      </c>
      <c r="Q51" s="82" t="s">
        <v>63</v>
      </c>
      <c r="R51" s="82" t="s">
        <v>63</v>
      </c>
      <c r="S51" s="82" t="n">
        <v>0</v>
      </c>
      <c r="T51" s="82" t="n">
        <v>0.2</v>
      </c>
      <c r="U51" s="82" t="n">
        <v>29.1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523.1</v>
      </c>
      <c r="C52" s="82" t="n">
        <v>14.9</v>
      </c>
      <c r="D52" s="82" t="n">
        <v>9.8</v>
      </c>
      <c r="E52" s="82" t="n">
        <v>24.4</v>
      </c>
      <c r="F52" s="82" t="n">
        <v>37.9</v>
      </c>
      <c r="G52" s="82" t="n">
        <v>4</v>
      </c>
      <c r="H52" s="82" t="n">
        <v>33.7</v>
      </c>
      <c r="I52" s="82" t="n">
        <v>2.7</v>
      </c>
      <c r="J52" s="82" t="n">
        <v>53.4</v>
      </c>
      <c r="K52" s="82" t="n">
        <v>10.1</v>
      </c>
      <c r="L52" s="82" t="n">
        <v>14.1</v>
      </c>
      <c r="M52" s="82" t="n">
        <v>15.4</v>
      </c>
      <c r="N52" s="82" t="n">
        <v>12.3</v>
      </c>
      <c r="O52" s="82" t="n">
        <v>2.8</v>
      </c>
      <c r="P52" s="82" t="n">
        <v>4.8</v>
      </c>
      <c r="Q52" s="82" t="s">
        <v>63</v>
      </c>
      <c r="R52" s="82" t="s">
        <v>63</v>
      </c>
      <c r="S52" s="82" t="n">
        <v>0.1</v>
      </c>
      <c r="T52" s="82" t="n">
        <v>4.2</v>
      </c>
      <c r="U52" s="82" t="n">
        <v>278.7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01.9</v>
      </c>
      <c r="C53" s="82" t="n">
        <v>9.4</v>
      </c>
      <c r="D53" s="82" t="n">
        <v>1.4</v>
      </c>
      <c r="E53" s="82" t="n">
        <v>3.9</v>
      </c>
      <c r="F53" s="82" t="n">
        <v>56.6</v>
      </c>
      <c r="G53" s="82" t="n">
        <v>3.8</v>
      </c>
      <c r="H53" s="82" t="n">
        <v>4.6</v>
      </c>
      <c r="I53" s="82" t="n">
        <v>11.3</v>
      </c>
      <c r="J53" s="82" t="n">
        <v>37.2</v>
      </c>
      <c r="K53" s="82" t="n">
        <v>17</v>
      </c>
      <c r="L53" s="82" t="n">
        <v>16.1</v>
      </c>
      <c r="M53" s="82" t="n">
        <v>13.5</v>
      </c>
      <c r="N53" s="82" t="n">
        <v>1</v>
      </c>
      <c r="O53" s="82" t="n">
        <v>4.5</v>
      </c>
      <c r="P53" s="82" t="n">
        <v>0.3</v>
      </c>
      <c r="Q53" s="82" t="n">
        <v>0</v>
      </c>
      <c r="R53" s="82" t="s">
        <v>63</v>
      </c>
      <c r="S53" s="82" t="n">
        <v>0.2</v>
      </c>
      <c r="T53" s="82" t="n">
        <v>3.1</v>
      </c>
      <c r="U53" s="82" t="n">
        <v>317.9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00.6</v>
      </c>
      <c r="C54" s="82" t="n">
        <v>4.8</v>
      </c>
      <c r="D54" s="82" t="n">
        <v>20.4</v>
      </c>
      <c r="E54" s="82" t="n">
        <v>2.7</v>
      </c>
      <c r="F54" s="82" t="n">
        <v>30</v>
      </c>
      <c r="G54" s="82" t="n">
        <v>0.9</v>
      </c>
      <c r="H54" s="82" t="n">
        <v>4.5</v>
      </c>
      <c r="I54" s="82" t="n">
        <v>32.1</v>
      </c>
      <c r="J54" s="82" t="n">
        <v>51.8</v>
      </c>
      <c r="K54" s="82" t="n">
        <v>0.1</v>
      </c>
      <c r="L54" s="82" t="n">
        <v>26.4</v>
      </c>
      <c r="M54" s="82" t="n">
        <v>113.1</v>
      </c>
      <c r="N54" s="82" t="n">
        <v>0.9</v>
      </c>
      <c r="O54" s="82" t="n">
        <v>0.5</v>
      </c>
      <c r="P54" s="82" t="n">
        <v>2.4</v>
      </c>
      <c r="Q54" s="82" t="s">
        <v>63</v>
      </c>
      <c r="R54" s="82" t="s">
        <v>63</v>
      </c>
      <c r="S54" s="82" t="s">
        <v>63</v>
      </c>
      <c r="T54" s="82" t="n">
        <v>0.5</v>
      </c>
      <c r="U54" s="82" t="n">
        <v>9.5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252.8</v>
      </c>
      <c r="C55" s="82" t="n">
        <v>4.1</v>
      </c>
      <c r="D55" s="82" t="s">
        <v>63</v>
      </c>
      <c r="E55" s="82" t="n">
        <v>2.5</v>
      </c>
      <c r="F55" s="82" t="n">
        <v>20.9</v>
      </c>
      <c r="G55" s="82" t="n">
        <v>1.5</v>
      </c>
      <c r="H55" s="82" t="n">
        <v>15.6</v>
      </c>
      <c r="I55" s="82" t="n">
        <v>31.1</v>
      </c>
      <c r="J55" s="82" t="n">
        <v>31.2</v>
      </c>
      <c r="K55" s="82" t="n">
        <v>3.5</v>
      </c>
      <c r="L55" s="82" t="n">
        <v>6.5</v>
      </c>
      <c r="M55" s="82" t="n">
        <v>53</v>
      </c>
      <c r="N55" s="82" t="n">
        <v>48</v>
      </c>
      <c r="O55" s="82" t="n">
        <v>0.2</v>
      </c>
      <c r="P55" s="82" t="n">
        <v>0.3</v>
      </c>
      <c r="Q55" s="82" t="s">
        <v>63</v>
      </c>
      <c r="R55" s="82" t="s">
        <v>63</v>
      </c>
      <c r="S55" s="82" t="s">
        <v>63</v>
      </c>
      <c r="T55" s="82" t="n">
        <v>0.5</v>
      </c>
      <c r="U55" s="82" t="n">
        <v>33.8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242.7</v>
      </c>
      <c r="C56" s="82" t="n">
        <v>10.1</v>
      </c>
      <c r="D56" s="82" t="s">
        <v>63</v>
      </c>
      <c r="E56" s="82" t="n">
        <v>6.6</v>
      </c>
      <c r="F56" s="82" t="n">
        <v>10.4</v>
      </c>
      <c r="G56" s="82" t="n">
        <v>11.2</v>
      </c>
      <c r="H56" s="82" t="n">
        <v>8.1</v>
      </c>
      <c r="I56" s="82" t="n">
        <v>7.1</v>
      </c>
      <c r="J56" s="82" t="n">
        <v>49.8</v>
      </c>
      <c r="K56" s="82" t="n">
        <v>9.8</v>
      </c>
      <c r="L56" s="82" t="n">
        <v>24</v>
      </c>
      <c r="M56" s="82" t="n">
        <v>5.7</v>
      </c>
      <c r="N56" s="82" t="n">
        <v>1.8</v>
      </c>
      <c r="O56" s="82" t="n">
        <v>2.5</v>
      </c>
      <c r="P56" s="82" t="n">
        <v>0.1</v>
      </c>
      <c r="Q56" s="82" t="s">
        <v>63</v>
      </c>
      <c r="R56" s="82" t="n">
        <v>0.2</v>
      </c>
      <c r="S56" s="82" t="n">
        <v>0</v>
      </c>
      <c r="T56" s="82" t="n">
        <v>3.2</v>
      </c>
      <c r="U56" s="82" t="n">
        <v>92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48</v>
      </c>
      <c r="C57" s="82" t="n">
        <v>5.2</v>
      </c>
      <c r="D57" s="82" t="s">
        <v>63</v>
      </c>
      <c r="E57" s="82" t="n">
        <v>0.3</v>
      </c>
      <c r="F57" s="82" t="n">
        <v>9</v>
      </c>
      <c r="G57" s="82" t="n">
        <v>2.7</v>
      </c>
      <c r="H57" s="82" t="n">
        <v>0.7</v>
      </c>
      <c r="I57" s="82" t="n">
        <v>0.1</v>
      </c>
      <c r="J57" s="82" t="n">
        <v>12.6</v>
      </c>
      <c r="K57" s="82" t="n">
        <v>2</v>
      </c>
      <c r="L57" s="82" t="n">
        <v>3.9</v>
      </c>
      <c r="M57" s="82" t="n">
        <v>2.8</v>
      </c>
      <c r="N57" s="82" t="n">
        <v>4.1</v>
      </c>
      <c r="O57" s="82" t="n">
        <v>0.8</v>
      </c>
      <c r="P57" s="82" t="n">
        <v>0</v>
      </c>
      <c r="Q57" s="82" t="s">
        <v>63</v>
      </c>
      <c r="R57" s="82" t="n">
        <v>0</v>
      </c>
      <c r="S57" s="82" t="n">
        <v>0</v>
      </c>
      <c r="T57" s="82" t="n">
        <v>2.7</v>
      </c>
      <c r="U57" s="82" t="n">
        <v>101.1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46.4</v>
      </c>
      <c r="C58" s="82" t="n">
        <v>22.6</v>
      </c>
      <c r="D58" s="82" t="s">
        <v>63</v>
      </c>
      <c r="E58" s="82" t="n">
        <v>0.1</v>
      </c>
      <c r="F58" s="82" t="n">
        <v>26.2</v>
      </c>
      <c r="G58" s="82" t="n">
        <v>0</v>
      </c>
      <c r="H58" s="82" t="n">
        <v>5</v>
      </c>
      <c r="I58" s="82" t="n">
        <v>1.3</v>
      </c>
      <c r="J58" s="82" t="n">
        <v>17</v>
      </c>
      <c r="K58" s="82" t="n">
        <v>0.1</v>
      </c>
      <c r="L58" s="82" t="n">
        <v>9.6</v>
      </c>
      <c r="M58" s="82" t="n">
        <v>0.4</v>
      </c>
      <c r="N58" s="82" t="n">
        <v>3.1</v>
      </c>
      <c r="O58" s="82" t="n">
        <v>10.8</v>
      </c>
      <c r="P58" s="82" t="n">
        <v>4.1</v>
      </c>
      <c r="Q58" s="82" t="s">
        <v>63</v>
      </c>
      <c r="R58" s="82" t="s">
        <v>63</v>
      </c>
      <c r="S58" s="82" t="s">
        <v>63</v>
      </c>
      <c r="T58" s="82" t="n">
        <v>0</v>
      </c>
      <c r="U58" s="82" t="n">
        <v>46.1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14.8</v>
      </c>
      <c r="C59" s="82" t="n">
        <v>3.1</v>
      </c>
      <c r="D59" s="82" t="s">
        <v>63</v>
      </c>
      <c r="E59" s="82" t="n">
        <v>3</v>
      </c>
      <c r="F59" s="82" t="n">
        <v>16.6</v>
      </c>
      <c r="G59" s="82" t="n">
        <v>0.4</v>
      </c>
      <c r="H59" s="82" t="n">
        <v>1.4</v>
      </c>
      <c r="I59" s="82" t="n">
        <v>15.7</v>
      </c>
      <c r="J59" s="82" t="n">
        <v>16.7</v>
      </c>
      <c r="K59" s="82" t="n">
        <v>11.4</v>
      </c>
      <c r="L59" s="82" t="n">
        <v>20.4</v>
      </c>
      <c r="M59" s="82" t="n">
        <v>2.1</v>
      </c>
      <c r="N59" s="82" t="n">
        <v>3.2</v>
      </c>
      <c r="O59" s="82" t="n">
        <v>0.3</v>
      </c>
      <c r="P59" s="82" t="n">
        <v>0</v>
      </c>
      <c r="Q59" s="82" t="s">
        <v>63</v>
      </c>
      <c r="R59" s="82" t="s">
        <v>63</v>
      </c>
      <c r="S59" s="82" t="n">
        <v>0</v>
      </c>
      <c r="T59" s="82" t="n">
        <v>0</v>
      </c>
      <c r="U59" s="82" t="n">
        <v>20.4</v>
      </c>
      <c r="V59" s="82" t="s">
        <v>63</v>
      </c>
    </row>
    <row r="60" s="65" customFormat="true" ht="13.5" hidden="false" customHeight="true" outlineLevel="0" collapsed="false">
      <c r="A60" s="97" t="s">
        <v>270</v>
      </c>
      <c r="B60" s="82" t="n">
        <v>81.6</v>
      </c>
      <c r="C60" s="82" t="n">
        <v>2.3</v>
      </c>
      <c r="D60" s="82" t="n">
        <v>0</v>
      </c>
      <c r="E60" s="82" t="n">
        <v>0.7</v>
      </c>
      <c r="F60" s="82" t="n">
        <v>7.3</v>
      </c>
      <c r="G60" s="82" t="n">
        <v>4.4</v>
      </c>
      <c r="H60" s="82" t="n">
        <v>2.1</v>
      </c>
      <c r="I60" s="82" t="n">
        <v>0.8</v>
      </c>
      <c r="J60" s="82" t="n">
        <v>8.6</v>
      </c>
      <c r="K60" s="82" t="n">
        <v>3.8</v>
      </c>
      <c r="L60" s="82" t="n">
        <v>3.6</v>
      </c>
      <c r="M60" s="82" t="n">
        <v>4.6</v>
      </c>
      <c r="N60" s="82" t="n">
        <v>5.2</v>
      </c>
      <c r="O60" s="82" t="n">
        <v>2.1</v>
      </c>
      <c r="P60" s="82" t="n">
        <v>0</v>
      </c>
      <c r="Q60" s="82" t="s">
        <v>63</v>
      </c>
      <c r="R60" s="82" t="s">
        <v>63</v>
      </c>
      <c r="S60" s="82" t="n">
        <v>0.1</v>
      </c>
      <c r="T60" s="82" t="n">
        <v>2.2</v>
      </c>
      <c r="U60" s="82" t="n">
        <v>33.9</v>
      </c>
      <c r="V60" s="82" t="s">
        <v>63</v>
      </c>
    </row>
    <row r="61" s="65" customFormat="true" ht="13.5" hidden="false" customHeight="true" outlineLevel="0" collapsed="false">
      <c r="A61" s="97" t="s">
        <v>275</v>
      </c>
      <c r="B61" s="82" t="n">
        <v>61.1</v>
      </c>
      <c r="C61" s="82" t="n">
        <v>0.9</v>
      </c>
      <c r="D61" s="82" t="s">
        <v>63</v>
      </c>
      <c r="E61" s="82" t="n">
        <v>1.5</v>
      </c>
      <c r="F61" s="82" t="n">
        <v>1</v>
      </c>
      <c r="G61" s="82" t="n">
        <v>0.5</v>
      </c>
      <c r="H61" s="82" t="n">
        <v>12.7</v>
      </c>
      <c r="I61" s="82" t="n">
        <v>0</v>
      </c>
      <c r="J61" s="82" t="n">
        <v>0.4</v>
      </c>
      <c r="K61" s="82" t="n">
        <v>0.1</v>
      </c>
      <c r="L61" s="82" t="n">
        <v>42.8</v>
      </c>
      <c r="M61" s="82" t="n">
        <v>0.3</v>
      </c>
      <c r="N61" s="82" t="n">
        <v>0</v>
      </c>
      <c r="O61" s="82" t="n">
        <v>0.7</v>
      </c>
      <c r="P61" s="82" t="n">
        <v>0.1</v>
      </c>
      <c r="Q61" s="82" t="s">
        <v>63</v>
      </c>
      <c r="R61" s="82" t="s">
        <v>63</v>
      </c>
      <c r="S61" s="82" t="n">
        <v>0</v>
      </c>
      <c r="T61" s="82" t="n">
        <v>0</v>
      </c>
      <c r="U61" s="82" t="n">
        <v>0.1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55.3</v>
      </c>
      <c r="C62" s="82" t="n">
        <v>1</v>
      </c>
      <c r="D62" s="82" t="s">
        <v>63</v>
      </c>
      <c r="E62" s="82" t="n">
        <v>3.9</v>
      </c>
      <c r="F62" s="82" t="n">
        <v>7.9</v>
      </c>
      <c r="G62" s="82" t="n">
        <v>0.6</v>
      </c>
      <c r="H62" s="82" t="n">
        <v>18.4</v>
      </c>
      <c r="I62" s="82" t="n">
        <v>0.5</v>
      </c>
      <c r="J62" s="82" t="n">
        <v>4.9</v>
      </c>
      <c r="K62" s="82" t="n">
        <v>0.9</v>
      </c>
      <c r="L62" s="82" t="n">
        <v>0.4</v>
      </c>
      <c r="M62" s="82" t="n">
        <v>0.7</v>
      </c>
      <c r="N62" s="82" t="n">
        <v>0.2</v>
      </c>
      <c r="O62" s="82" t="n">
        <v>0.2</v>
      </c>
      <c r="P62" s="82" t="n">
        <v>0.2</v>
      </c>
      <c r="Q62" s="82" t="s">
        <v>63</v>
      </c>
      <c r="R62" s="82" t="s">
        <v>63</v>
      </c>
      <c r="S62" s="82" t="n">
        <v>0</v>
      </c>
      <c r="T62" s="82" t="n">
        <v>0.6</v>
      </c>
      <c r="U62" s="82" t="n">
        <v>14.8</v>
      </c>
      <c r="V62" s="82" t="s">
        <v>63</v>
      </c>
    </row>
    <row r="63" s="65" customFormat="true" ht="13.5" hidden="false" customHeight="true" outlineLevel="0" collapsed="false">
      <c r="A63" s="97" t="s">
        <v>272</v>
      </c>
      <c r="B63" s="82" t="n">
        <v>51.1</v>
      </c>
      <c r="C63" s="82" t="n">
        <v>1.1</v>
      </c>
      <c r="D63" s="82" t="s">
        <v>63</v>
      </c>
      <c r="E63" s="82" t="n">
        <v>5.2</v>
      </c>
      <c r="F63" s="82" t="n">
        <v>1.8</v>
      </c>
      <c r="G63" s="82" t="n">
        <v>1</v>
      </c>
      <c r="H63" s="82" t="n">
        <v>0.6</v>
      </c>
      <c r="I63" s="82" t="n">
        <v>0.2</v>
      </c>
      <c r="J63" s="82" t="n">
        <v>4.5</v>
      </c>
      <c r="K63" s="82" t="n">
        <v>1.1</v>
      </c>
      <c r="L63" s="82" t="n">
        <v>1.4</v>
      </c>
      <c r="M63" s="82" t="n">
        <v>2.4</v>
      </c>
      <c r="N63" s="82" t="n">
        <v>10.3</v>
      </c>
      <c r="O63" s="82" t="n">
        <v>0.5</v>
      </c>
      <c r="P63" s="82" t="n">
        <v>0.1</v>
      </c>
      <c r="Q63" s="82" t="s">
        <v>63</v>
      </c>
      <c r="R63" s="82" t="s">
        <v>63</v>
      </c>
      <c r="S63" s="82" t="n">
        <v>0</v>
      </c>
      <c r="T63" s="82" t="n">
        <v>0.5</v>
      </c>
      <c r="U63" s="82" t="n">
        <v>20.3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42.1</v>
      </c>
      <c r="C64" s="82" t="n">
        <v>0.2</v>
      </c>
      <c r="D64" s="82" t="s">
        <v>63</v>
      </c>
      <c r="E64" s="82" t="n">
        <v>0.2</v>
      </c>
      <c r="F64" s="82" t="n">
        <v>2.1</v>
      </c>
      <c r="G64" s="82" t="s">
        <v>63</v>
      </c>
      <c r="H64" s="82" t="n">
        <v>7.5</v>
      </c>
      <c r="I64" s="82" t="s">
        <v>63</v>
      </c>
      <c r="J64" s="82" t="n">
        <v>0.5</v>
      </c>
      <c r="K64" s="82" t="s">
        <v>63</v>
      </c>
      <c r="L64" s="82" t="n">
        <v>6</v>
      </c>
      <c r="M64" s="82" t="n">
        <v>1.8</v>
      </c>
      <c r="N64" s="82" t="n">
        <v>2.4</v>
      </c>
      <c r="O64" s="82" t="s">
        <v>63</v>
      </c>
      <c r="P64" s="82" t="n">
        <v>13.9</v>
      </c>
      <c r="Q64" s="82" t="s">
        <v>63</v>
      </c>
      <c r="R64" s="82" t="s">
        <v>63</v>
      </c>
      <c r="S64" s="82" t="n">
        <v>0</v>
      </c>
      <c r="T64" s="82" t="s">
        <v>63</v>
      </c>
      <c r="U64" s="82" t="n">
        <v>7.6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15</v>
      </c>
      <c r="C65" s="82" t="n">
        <v>96.9</v>
      </c>
      <c r="D65" s="82" t="n">
        <v>4.9</v>
      </c>
      <c r="E65" s="82" t="n">
        <v>20</v>
      </c>
      <c r="F65" s="82" t="n">
        <v>93.1</v>
      </c>
      <c r="G65" s="82" t="n">
        <v>16.8</v>
      </c>
      <c r="H65" s="82" t="n">
        <v>27.8</v>
      </c>
      <c r="I65" s="82" t="n">
        <v>3.2</v>
      </c>
      <c r="J65" s="82" t="n">
        <v>89.2</v>
      </c>
      <c r="K65" s="82" t="n">
        <v>58.3</v>
      </c>
      <c r="L65" s="82" t="n">
        <v>36.1</v>
      </c>
      <c r="M65" s="82" t="n">
        <v>71.2</v>
      </c>
      <c r="N65" s="82" t="n">
        <v>34.7</v>
      </c>
      <c r="O65" s="82" t="n">
        <v>8.1</v>
      </c>
      <c r="P65" s="82" t="n">
        <v>74.5</v>
      </c>
      <c r="Q65" s="82" t="s">
        <v>63</v>
      </c>
      <c r="R65" s="82" t="n">
        <v>0.1</v>
      </c>
      <c r="S65" s="82" t="n">
        <v>0</v>
      </c>
      <c r="T65" s="82" t="n">
        <v>6.4</v>
      </c>
      <c r="U65" s="82" t="n">
        <v>273.6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44.6</v>
      </c>
      <c r="C66" s="82" t="n">
        <v>23.2</v>
      </c>
      <c r="D66" s="82" t="n">
        <v>4.9</v>
      </c>
      <c r="E66" s="82" t="n">
        <v>7.3</v>
      </c>
      <c r="F66" s="82" t="n">
        <v>58.8</v>
      </c>
      <c r="G66" s="82" t="n">
        <v>15</v>
      </c>
      <c r="H66" s="82" t="n">
        <v>12.5</v>
      </c>
      <c r="I66" s="82" t="n">
        <v>2.7</v>
      </c>
      <c r="J66" s="82" t="n">
        <v>46.9</v>
      </c>
      <c r="K66" s="82" t="n">
        <v>5.2</v>
      </c>
      <c r="L66" s="82" t="n">
        <v>12.3</v>
      </c>
      <c r="M66" s="82" t="n">
        <v>58.7</v>
      </c>
      <c r="N66" s="82" t="n">
        <v>15.7</v>
      </c>
      <c r="O66" s="82" t="n">
        <v>7.2</v>
      </c>
      <c r="P66" s="82" t="n">
        <v>0.1</v>
      </c>
      <c r="Q66" s="82" t="s">
        <v>63</v>
      </c>
      <c r="R66" s="82" t="n">
        <v>0.1</v>
      </c>
      <c r="S66" s="82" t="n">
        <v>0</v>
      </c>
      <c r="T66" s="82" t="n">
        <v>5.8</v>
      </c>
      <c r="U66" s="82" t="n">
        <v>168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53.9</v>
      </c>
      <c r="C67" s="82" t="n">
        <v>13.7</v>
      </c>
      <c r="D67" s="82" t="s">
        <v>63</v>
      </c>
      <c r="E67" s="82" t="n">
        <v>12.3</v>
      </c>
      <c r="F67" s="82" t="n">
        <v>27.6</v>
      </c>
      <c r="G67" s="82" t="n">
        <v>0.2</v>
      </c>
      <c r="H67" s="82" t="n">
        <v>1.3</v>
      </c>
      <c r="I67" s="82" t="n">
        <v>0.2</v>
      </c>
      <c r="J67" s="82" t="n">
        <v>35</v>
      </c>
      <c r="K67" s="82" t="n">
        <v>52.7</v>
      </c>
      <c r="L67" s="82" t="n">
        <v>12.5</v>
      </c>
      <c r="M67" s="82" t="n">
        <v>3.7</v>
      </c>
      <c r="N67" s="82" t="n">
        <v>12.7</v>
      </c>
      <c r="O67" s="82" t="n">
        <v>0.3</v>
      </c>
      <c r="P67" s="82" t="n">
        <v>16.7</v>
      </c>
      <c r="Q67" s="82" t="s">
        <v>63</v>
      </c>
      <c r="R67" s="82" t="s">
        <v>63</v>
      </c>
      <c r="S67" s="82" t="n">
        <v>0</v>
      </c>
      <c r="T67" s="82" t="n">
        <v>0.5</v>
      </c>
      <c r="U67" s="82" t="n">
        <v>64.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0.8</v>
      </c>
      <c r="C68" s="89" t="n">
        <v>0.1</v>
      </c>
      <c r="D68" s="89" t="s">
        <v>63</v>
      </c>
      <c r="E68" s="89" t="n">
        <v>0.3</v>
      </c>
      <c r="F68" s="89" t="n">
        <v>2.2</v>
      </c>
      <c r="G68" s="89" t="n">
        <v>0.1</v>
      </c>
      <c r="H68" s="89" t="n">
        <v>4.3</v>
      </c>
      <c r="I68" s="89" t="n">
        <v>0</v>
      </c>
      <c r="J68" s="89" t="n">
        <v>18.1</v>
      </c>
      <c r="K68" s="89" t="n">
        <v>0.2</v>
      </c>
      <c r="L68" s="89" t="n">
        <v>1.5</v>
      </c>
      <c r="M68" s="89" t="n">
        <v>1.2</v>
      </c>
      <c r="N68" s="89" t="n">
        <v>1.2</v>
      </c>
      <c r="O68" s="89" t="n">
        <v>0.3</v>
      </c>
      <c r="P68" s="89" t="n">
        <v>0</v>
      </c>
      <c r="Q68" s="89" t="s">
        <v>63</v>
      </c>
      <c r="R68" s="89" t="n">
        <v>0</v>
      </c>
      <c r="S68" s="89" t="n">
        <v>0</v>
      </c>
      <c r="T68" s="89" t="n">
        <v>0.1</v>
      </c>
      <c r="U68" s="89" t="n">
        <v>1.1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0.8</v>
      </c>
      <c r="C69" s="82" t="n">
        <v>0.1</v>
      </c>
      <c r="D69" s="82" t="s">
        <v>63</v>
      </c>
      <c r="E69" s="82" t="n">
        <v>0.3</v>
      </c>
      <c r="F69" s="82" t="n">
        <v>2.2</v>
      </c>
      <c r="G69" s="82" t="n">
        <v>0.1</v>
      </c>
      <c r="H69" s="82" t="n">
        <v>4.3</v>
      </c>
      <c r="I69" s="82" t="n">
        <v>0</v>
      </c>
      <c r="J69" s="82" t="n">
        <v>18.1</v>
      </c>
      <c r="K69" s="82" t="n">
        <v>0.2</v>
      </c>
      <c r="L69" s="82" t="n">
        <v>1.5</v>
      </c>
      <c r="M69" s="82" t="n">
        <v>1.2</v>
      </c>
      <c r="N69" s="82" t="n">
        <v>1.2</v>
      </c>
      <c r="O69" s="82" t="n">
        <v>0.3</v>
      </c>
      <c r="P69" s="82" t="n">
        <v>0</v>
      </c>
      <c r="Q69" s="82" t="s">
        <v>63</v>
      </c>
      <c r="R69" s="82" t="n">
        <v>0</v>
      </c>
      <c r="S69" s="82" t="n">
        <v>0</v>
      </c>
      <c r="T69" s="82" t="n">
        <v>0.1</v>
      </c>
      <c r="U69" s="82" t="n">
        <v>1.1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0.8</v>
      </c>
      <c r="C70" s="82" t="n">
        <v>0.1</v>
      </c>
      <c r="D70" s="82" t="s">
        <v>63</v>
      </c>
      <c r="E70" s="82" t="n">
        <v>0.3</v>
      </c>
      <c r="F70" s="82" t="n">
        <v>2.2</v>
      </c>
      <c r="G70" s="82" t="n">
        <v>0.1</v>
      </c>
      <c r="H70" s="82" t="n">
        <v>4.3</v>
      </c>
      <c r="I70" s="82" t="n">
        <v>0</v>
      </c>
      <c r="J70" s="82" t="n">
        <v>18.1</v>
      </c>
      <c r="K70" s="82" t="n">
        <v>0.2</v>
      </c>
      <c r="L70" s="82" t="n">
        <v>1.5</v>
      </c>
      <c r="M70" s="82" t="n">
        <v>1.2</v>
      </c>
      <c r="N70" s="82" t="n">
        <v>1.2</v>
      </c>
      <c r="O70" s="82" t="n">
        <v>0.3</v>
      </c>
      <c r="P70" s="82" t="n">
        <v>0</v>
      </c>
      <c r="Q70" s="82" t="s">
        <v>63</v>
      </c>
      <c r="R70" s="82" t="n">
        <v>0</v>
      </c>
      <c r="S70" s="82" t="n">
        <v>0</v>
      </c>
      <c r="T70" s="82" t="n">
        <v>0.1</v>
      </c>
      <c r="U70" s="82" t="n">
        <v>1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2.9</v>
      </c>
      <c r="C71" s="82" t="n">
        <v>1.5</v>
      </c>
      <c r="D71" s="82" t="s">
        <v>63</v>
      </c>
      <c r="E71" s="82" t="s">
        <v>63</v>
      </c>
      <c r="F71" s="82" t="n">
        <v>3.2</v>
      </c>
      <c r="G71" s="82" t="s">
        <v>63</v>
      </c>
      <c r="H71" s="82" t="n">
        <v>9.1</v>
      </c>
      <c r="I71" s="82" t="s">
        <v>63</v>
      </c>
      <c r="J71" s="82" t="n">
        <v>6.7</v>
      </c>
      <c r="K71" s="82" t="s">
        <v>63</v>
      </c>
      <c r="L71" s="82" t="n">
        <v>0.7</v>
      </c>
      <c r="M71" s="82" t="n">
        <v>1.6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6-11-10T11:37:04Z</cp:lastPrinted>
  <dcterms:modified xsi:type="dcterms:W3CDTF">2016-11-10T11:37:35Z</dcterms:modified>
  <cp:revision>0</cp:revision>
  <dc:subject/>
  <dc:title>Seeschifffahrt - Fachserie 8 Reihe 5 - Juli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