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2" uniqueCount="719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ai 2016</t>
  </si>
  <si>
    <t xml:space="preserve">Erscheinungsfolge: monatlich</t>
  </si>
  <si>
    <t xml:space="preserve">Erschienen am 12. September 2016</t>
  </si>
  <si>
    <t xml:space="preserve">Artikelnummer: 2080500161055</t>
  </si>
  <si>
    <t xml:space="preserve">Ihr Kontakt zu uns:</t>
  </si>
  <si>
    <t xml:space="preserve">www.destatis.de/kontakt</t>
  </si>
  <si>
    <t xml:space="preserve">Telefon: +49 (0) 611 / 75 48 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ai</t>
  </si>
  <si>
    <t xml:space="preserve">Mai</t>
  </si>
  <si>
    <t xml:space="preserve">April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ai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Guine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Belgien</t>
  </si>
  <si>
    <t xml:space="preserve">dar.: Lettland</t>
  </si>
  <si>
    <t xml:space="preserve">dar.: Polen</t>
  </si>
  <si>
    <t xml:space="preserve">dar.: Spanien</t>
  </si>
  <si>
    <t xml:space="preserve">dar.: Litauen</t>
  </si>
  <si>
    <t xml:space="preserve">dar.: Estland</t>
  </si>
  <si>
    <t xml:space="preserve">dar.: Frankreich</t>
  </si>
  <si>
    <t xml:space="preserve">dar.: Portugal</t>
  </si>
  <si>
    <t xml:space="preserve">dar.: Griechenland</t>
  </si>
  <si>
    <t xml:space="preserve">dar.: Ital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ai 2016</t>
  </si>
  <si>
    <t xml:space="preserve">dar.: Nigeria</t>
  </si>
  <si>
    <t xml:space="preserve">dar.: Irland</t>
  </si>
  <si>
    <t xml:space="preserve">Übrige Regionen</t>
  </si>
  <si>
    <t xml:space="preserve">1.3.2 Güterumschlag in regionaler Gliederung nach Güterabteilungen, Versand Mai 2016</t>
  </si>
  <si>
    <t xml:space="preserve">dar.: Vereinigte Republik Tansania</t>
  </si>
  <si>
    <t xml:space="preserve">dar.: Kuba</t>
  </si>
  <si>
    <t xml:space="preserve">dar.: Kolumbien</t>
  </si>
  <si>
    <t xml:space="preserve">dar.: Hongkong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Luebeck</t>
  </si>
  <si>
    <t xml:space="preserve">Wilhelmshaven</t>
  </si>
  <si>
    <t xml:space="preserve">Brunsbuettel</t>
  </si>
  <si>
    <t xml:space="preserve">JadeWeserPort</t>
  </si>
  <si>
    <t xml:space="preserve">Buetzfleth</t>
  </si>
  <si>
    <t xml:space="preserve">Brake</t>
  </si>
  <si>
    <t xml:space="preserve">Puttgarden/Fehmarn</t>
  </si>
  <si>
    <t xml:space="preserve">Kiel</t>
  </si>
  <si>
    <t xml:space="preserve">Emden</t>
  </si>
  <si>
    <t xml:space="preserve">Wismar</t>
  </si>
  <si>
    <t xml:space="preserve">Cuxhaven</t>
  </si>
  <si>
    <t xml:space="preserve">Nordenham</t>
  </si>
  <si>
    <t xml:space="preserve">Duisburg I (Ruhr.Haefen A</t>
  </si>
  <si>
    <t xml:space="preserve">Stralsund</t>
  </si>
  <si>
    <t xml:space="preserve">Sassnitz</t>
  </si>
  <si>
    <t xml:space="preserve">Norddeich</t>
  </si>
  <si>
    <t xml:space="preserve">Norderney,Insel</t>
  </si>
  <si>
    <t xml:space="preserve">Papenburg</t>
  </si>
  <si>
    <t xml:space="preserve">Vierow</t>
  </si>
  <si>
    <t xml:space="preserve">Husum</t>
  </si>
  <si>
    <t xml:space="preserve">Rendsburg</t>
  </si>
  <si>
    <t xml:space="preserve">Flensburg</t>
  </si>
  <si>
    <t xml:space="preserve">Neuss</t>
  </si>
  <si>
    <t xml:space="preserve">Dagebuell</t>
  </si>
  <si>
    <t xml:space="preserve">Buesum</t>
  </si>
  <si>
    <t xml:space="preserve">List/Sylt</t>
  </si>
  <si>
    <t xml:space="preserve">Langeoog,Insel</t>
  </si>
  <si>
    <t xml:space="preserve">Bensersiel</t>
  </si>
  <si>
    <t xml:space="preserve">Foehr,Insel</t>
  </si>
  <si>
    <t xml:space="preserve">Wangerooge,Insel</t>
  </si>
  <si>
    <t xml:space="preserve">Glueckstadt</t>
  </si>
  <si>
    <t xml:space="preserve">Leer</t>
  </si>
  <si>
    <t xml:space="preserve">Duesseldorf</t>
  </si>
  <si>
    <t xml:space="preserve">Krefeld-Uerdingen</t>
  </si>
  <si>
    <t xml:space="preserve">Berndshof</t>
  </si>
  <si>
    <t xml:space="preserve">Burgstaaken</t>
  </si>
  <si>
    <t xml:space="preserve">Oldenburg/Oldenburg</t>
  </si>
  <si>
    <t xml:space="preserve">Greifswald</t>
  </si>
  <si>
    <t xml:space="preserve">Muelheim A. D. Ruhr</t>
  </si>
  <si>
    <t xml:space="preserve">Koeln</t>
  </si>
  <si>
    <t xml:space="preserve">Wesel</t>
  </si>
  <si>
    <t xml:space="preserve">Helgoland,Insel</t>
  </si>
  <si>
    <t xml:space="preserve">Juist,Insel</t>
  </si>
  <si>
    <t xml:space="preserve">Heiligenhafen</t>
  </si>
  <si>
    <t xml:space="preserve">Spiekeroog,Insel</t>
  </si>
  <si>
    <t xml:space="preserve">Neuharlingersiel</t>
  </si>
  <si>
    <t xml:space="preserve">Wyk/Foehr</t>
  </si>
  <si>
    <t xml:space="preserve">Amrum,Insel</t>
  </si>
  <si>
    <t xml:space="preserve">Carolinensiel</t>
  </si>
  <si>
    <t xml:space="preserve">Ueh.Wst 532 Wesel</t>
  </si>
  <si>
    <t xml:space="preserve">Buelstringen</t>
  </si>
  <si>
    <t xml:space="preserve">Breisach</t>
  </si>
  <si>
    <t xml:space="preserve">Baltrum,Insel</t>
  </si>
  <si>
    <t xml:space="preserve">Andernach</t>
  </si>
  <si>
    <t xml:space="preserve">Wischhafen</t>
  </si>
  <si>
    <t xml:space="preserve">Ueh.Wst 912 Ostvorpommern</t>
  </si>
  <si>
    <t xml:space="preserve">Ueh.Wst 654 Nordfriesland</t>
  </si>
  <si>
    <t xml:space="preserve">Ueh.Wst 653 Nordfriesland</t>
  </si>
  <si>
    <t xml:space="preserve">Stade</t>
  </si>
  <si>
    <t xml:space="preserve">Nordstrand,Insel</t>
  </si>
  <si>
    <t xml:space="preserve">Pellworm,Insel</t>
  </si>
  <si>
    <t xml:space="preserve">Anklam</t>
  </si>
  <si>
    <t xml:space="preserve">Beddingen/Salzgitter</t>
  </si>
  <si>
    <t xml:space="preserve">Berlin-Rudow West</t>
  </si>
  <si>
    <t xml:space="preserve">Borkum,Insel</t>
  </si>
  <si>
    <t xml:space="preserve">Bramsche</t>
  </si>
  <si>
    <t xml:space="preserve">2.2.1 Die 70 umschlagstärksten Häfen, Empfang</t>
  </si>
  <si>
    <t xml:space="preserve">Demmin</t>
  </si>
  <si>
    <t xml:space="preserve">Dortmund</t>
  </si>
  <si>
    <t xml:space="preserve">Dresden-Friedrichstadt</t>
  </si>
  <si>
    <t xml:space="preserve">Emmelsum</t>
  </si>
  <si>
    <t xml:space="preserve">Hanau</t>
  </si>
  <si>
    <t xml:space="preserve">Ibbenbueren</t>
  </si>
  <si>
    <t xml:space="preserve">2.2.2 Die 70 umschlagstärksten Häfen, Versand</t>
  </si>
  <si>
    <t xml:space="preserve">Kiel-Canal</t>
  </si>
  <si>
    <t xml:space="preserve">Lauterbach</t>
  </si>
  <si>
    <t xml:space="preserve">Neustadt/Holstein</t>
  </si>
  <si>
    <t xml:space="preserve">2.3 Güterumschlag nach Flaggen, Insgesamt</t>
  </si>
  <si>
    <t xml:space="preserve">darunter:</t>
  </si>
  <si>
    <t xml:space="preserve">Liberia</t>
  </si>
  <si>
    <t xml:space="preserve">Burundi</t>
  </si>
  <si>
    <t xml:space="preserve">Seychellen</t>
  </si>
  <si>
    <t xml:space="preserve">Äquatorialguinea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Philippinen</t>
  </si>
  <si>
    <t xml:space="preserve">Japan</t>
  </si>
  <si>
    <t xml:space="preserve">Dänemark</t>
  </si>
  <si>
    <t xml:space="preserve">Malta</t>
  </si>
  <si>
    <t xml:space="preserve">Vereinigtes Königreich</t>
  </si>
  <si>
    <t xml:space="preserve">Schweden</t>
  </si>
  <si>
    <t xml:space="preserve">Niederlande</t>
  </si>
  <si>
    <t xml:space="preserve">Zypern</t>
  </si>
  <si>
    <t xml:space="preserve">Finnland</t>
  </si>
  <si>
    <t xml:space="preserve">Gibraltar</t>
  </si>
  <si>
    <t xml:space="preserve">Griechenland</t>
  </si>
  <si>
    <t xml:space="preserve">Norwegen</t>
  </si>
  <si>
    <t xml:space="preserve">Portugal</t>
  </si>
  <si>
    <t xml:space="preserve">Insel Man</t>
  </si>
  <si>
    <t xml:space="preserve">Italien - erstes Register</t>
  </si>
  <si>
    <t xml:space="preserve">Frankreich</t>
  </si>
  <si>
    <t xml:space="preserve">Unbekannte Flaggen</t>
  </si>
  <si>
    <t xml:space="preserve">2.3.1 Güterumschlag nach Flaggen, Empfang</t>
  </si>
  <si>
    <t xml:space="preserve">Taiwan</t>
  </si>
  <si>
    <t xml:space="preserve">Türkei</t>
  </si>
  <si>
    <t xml:space="preserve">2.3.2 Güterumschlag nach Flaggen, Versand</t>
  </si>
  <si>
    <t xml:space="preserve">Algerien</t>
  </si>
  <si>
    <t xml:space="preserve">Komoren</t>
  </si>
  <si>
    <t xml:space="preserve">Litauen</t>
  </si>
  <si>
    <t xml:space="preserve">Dänemark (DIS)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ai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ai 2016</t>
  </si>
  <si>
    <t xml:space="preserve">3.3.2 Güterumschlag in regionaler Gliederung nach Ladungsarten, Versand Mai 2016</t>
  </si>
  <si>
    <t xml:space="preserve">Zusammen</t>
  </si>
  <si>
    <t xml:space="preserve">4.1 Containerumschlag in regionaler Gliederung in Tonnen, Insgesamt</t>
  </si>
  <si>
    <t xml:space="preserve">dar.: Côte d'Ivoire</t>
  </si>
  <si>
    <t xml:space="preserve">Übrige Länder Ozeaniens u. Polargebiete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Ghana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Polen</t>
  </si>
  <si>
    <t xml:space="preserve">Eingestiegene Passagiere</t>
  </si>
  <si>
    <t xml:space="preserve">Belgi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ai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ai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70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29440"/>
          <a:ext cx="29858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07.2</v>
      </c>
      <c r="C8" s="75" t="n">
        <v>26311.2</v>
      </c>
      <c r="D8" s="75" t="n">
        <v>25054.7</v>
      </c>
      <c r="E8" s="75" t="n">
        <v>-1256.6</v>
      </c>
      <c r="F8" s="99" t="n">
        <v>-4.8</v>
      </c>
      <c r="G8" s="75" t="n">
        <v>126941.6</v>
      </c>
      <c r="H8" s="75" t="n">
        <v>123719.7</v>
      </c>
      <c r="I8" s="75" t="n">
        <v>-3221.9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21.7</v>
      </c>
      <c r="C10" s="75" t="n">
        <v>743.5</v>
      </c>
      <c r="D10" s="75" t="n">
        <v>734.1</v>
      </c>
      <c r="E10" s="75" t="n">
        <v>-9.4</v>
      </c>
      <c r="F10" s="99" t="n">
        <v>-1.3</v>
      </c>
      <c r="G10" s="75" t="n">
        <v>3295.6</v>
      </c>
      <c r="H10" s="75" t="n">
        <v>3559.1</v>
      </c>
      <c r="I10" s="75" t="n">
        <v>263.5</v>
      </c>
      <c r="J10" s="99" t="n">
        <v>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9</v>
      </c>
      <c r="C12" s="72" t="n">
        <v>4.3</v>
      </c>
      <c r="D12" s="72" t="n">
        <v>1.8</v>
      </c>
      <c r="E12" s="72" t="n">
        <v>-2.4</v>
      </c>
      <c r="F12" s="101" t="n">
        <v>-57.5</v>
      </c>
      <c r="G12" s="72" t="n">
        <v>19</v>
      </c>
      <c r="H12" s="72" t="n">
        <v>17.8</v>
      </c>
      <c r="I12" s="72" t="n">
        <v>-1.2</v>
      </c>
      <c r="J12" s="101" t="n">
        <v>-6.5</v>
      </c>
    </row>
    <row r="13" s="65" customFormat="true" ht="13.5" hidden="false" customHeight="true" outlineLevel="0" collapsed="false">
      <c r="A13" s="92" t="s">
        <v>228</v>
      </c>
      <c r="B13" s="72" t="n">
        <v>247.9</v>
      </c>
      <c r="C13" s="72" t="n">
        <v>184.4</v>
      </c>
      <c r="D13" s="72" t="n">
        <v>254.7</v>
      </c>
      <c r="E13" s="72" t="n">
        <v>70.4</v>
      </c>
      <c r="F13" s="101" t="n">
        <v>38.2</v>
      </c>
      <c r="G13" s="72" t="n">
        <v>1029.3</v>
      </c>
      <c r="H13" s="72" t="n">
        <v>1118.5</v>
      </c>
      <c r="I13" s="72" t="n">
        <v>89.1</v>
      </c>
      <c r="J13" s="101" t="n">
        <v>8.7</v>
      </c>
    </row>
    <row r="14" s="65" customFormat="true" ht="13.5" hidden="false" customHeight="true" outlineLevel="0" collapsed="false">
      <c r="A14" s="93" t="s">
        <v>110</v>
      </c>
      <c r="B14" s="72" t="n">
        <v>3.2</v>
      </c>
      <c r="C14" s="72" t="n">
        <v>7.1</v>
      </c>
      <c r="D14" s="72" t="n">
        <v>3.3</v>
      </c>
      <c r="E14" s="72" t="n">
        <v>-3.8</v>
      </c>
      <c r="F14" s="101" t="n">
        <v>-53.8</v>
      </c>
      <c r="G14" s="72" t="n">
        <v>43.4</v>
      </c>
      <c r="H14" s="72" t="n">
        <v>65.4</v>
      </c>
      <c r="I14" s="72" t="n">
        <v>22</v>
      </c>
      <c r="J14" s="101" t="n">
        <v>50.6</v>
      </c>
    </row>
    <row r="15" s="65" customFormat="true" ht="13.5" hidden="false" customHeight="true" outlineLevel="0" collapsed="false">
      <c r="A15" s="93" t="s">
        <v>229</v>
      </c>
      <c r="B15" s="72" t="n">
        <v>244.7</v>
      </c>
      <c r="C15" s="72" t="n">
        <v>177.3</v>
      </c>
      <c r="D15" s="72" t="n">
        <v>251.5</v>
      </c>
      <c r="E15" s="72" t="n">
        <v>74.2</v>
      </c>
      <c r="F15" s="101" t="n">
        <v>41.8</v>
      </c>
      <c r="G15" s="72" t="n">
        <v>985.9</v>
      </c>
      <c r="H15" s="72" t="n">
        <v>1053</v>
      </c>
      <c r="I15" s="72" t="n">
        <v>67.2</v>
      </c>
      <c r="J15" s="101" t="n">
        <v>6.8</v>
      </c>
    </row>
    <row r="16" s="65" customFormat="true" ht="13.5" hidden="false" customHeight="true" outlineLevel="0" collapsed="false">
      <c r="A16" s="92" t="s">
        <v>102</v>
      </c>
      <c r="B16" s="72" t="n">
        <v>101.9</v>
      </c>
      <c r="C16" s="72" t="n">
        <v>123.9</v>
      </c>
      <c r="D16" s="72" t="n">
        <v>116.4</v>
      </c>
      <c r="E16" s="72" t="n">
        <v>-7.6</v>
      </c>
      <c r="F16" s="101" t="n">
        <v>-6.1</v>
      </c>
      <c r="G16" s="72" t="n">
        <v>551.6</v>
      </c>
      <c r="H16" s="72" t="n">
        <v>690.5</v>
      </c>
      <c r="I16" s="72" t="n">
        <v>138.9</v>
      </c>
      <c r="J16" s="101" t="n">
        <v>25.2</v>
      </c>
    </row>
    <row r="17" s="65" customFormat="true" ht="13.5" hidden="false" customHeight="true" outlineLevel="0" collapsed="false">
      <c r="A17" s="92" t="s">
        <v>104</v>
      </c>
      <c r="B17" s="72" t="n">
        <v>72.5</v>
      </c>
      <c r="C17" s="72" t="n">
        <v>76.3</v>
      </c>
      <c r="D17" s="72" t="n">
        <v>48.8</v>
      </c>
      <c r="E17" s="72" t="n">
        <v>-27.5</v>
      </c>
      <c r="F17" s="101" t="n">
        <v>-36</v>
      </c>
      <c r="G17" s="72" t="n">
        <v>306.1</v>
      </c>
      <c r="H17" s="72" t="n">
        <v>246.3</v>
      </c>
      <c r="I17" s="72" t="n">
        <v>-59.8</v>
      </c>
      <c r="J17" s="101" t="n">
        <v>-19.5</v>
      </c>
    </row>
    <row r="18" s="65" customFormat="true" ht="13.5" hidden="false" customHeight="true" outlineLevel="0" collapsed="false">
      <c r="A18" s="92" t="s">
        <v>106</v>
      </c>
      <c r="B18" s="72" t="n">
        <v>313.6</v>
      </c>
      <c r="C18" s="72" t="n">
        <v>215.8</v>
      </c>
      <c r="D18" s="72" t="n">
        <v>229.2</v>
      </c>
      <c r="E18" s="72" t="n">
        <v>13.4</v>
      </c>
      <c r="F18" s="101" t="n">
        <v>6.2</v>
      </c>
      <c r="G18" s="72" t="n">
        <v>945.8</v>
      </c>
      <c r="H18" s="72" t="n">
        <v>964</v>
      </c>
      <c r="I18" s="72" t="n">
        <v>18.2</v>
      </c>
      <c r="J18" s="101" t="n">
        <v>1.9</v>
      </c>
    </row>
    <row r="19" s="65" customFormat="true" ht="13.5" hidden="false" customHeight="true" outlineLevel="0" collapsed="false">
      <c r="A19" s="92" t="s">
        <v>98</v>
      </c>
      <c r="B19" s="72" t="n">
        <v>84</v>
      </c>
      <c r="C19" s="72" t="n">
        <v>138.8</v>
      </c>
      <c r="D19" s="72" t="n">
        <v>83.2</v>
      </c>
      <c r="E19" s="72" t="n">
        <v>-55.6</v>
      </c>
      <c r="F19" s="101" t="n">
        <v>-40</v>
      </c>
      <c r="G19" s="72" t="n">
        <v>443.7</v>
      </c>
      <c r="H19" s="72" t="n">
        <v>522</v>
      </c>
      <c r="I19" s="72" t="n">
        <v>78.3</v>
      </c>
      <c r="J19" s="101" t="n">
        <v>17.6</v>
      </c>
    </row>
    <row r="20" s="65" customFormat="true" ht="13.5" hidden="false" customHeight="true" outlineLevel="0" collapsed="false">
      <c r="A20" s="88" t="s">
        <v>230</v>
      </c>
      <c r="B20" s="75" t="n">
        <v>25085.5</v>
      </c>
      <c r="C20" s="75" t="n">
        <v>25567.8</v>
      </c>
      <c r="D20" s="75" t="n">
        <v>24320.6</v>
      </c>
      <c r="E20" s="75" t="n">
        <v>-1247.2</v>
      </c>
      <c r="F20" s="99" t="n">
        <v>-4.9</v>
      </c>
      <c r="G20" s="75" t="n">
        <v>123646</v>
      </c>
      <c r="H20" s="75" t="n">
        <v>120160.6</v>
      </c>
      <c r="I20" s="75" t="n">
        <v>-3485.4</v>
      </c>
      <c r="J20" s="99" t="n">
        <v>-2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03.8</v>
      </c>
      <c r="C22" s="75" t="n">
        <v>1348.1</v>
      </c>
      <c r="D22" s="75" t="n">
        <v>1029.5</v>
      </c>
      <c r="E22" s="75" t="n">
        <v>-318.6</v>
      </c>
      <c r="F22" s="99" t="n">
        <v>-23.6</v>
      </c>
      <c r="G22" s="75" t="n">
        <v>8295.7</v>
      </c>
      <c r="H22" s="75" t="n">
        <v>6032.7</v>
      </c>
      <c r="I22" s="75" t="n">
        <v>-2263</v>
      </c>
      <c r="J22" s="99" t="n">
        <v>-27.3</v>
      </c>
    </row>
    <row r="23" s="65" customFormat="true" ht="13.5" hidden="false" customHeight="true" outlineLevel="0" collapsed="false">
      <c r="A23" s="96" t="s">
        <v>233</v>
      </c>
      <c r="B23" s="72" t="n">
        <v>448</v>
      </c>
      <c r="C23" s="72" t="n">
        <v>391.1</v>
      </c>
      <c r="D23" s="72" t="n">
        <v>216.6</v>
      </c>
      <c r="E23" s="72" t="n">
        <v>-174.5</v>
      </c>
      <c r="F23" s="101" t="n">
        <v>-44.6</v>
      </c>
      <c r="G23" s="72" t="n">
        <v>2806.9</v>
      </c>
      <c r="H23" s="72" t="n">
        <v>1573</v>
      </c>
      <c r="I23" s="72" t="n">
        <v>-1233.9</v>
      </c>
      <c r="J23" s="101" t="n">
        <v>-44</v>
      </c>
    </row>
    <row r="24" s="65" customFormat="true" ht="13.5" hidden="false" customHeight="true" outlineLevel="0" collapsed="false">
      <c r="A24" s="97" t="s">
        <v>234</v>
      </c>
      <c r="B24" s="72" t="n">
        <v>110</v>
      </c>
      <c r="C24" s="72" t="n">
        <v>159.4</v>
      </c>
      <c r="D24" s="72" t="n">
        <v>111.5</v>
      </c>
      <c r="E24" s="72" t="n">
        <v>-47.9</v>
      </c>
      <c r="F24" s="101" t="n">
        <v>-30.1</v>
      </c>
      <c r="G24" s="72" t="n">
        <v>993</v>
      </c>
      <c r="H24" s="72" t="n">
        <v>647.4</v>
      </c>
      <c r="I24" s="72" t="n">
        <v>-345.6</v>
      </c>
      <c r="J24" s="101" t="n">
        <v>-34.8</v>
      </c>
    </row>
    <row r="25" s="65" customFormat="true" ht="13.5" hidden="false" customHeight="true" outlineLevel="0" collapsed="false">
      <c r="A25" s="97" t="s">
        <v>235</v>
      </c>
      <c r="B25" s="72" t="n">
        <v>93.9</v>
      </c>
      <c r="C25" s="72" t="n">
        <v>191</v>
      </c>
      <c r="D25" s="72" t="n">
        <v>85.9</v>
      </c>
      <c r="E25" s="72" t="n">
        <v>-105.1</v>
      </c>
      <c r="F25" s="101" t="n">
        <v>-55</v>
      </c>
      <c r="G25" s="72" t="n">
        <v>682.8</v>
      </c>
      <c r="H25" s="72" t="n">
        <v>667.2</v>
      </c>
      <c r="I25" s="72" t="n">
        <v>-15.6</v>
      </c>
      <c r="J25" s="101" t="n">
        <v>-2.3</v>
      </c>
    </row>
    <row r="26" s="65" customFormat="true" ht="18" hidden="false" customHeight="true" outlineLevel="0" collapsed="false">
      <c r="A26" s="96" t="s">
        <v>236</v>
      </c>
      <c r="B26" s="72" t="n">
        <v>1255.8</v>
      </c>
      <c r="C26" s="72" t="n">
        <v>957</v>
      </c>
      <c r="D26" s="72" t="n">
        <v>812.9</v>
      </c>
      <c r="E26" s="72" t="n">
        <v>-144.1</v>
      </c>
      <c r="F26" s="101" t="n">
        <v>-15.1</v>
      </c>
      <c r="G26" s="72" t="n">
        <v>5488.8</v>
      </c>
      <c r="H26" s="72" t="n">
        <v>4459.7</v>
      </c>
      <c r="I26" s="72" t="n">
        <v>-1029.1</v>
      </c>
      <c r="J26" s="101" t="n">
        <v>-18.7</v>
      </c>
    </row>
    <row r="27" s="65" customFormat="true" ht="13.5" hidden="false" customHeight="true" outlineLevel="0" collapsed="false">
      <c r="A27" s="97" t="s">
        <v>237</v>
      </c>
      <c r="B27" s="72" t="n">
        <v>257.5</v>
      </c>
      <c r="C27" s="72" t="n">
        <v>196.6</v>
      </c>
      <c r="D27" s="72" t="n">
        <v>303.8</v>
      </c>
      <c r="E27" s="72" t="n">
        <v>107.2</v>
      </c>
      <c r="F27" s="101" t="n">
        <v>54.5</v>
      </c>
      <c r="G27" s="72" t="n">
        <v>1194.4</v>
      </c>
      <c r="H27" s="72" t="n">
        <v>1241.7</v>
      </c>
      <c r="I27" s="72" t="n">
        <v>47.3</v>
      </c>
      <c r="J27" s="101" t="n">
        <v>4</v>
      </c>
    </row>
    <row r="28" s="65" customFormat="true" ht="13.5" hidden="false" customHeight="true" outlineLevel="0" collapsed="false">
      <c r="A28" s="97" t="s">
        <v>238</v>
      </c>
      <c r="B28" s="72" t="n">
        <v>443.8</v>
      </c>
      <c r="C28" s="72" t="n">
        <v>432.9</v>
      </c>
      <c r="D28" s="72" t="n">
        <v>209.3</v>
      </c>
      <c r="E28" s="72" t="n">
        <v>-223.6</v>
      </c>
      <c r="F28" s="101" t="n">
        <v>-51.6</v>
      </c>
      <c r="G28" s="72" t="n">
        <v>1890</v>
      </c>
      <c r="H28" s="72" t="n">
        <v>1442.7</v>
      </c>
      <c r="I28" s="72" t="n">
        <v>-447.3</v>
      </c>
      <c r="J28" s="101" t="n">
        <v>-23.7</v>
      </c>
    </row>
    <row r="29" s="65" customFormat="true" ht="19.5" hidden="false" customHeight="true" outlineLevel="0" collapsed="false">
      <c r="A29" s="95" t="s">
        <v>239</v>
      </c>
      <c r="B29" s="75" t="n">
        <v>3618.9</v>
      </c>
      <c r="C29" s="75" t="n">
        <v>3226.2</v>
      </c>
      <c r="D29" s="75" t="n">
        <v>3715.2</v>
      </c>
      <c r="E29" s="75" t="n">
        <v>489</v>
      </c>
      <c r="F29" s="99" t="n">
        <v>15.2</v>
      </c>
      <c r="G29" s="75" t="n">
        <v>17185.6</v>
      </c>
      <c r="H29" s="75" t="n">
        <v>16929.4</v>
      </c>
      <c r="I29" s="75" t="n">
        <v>-256.2</v>
      </c>
      <c r="J29" s="99" t="n">
        <v>-1.5</v>
      </c>
    </row>
    <row r="30" s="65" customFormat="true" ht="13.5" hidden="false" customHeight="true" outlineLevel="0" collapsed="false">
      <c r="A30" s="96" t="s">
        <v>240</v>
      </c>
      <c r="B30" s="72" t="n">
        <v>414.9</v>
      </c>
      <c r="C30" s="72" t="n">
        <v>408.4</v>
      </c>
      <c r="D30" s="72" t="n">
        <v>356.1</v>
      </c>
      <c r="E30" s="72" t="n">
        <v>-52.3</v>
      </c>
      <c r="F30" s="101" t="n">
        <v>-12.8</v>
      </c>
      <c r="G30" s="72" t="n">
        <v>2000.9</v>
      </c>
      <c r="H30" s="72" t="n">
        <v>1924.4</v>
      </c>
      <c r="I30" s="72" t="n">
        <v>-76.5</v>
      </c>
      <c r="J30" s="101" t="n">
        <v>-3.8</v>
      </c>
    </row>
    <row r="31" s="65" customFormat="true" ht="13.5" hidden="false" customHeight="true" outlineLevel="0" collapsed="false">
      <c r="A31" s="97" t="s">
        <v>241</v>
      </c>
      <c r="B31" s="72" t="n">
        <v>218.2</v>
      </c>
      <c r="C31" s="72" t="n">
        <v>180.2</v>
      </c>
      <c r="D31" s="72" t="n">
        <v>169.5</v>
      </c>
      <c r="E31" s="72" t="n">
        <v>-10.7</v>
      </c>
      <c r="F31" s="101" t="n">
        <v>-5.9</v>
      </c>
      <c r="G31" s="72" t="n">
        <v>1025.3</v>
      </c>
      <c r="H31" s="72" t="n">
        <v>866.3</v>
      </c>
      <c r="I31" s="72" t="n">
        <v>-159</v>
      </c>
      <c r="J31" s="101" t="n">
        <v>-15.5</v>
      </c>
    </row>
    <row r="32" s="65" customFormat="true" ht="13.5" hidden="false" customHeight="true" outlineLevel="0" collapsed="false">
      <c r="A32" s="97" t="s">
        <v>242</v>
      </c>
      <c r="B32" s="72" t="n">
        <v>91.4</v>
      </c>
      <c r="C32" s="72" t="n">
        <v>122.9</v>
      </c>
      <c r="D32" s="72" t="n">
        <v>86.3</v>
      </c>
      <c r="E32" s="72" t="n">
        <v>-36.6</v>
      </c>
      <c r="F32" s="101" t="n">
        <v>-29.8</v>
      </c>
      <c r="G32" s="72" t="n">
        <v>502.3</v>
      </c>
      <c r="H32" s="72" t="n">
        <v>488.7</v>
      </c>
      <c r="I32" s="72" t="n">
        <v>-13.6</v>
      </c>
      <c r="J32" s="101" t="n">
        <v>-2.7</v>
      </c>
    </row>
    <row r="33" s="65" customFormat="true" ht="18" hidden="false" customHeight="true" outlineLevel="0" collapsed="false">
      <c r="A33" s="96" t="s">
        <v>243</v>
      </c>
      <c r="B33" s="72" t="n">
        <v>1569.7</v>
      </c>
      <c r="C33" s="72" t="n">
        <v>1743.1</v>
      </c>
      <c r="D33" s="72" t="n">
        <v>1667.9</v>
      </c>
      <c r="E33" s="72" t="n">
        <v>-75.2</v>
      </c>
      <c r="F33" s="101" t="n">
        <v>-4.3</v>
      </c>
      <c r="G33" s="72" t="n">
        <v>8048.2</v>
      </c>
      <c r="H33" s="72" t="n">
        <v>8350.5</v>
      </c>
      <c r="I33" s="72" t="n">
        <v>302.3</v>
      </c>
      <c r="J33" s="101" t="n">
        <v>3.8</v>
      </c>
    </row>
    <row r="34" s="65" customFormat="true" ht="13.5" hidden="false" customHeight="true" outlineLevel="0" collapsed="false">
      <c r="A34" s="97" t="s">
        <v>244</v>
      </c>
      <c r="B34" s="72" t="n">
        <v>1124</v>
      </c>
      <c r="C34" s="72" t="n">
        <v>1445.4</v>
      </c>
      <c r="D34" s="72" t="n">
        <v>1069.1</v>
      </c>
      <c r="E34" s="72" t="n">
        <v>-376.3</v>
      </c>
      <c r="F34" s="101" t="n">
        <v>-26</v>
      </c>
      <c r="G34" s="72" t="n">
        <v>6033.1</v>
      </c>
      <c r="H34" s="72" t="n">
        <v>6010.3</v>
      </c>
      <c r="I34" s="72" t="n">
        <v>-22.8</v>
      </c>
      <c r="J34" s="101" t="n">
        <v>-0.4</v>
      </c>
    </row>
    <row r="35" s="65" customFormat="true" ht="13.5" hidden="false" customHeight="true" outlineLevel="0" collapsed="false">
      <c r="A35" s="97" t="s">
        <v>245</v>
      </c>
      <c r="B35" s="72" t="n">
        <v>445.7</v>
      </c>
      <c r="C35" s="72" t="n">
        <v>297.7</v>
      </c>
      <c r="D35" s="72" t="n">
        <v>598.8</v>
      </c>
      <c r="E35" s="72" t="n">
        <v>301.1</v>
      </c>
      <c r="F35" s="101" t="n">
        <v>101.1</v>
      </c>
      <c r="G35" s="72" t="n">
        <v>2015.2</v>
      </c>
      <c r="H35" s="72" t="n">
        <v>2339.2</v>
      </c>
      <c r="I35" s="72" t="n">
        <v>324.1</v>
      </c>
      <c r="J35" s="101" t="n">
        <v>16.1</v>
      </c>
    </row>
    <row r="36" s="65" customFormat="true" ht="18" hidden="false" customHeight="true" outlineLevel="0" collapsed="false">
      <c r="A36" s="96" t="s">
        <v>246</v>
      </c>
      <c r="B36" s="72" t="n">
        <v>1634.3</v>
      </c>
      <c r="C36" s="72" t="n">
        <v>1074.6</v>
      </c>
      <c r="D36" s="72" t="n">
        <v>1691.2</v>
      </c>
      <c r="E36" s="72" t="n">
        <v>616.5</v>
      </c>
      <c r="F36" s="101" t="n">
        <v>57.4</v>
      </c>
      <c r="G36" s="72" t="n">
        <v>7136.5</v>
      </c>
      <c r="H36" s="72" t="n">
        <v>6654.5</v>
      </c>
      <c r="I36" s="72" t="n">
        <v>-482</v>
      </c>
      <c r="J36" s="101" t="n">
        <v>-6.8</v>
      </c>
    </row>
    <row r="37" s="65" customFormat="true" ht="13.5" hidden="false" customHeight="true" outlineLevel="0" collapsed="false">
      <c r="A37" s="97" t="s">
        <v>247</v>
      </c>
      <c r="B37" s="72" t="n">
        <v>1133.5</v>
      </c>
      <c r="C37" s="72" t="n">
        <v>649.5</v>
      </c>
      <c r="D37" s="72" t="n">
        <v>1206.2</v>
      </c>
      <c r="E37" s="72" t="n">
        <v>556.8</v>
      </c>
      <c r="F37" s="101" t="n">
        <v>85.7</v>
      </c>
      <c r="G37" s="72" t="n">
        <v>4614.3</v>
      </c>
      <c r="H37" s="72" t="n">
        <v>4104.2</v>
      </c>
      <c r="I37" s="72" t="n">
        <v>-510.1</v>
      </c>
      <c r="J37" s="101" t="n">
        <v>-11.1</v>
      </c>
    </row>
    <row r="38" s="65" customFormat="true" ht="13.5" hidden="false" customHeight="true" outlineLevel="0" collapsed="false">
      <c r="A38" s="97" t="s">
        <v>248</v>
      </c>
      <c r="B38" s="72" t="n">
        <v>95.8</v>
      </c>
      <c r="C38" s="72" t="n">
        <v>81.2</v>
      </c>
      <c r="D38" s="72" t="n">
        <v>96.5</v>
      </c>
      <c r="E38" s="72" t="n">
        <v>15.3</v>
      </c>
      <c r="F38" s="101" t="n">
        <v>18.8</v>
      </c>
      <c r="G38" s="72" t="n">
        <v>644.7</v>
      </c>
      <c r="H38" s="72" t="n">
        <v>442.1</v>
      </c>
      <c r="I38" s="72" t="n">
        <v>-202.6</v>
      </c>
      <c r="J38" s="101" t="n">
        <v>-31.4</v>
      </c>
    </row>
    <row r="39" s="65" customFormat="true" ht="19.5" hidden="false" customHeight="true" outlineLevel="0" collapsed="false">
      <c r="A39" s="95" t="s">
        <v>249</v>
      </c>
      <c r="B39" s="75" t="n">
        <v>5090.2</v>
      </c>
      <c r="C39" s="75" t="n">
        <v>5439.3</v>
      </c>
      <c r="D39" s="75" t="n">
        <v>5217.4</v>
      </c>
      <c r="E39" s="75" t="n">
        <v>-221.8</v>
      </c>
      <c r="F39" s="99" t="n">
        <v>-4.1</v>
      </c>
      <c r="G39" s="75" t="n">
        <v>26731.5</v>
      </c>
      <c r="H39" s="75" t="n">
        <v>25829.2</v>
      </c>
      <c r="I39" s="75" t="n">
        <v>-902.3</v>
      </c>
      <c r="J39" s="99" t="n">
        <v>-3.4</v>
      </c>
    </row>
    <row r="40" customFormat="false" ht="13.5" hidden="false" customHeight="true" outlineLevel="0" collapsed="false">
      <c r="A40" s="96" t="s">
        <v>250</v>
      </c>
      <c r="B40" s="72" t="n">
        <v>979.6</v>
      </c>
      <c r="C40" s="72" t="n">
        <v>1083.8</v>
      </c>
      <c r="D40" s="72" t="n">
        <v>1167.9</v>
      </c>
      <c r="E40" s="72" t="n">
        <v>84.1</v>
      </c>
      <c r="F40" s="101" t="n">
        <v>7.8</v>
      </c>
      <c r="G40" s="72" t="n">
        <v>5686.1</v>
      </c>
      <c r="H40" s="72" t="n">
        <v>5307.4</v>
      </c>
      <c r="I40" s="72" t="n">
        <v>-378.7</v>
      </c>
      <c r="J40" s="101" t="n">
        <v>-6.7</v>
      </c>
    </row>
    <row r="41" s="65" customFormat="true" ht="13.5" hidden="false" customHeight="true" outlineLevel="0" collapsed="false">
      <c r="A41" s="97" t="s">
        <v>251</v>
      </c>
      <c r="B41" s="72" t="n">
        <v>267.3</v>
      </c>
      <c r="C41" s="72" t="n">
        <v>476.7</v>
      </c>
      <c r="D41" s="72" t="n">
        <v>409.1</v>
      </c>
      <c r="E41" s="72" t="n">
        <v>-67.5</v>
      </c>
      <c r="F41" s="101" t="n">
        <v>-14.2</v>
      </c>
      <c r="G41" s="72" t="n">
        <v>2245</v>
      </c>
      <c r="H41" s="72" t="n">
        <v>1910.6</v>
      </c>
      <c r="I41" s="72" t="n">
        <v>-334.4</v>
      </c>
      <c r="J41" s="101" t="n">
        <v>-14.9</v>
      </c>
    </row>
    <row r="42" s="65" customFormat="true" ht="13.5" hidden="false" customHeight="true" outlineLevel="0" collapsed="false">
      <c r="A42" s="97" t="s">
        <v>252</v>
      </c>
      <c r="B42" s="72" t="n">
        <v>327.6</v>
      </c>
      <c r="C42" s="72" t="n">
        <v>313.3</v>
      </c>
      <c r="D42" s="72" t="n">
        <v>230</v>
      </c>
      <c r="E42" s="72" t="n">
        <v>-83.3</v>
      </c>
      <c r="F42" s="101" t="n">
        <v>-26.6</v>
      </c>
      <c r="G42" s="72" t="n">
        <v>1528.5</v>
      </c>
      <c r="H42" s="72" t="n">
        <v>1332.7</v>
      </c>
      <c r="I42" s="72" t="n">
        <v>-195.7</v>
      </c>
      <c r="J42" s="101" t="n">
        <v>-12.8</v>
      </c>
    </row>
    <row r="43" s="65" customFormat="true" ht="18" hidden="false" customHeight="true" outlineLevel="0" collapsed="false">
      <c r="A43" s="96" t="s">
        <v>253</v>
      </c>
      <c r="B43" s="72" t="n">
        <v>4110.6</v>
      </c>
      <c r="C43" s="72" t="n">
        <v>4355.5</v>
      </c>
      <c r="D43" s="72" t="n">
        <v>4049.6</v>
      </c>
      <c r="E43" s="72" t="n">
        <v>-305.9</v>
      </c>
      <c r="F43" s="101" t="n">
        <v>-7</v>
      </c>
      <c r="G43" s="72" t="n">
        <v>21045.4</v>
      </c>
      <c r="H43" s="72" t="n">
        <v>20521.8</v>
      </c>
      <c r="I43" s="72" t="n">
        <v>-523.6</v>
      </c>
      <c r="J43" s="101" t="n">
        <v>-2.5</v>
      </c>
    </row>
    <row r="44" s="65" customFormat="true" ht="13.5" hidden="false" customHeight="true" outlineLevel="0" collapsed="false">
      <c r="A44" s="97" t="s">
        <v>254</v>
      </c>
      <c r="B44" s="72" t="n">
        <v>1818.9</v>
      </c>
      <c r="C44" s="72" t="n">
        <v>1986.8</v>
      </c>
      <c r="D44" s="72" t="n">
        <v>1886.9</v>
      </c>
      <c r="E44" s="72" t="n">
        <v>-100</v>
      </c>
      <c r="F44" s="101" t="n">
        <v>-5</v>
      </c>
      <c r="G44" s="72" t="n">
        <v>9211.8</v>
      </c>
      <c r="H44" s="72" t="n">
        <v>9357.6</v>
      </c>
      <c r="I44" s="72" t="n">
        <v>145.8</v>
      </c>
      <c r="J44" s="101" t="n">
        <v>1.6</v>
      </c>
    </row>
    <row r="45" s="65" customFormat="true" ht="13.5" hidden="false" customHeight="true" outlineLevel="0" collapsed="false">
      <c r="A45" s="97" t="s">
        <v>255</v>
      </c>
      <c r="B45" s="72" t="n">
        <v>548.1</v>
      </c>
      <c r="C45" s="72" t="n">
        <v>471</v>
      </c>
      <c r="D45" s="72" t="n">
        <v>446.9</v>
      </c>
      <c r="E45" s="72" t="n">
        <v>-24.1</v>
      </c>
      <c r="F45" s="101" t="n">
        <v>-5.1</v>
      </c>
      <c r="G45" s="72" t="n">
        <v>2756.2</v>
      </c>
      <c r="H45" s="72" t="n">
        <v>2327.7</v>
      </c>
      <c r="I45" s="72" t="n">
        <v>-428.6</v>
      </c>
      <c r="J45" s="101" t="n">
        <v>-15.5</v>
      </c>
    </row>
    <row r="46" s="65" customFormat="true" ht="13.5" hidden="false" customHeight="true" outlineLevel="0" collapsed="false">
      <c r="A46" s="97" t="s">
        <v>256</v>
      </c>
      <c r="B46" s="72" t="n">
        <v>371.3</v>
      </c>
      <c r="C46" s="72" t="n">
        <v>317.7</v>
      </c>
      <c r="D46" s="72" t="n">
        <v>318.5</v>
      </c>
      <c r="E46" s="72" t="n">
        <v>0.8</v>
      </c>
      <c r="F46" s="101" t="n">
        <v>0.2</v>
      </c>
      <c r="G46" s="72" t="n">
        <v>1944.1</v>
      </c>
      <c r="H46" s="72" t="n">
        <v>1579.9</v>
      </c>
      <c r="I46" s="72" t="n">
        <v>-364.2</v>
      </c>
      <c r="J46" s="101" t="n">
        <v>-18.7</v>
      </c>
    </row>
    <row r="47" s="65" customFormat="true" ht="13.5" hidden="false" customHeight="true" outlineLevel="0" collapsed="false">
      <c r="A47" s="97" t="s">
        <v>257</v>
      </c>
      <c r="B47" s="72" t="n">
        <v>291.5</v>
      </c>
      <c r="C47" s="72" t="n">
        <v>317.5</v>
      </c>
      <c r="D47" s="72" t="n">
        <v>282.9</v>
      </c>
      <c r="E47" s="72" t="n">
        <v>-34.7</v>
      </c>
      <c r="F47" s="101" t="n">
        <v>-10.9</v>
      </c>
      <c r="G47" s="72" t="n">
        <v>1663.1</v>
      </c>
      <c r="H47" s="72" t="n">
        <v>1429.7</v>
      </c>
      <c r="I47" s="72" t="n">
        <v>-233.3</v>
      </c>
      <c r="J47" s="101" t="n">
        <v>-14</v>
      </c>
    </row>
    <row r="48" customFormat="false" ht="13.5" hidden="false" customHeight="true" outlineLevel="0" collapsed="false">
      <c r="A48" s="97" t="s">
        <v>258</v>
      </c>
      <c r="B48" s="72" t="n">
        <v>312.4</v>
      </c>
      <c r="C48" s="72" t="n">
        <v>306.7</v>
      </c>
      <c r="D48" s="72" t="n">
        <v>277.8</v>
      </c>
      <c r="E48" s="72" t="n">
        <v>-28.8</v>
      </c>
      <c r="F48" s="101" t="n">
        <v>-9.4</v>
      </c>
      <c r="G48" s="72" t="n">
        <v>1481.5</v>
      </c>
      <c r="H48" s="72" t="n">
        <v>1391.3</v>
      </c>
      <c r="I48" s="72" t="n">
        <v>-90.1</v>
      </c>
      <c r="J48" s="101" t="n">
        <v>-6.1</v>
      </c>
    </row>
    <row r="49" s="65" customFormat="true" ht="19.5" hidden="false" customHeight="true" outlineLevel="0" collapsed="false">
      <c r="A49" s="95" t="s">
        <v>259</v>
      </c>
      <c r="B49" s="75" t="n">
        <v>14611.8</v>
      </c>
      <c r="C49" s="75" t="n">
        <v>15246.8</v>
      </c>
      <c r="D49" s="75" t="n">
        <v>14204.4</v>
      </c>
      <c r="E49" s="75" t="n">
        <v>-1042.4</v>
      </c>
      <c r="F49" s="99" t="n">
        <v>-6.8</v>
      </c>
      <c r="G49" s="75" t="n">
        <v>70658.7</v>
      </c>
      <c r="H49" s="75" t="n">
        <v>70275.7</v>
      </c>
      <c r="I49" s="75" t="n">
        <v>-383</v>
      </c>
      <c r="J49" s="99" t="n">
        <v>-0.5</v>
      </c>
    </row>
    <row r="50" s="65" customFormat="true" ht="13.5" hidden="false" customHeight="true" outlineLevel="0" collapsed="false">
      <c r="A50" s="96" t="s">
        <v>260</v>
      </c>
      <c r="B50" s="72" t="n">
        <v>10032.1</v>
      </c>
      <c r="C50" s="72" t="n">
        <v>10128.8</v>
      </c>
      <c r="D50" s="72" t="n">
        <v>9972.1</v>
      </c>
      <c r="E50" s="72" t="n">
        <v>-156.7</v>
      </c>
      <c r="F50" s="101" t="n">
        <v>-1.5</v>
      </c>
      <c r="G50" s="72" t="n">
        <v>49074.7</v>
      </c>
      <c r="H50" s="72" t="n">
        <v>48223</v>
      </c>
      <c r="I50" s="72" t="n">
        <v>-851.8</v>
      </c>
      <c r="J50" s="101" t="n">
        <v>-1.7</v>
      </c>
    </row>
    <row r="51" s="65" customFormat="true" ht="13.5" hidden="false" customHeight="true" outlineLevel="0" collapsed="false">
      <c r="A51" s="97" t="s">
        <v>261</v>
      </c>
      <c r="B51" s="72" t="n">
        <v>2146.4</v>
      </c>
      <c r="C51" s="72" t="n">
        <v>2236.6</v>
      </c>
      <c r="D51" s="72" t="n">
        <v>2211.6</v>
      </c>
      <c r="E51" s="72" t="n">
        <v>-25</v>
      </c>
      <c r="F51" s="101" t="n">
        <v>-1.1</v>
      </c>
      <c r="G51" s="72" t="n">
        <v>10498.6</v>
      </c>
      <c r="H51" s="72" t="n">
        <v>10754.5</v>
      </c>
      <c r="I51" s="72" t="n">
        <v>255.9</v>
      </c>
      <c r="J51" s="101" t="n">
        <v>2.4</v>
      </c>
    </row>
    <row r="52" customFormat="false" ht="13.5" hidden="false" customHeight="true" outlineLevel="0" collapsed="false">
      <c r="A52" s="97" t="s">
        <v>262</v>
      </c>
      <c r="B52" s="72" t="n">
        <v>1626.5</v>
      </c>
      <c r="C52" s="72" t="n">
        <v>1544</v>
      </c>
      <c r="D52" s="72" t="n">
        <v>1516.6</v>
      </c>
      <c r="E52" s="72" t="n">
        <v>-27.5</v>
      </c>
      <c r="F52" s="101" t="n">
        <v>-1.8</v>
      </c>
      <c r="G52" s="72" t="n">
        <v>7400.6</v>
      </c>
      <c r="H52" s="72" t="n">
        <v>7066.4</v>
      </c>
      <c r="I52" s="72" t="n">
        <v>-334.2</v>
      </c>
      <c r="J52" s="101" t="n">
        <v>-4.5</v>
      </c>
    </row>
    <row r="53" customFormat="false" ht="13.5" hidden="false" customHeight="true" outlineLevel="0" collapsed="false">
      <c r="A53" s="97" t="s">
        <v>263</v>
      </c>
      <c r="B53" s="72" t="n">
        <v>1554.9</v>
      </c>
      <c r="C53" s="72" t="n">
        <v>1482.8</v>
      </c>
      <c r="D53" s="72" t="n">
        <v>1503.1</v>
      </c>
      <c r="E53" s="72" t="n">
        <v>20.3</v>
      </c>
      <c r="F53" s="101" t="n">
        <v>1.4</v>
      </c>
      <c r="G53" s="72" t="n">
        <v>7046.3</v>
      </c>
      <c r="H53" s="72" t="n">
        <v>7190.5</v>
      </c>
      <c r="I53" s="72" t="n">
        <v>144.2</v>
      </c>
      <c r="J53" s="101" t="n">
        <v>2</v>
      </c>
    </row>
    <row r="54" s="65" customFormat="true" ht="13.5" hidden="false" customHeight="true" outlineLevel="0" collapsed="false">
      <c r="A54" s="97" t="s">
        <v>264</v>
      </c>
      <c r="B54" s="72" t="n">
        <v>876.9</v>
      </c>
      <c r="C54" s="72" t="n">
        <v>1042.6</v>
      </c>
      <c r="D54" s="72" t="n">
        <v>1115.2</v>
      </c>
      <c r="E54" s="72" t="n">
        <v>72.6</v>
      </c>
      <c r="F54" s="101" t="n">
        <v>7</v>
      </c>
      <c r="G54" s="72" t="n">
        <v>4762.7</v>
      </c>
      <c r="H54" s="72" t="n">
        <v>5213.6</v>
      </c>
      <c r="I54" s="72" t="n">
        <v>450.9</v>
      </c>
      <c r="J54" s="101" t="n">
        <v>9.5</v>
      </c>
    </row>
    <row r="55" customFormat="false" ht="13.5" hidden="false" customHeight="true" outlineLevel="0" collapsed="false">
      <c r="A55" s="97" t="s">
        <v>265</v>
      </c>
      <c r="B55" s="72" t="n">
        <v>749.5</v>
      </c>
      <c r="C55" s="72" t="n">
        <v>750.7</v>
      </c>
      <c r="D55" s="72" t="n">
        <v>556.1</v>
      </c>
      <c r="E55" s="72" t="n">
        <v>-194.6</v>
      </c>
      <c r="F55" s="101" t="n">
        <v>-25.9</v>
      </c>
      <c r="G55" s="72" t="n">
        <v>3969.5</v>
      </c>
      <c r="H55" s="72" t="n">
        <v>3142.6</v>
      </c>
      <c r="I55" s="72" t="n">
        <v>-826.9</v>
      </c>
      <c r="J55" s="101" t="n">
        <v>-20.8</v>
      </c>
    </row>
    <row r="56" s="65" customFormat="true" ht="13.5" hidden="false" customHeight="true" outlineLevel="0" collapsed="false">
      <c r="A56" s="97" t="s">
        <v>266</v>
      </c>
      <c r="B56" s="72" t="n">
        <v>381.9</v>
      </c>
      <c r="C56" s="72" t="n">
        <v>437.8</v>
      </c>
      <c r="D56" s="72" t="n">
        <v>511.2</v>
      </c>
      <c r="E56" s="72" t="n">
        <v>73.4</v>
      </c>
      <c r="F56" s="101" t="n">
        <v>16.8</v>
      </c>
      <c r="G56" s="72" t="n">
        <v>1723.2</v>
      </c>
      <c r="H56" s="72" t="n">
        <v>2193.4</v>
      </c>
      <c r="I56" s="72" t="n">
        <v>470.2</v>
      </c>
      <c r="J56" s="101" t="n">
        <v>27.3</v>
      </c>
    </row>
    <row r="57" s="65" customFormat="true" ht="13.5" hidden="false" customHeight="true" outlineLevel="0" collapsed="false">
      <c r="A57" s="97" t="s">
        <v>267</v>
      </c>
      <c r="B57" s="72" t="n">
        <v>516.7</v>
      </c>
      <c r="C57" s="72" t="n">
        <v>466.5</v>
      </c>
      <c r="D57" s="72" t="n">
        <v>493.3</v>
      </c>
      <c r="E57" s="72" t="n">
        <v>26.9</v>
      </c>
      <c r="F57" s="101" t="n">
        <v>5.8</v>
      </c>
      <c r="G57" s="72" t="n">
        <v>2963.6</v>
      </c>
      <c r="H57" s="72" t="n">
        <v>2776.6</v>
      </c>
      <c r="I57" s="72" t="n">
        <v>-187</v>
      </c>
      <c r="J57" s="101" t="n">
        <v>-6.3</v>
      </c>
    </row>
    <row r="58" customFormat="false" ht="13.5" hidden="false" customHeight="true" outlineLevel="0" collapsed="false">
      <c r="A58" s="97" t="s">
        <v>268</v>
      </c>
      <c r="B58" s="72" t="n">
        <v>753.2</v>
      </c>
      <c r="C58" s="72" t="n">
        <v>551.4</v>
      </c>
      <c r="D58" s="72" t="n">
        <v>478.3</v>
      </c>
      <c r="E58" s="72" t="n">
        <v>-73.1</v>
      </c>
      <c r="F58" s="101" t="n">
        <v>-13.3</v>
      </c>
      <c r="G58" s="72" t="n">
        <v>2990.3</v>
      </c>
      <c r="H58" s="72" t="n">
        <v>2461.4</v>
      </c>
      <c r="I58" s="72" t="n">
        <v>-528.9</v>
      </c>
      <c r="J58" s="101" t="n">
        <v>-17.7</v>
      </c>
    </row>
    <row r="59" s="65" customFormat="true" ht="13.5" hidden="false" customHeight="true" outlineLevel="0" collapsed="false">
      <c r="A59" s="97" t="s">
        <v>269</v>
      </c>
      <c r="B59" s="72" t="n">
        <v>282.7</v>
      </c>
      <c r="C59" s="72" t="n">
        <v>415.5</v>
      </c>
      <c r="D59" s="72" t="n">
        <v>414.6</v>
      </c>
      <c r="E59" s="72" t="n">
        <v>-0.9</v>
      </c>
      <c r="F59" s="101" t="n">
        <v>-0.2</v>
      </c>
      <c r="G59" s="72" t="n">
        <v>1437.2</v>
      </c>
      <c r="H59" s="72" t="n">
        <v>1756.2</v>
      </c>
      <c r="I59" s="72" t="n">
        <v>319</v>
      </c>
      <c r="J59" s="101" t="n">
        <v>22.2</v>
      </c>
    </row>
    <row r="60" s="65" customFormat="true" ht="13.5" hidden="false" customHeight="true" outlineLevel="0" collapsed="false">
      <c r="A60" s="97" t="s">
        <v>270</v>
      </c>
      <c r="B60" s="72" t="n">
        <v>381.2</v>
      </c>
      <c r="C60" s="72" t="n">
        <v>381.6</v>
      </c>
      <c r="D60" s="72" t="n">
        <v>378.2</v>
      </c>
      <c r="E60" s="72" t="n">
        <v>-3.4</v>
      </c>
      <c r="F60" s="101" t="n">
        <v>-0.9</v>
      </c>
      <c r="G60" s="72" t="n">
        <v>1897.6</v>
      </c>
      <c r="H60" s="72" t="n">
        <v>1939.1</v>
      </c>
      <c r="I60" s="72" t="n">
        <v>41.5</v>
      </c>
      <c r="J60" s="101" t="n">
        <v>2.2</v>
      </c>
    </row>
    <row r="61" s="65" customFormat="true" ht="13.5" hidden="false" customHeight="true" outlineLevel="0" collapsed="false">
      <c r="A61" s="97" t="s">
        <v>271</v>
      </c>
      <c r="B61" s="72" t="n">
        <v>187.7</v>
      </c>
      <c r="C61" s="72" t="n">
        <v>204.7</v>
      </c>
      <c r="D61" s="72" t="n">
        <v>207</v>
      </c>
      <c r="E61" s="72" t="n">
        <v>2.3</v>
      </c>
      <c r="F61" s="101" t="n">
        <v>1.1</v>
      </c>
      <c r="G61" s="72" t="n">
        <v>1118.8</v>
      </c>
      <c r="H61" s="72" t="n">
        <v>893.8</v>
      </c>
      <c r="I61" s="72" t="n">
        <v>-225</v>
      </c>
      <c r="J61" s="101" t="n">
        <v>-20.1</v>
      </c>
    </row>
    <row r="62" s="65" customFormat="true" ht="13.5" hidden="false" customHeight="true" outlineLevel="0" collapsed="false">
      <c r="A62" s="97" t="s">
        <v>272</v>
      </c>
      <c r="B62" s="72" t="n">
        <v>208.4</v>
      </c>
      <c r="C62" s="72" t="n">
        <v>210.1</v>
      </c>
      <c r="D62" s="72" t="n">
        <v>199.9</v>
      </c>
      <c r="E62" s="72" t="n">
        <v>-10.2</v>
      </c>
      <c r="F62" s="101" t="n">
        <v>-4.8</v>
      </c>
      <c r="G62" s="72" t="n">
        <v>1246.6</v>
      </c>
      <c r="H62" s="72" t="n">
        <v>938</v>
      </c>
      <c r="I62" s="72" t="n">
        <v>-308.6</v>
      </c>
      <c r="J62" s="101" t="n">
        <v>-24.8</v>
      </c>
    </row>
    <row r="63" s="65" customFormat="true" ht="13.5" hidden="false" customHeight="true" outlineLevel="0" collapsed="false">
      <c r="A63" s="97" t="s">
        <v>273</v>
      </c>
      <c r="B63" s="72" t="n">
        <v>120.9</v>
      </c>
      <c r="C63" s="72" t="n">
        <v>123.9</v>
      </c>
      <c r="D63" s="72" t="n">
        <v>127.1</v>
      </c>
      <c r="E63" s="72" t="n">
        <v>3.2</v>
      </c>
      <c r="F63" s="101" t="n">
        <v>2.6</v>
      </c>
      <c r="G63" s="72" t="n">
        <v>576.5</v>
      </c>
      <c r="H63" s="72" t="n">
        <v>502.4</v>
      </c>
      <c r="I63" s="72" t="n">
        <v>-74.1</v>
      </c>
      <c r="J63" s="101" t="n">
        <v>-12.9</v>
      </c>
    </row>
    <row r="64" s="65" customFormat="true" ht="13.5" hidden="false" customHeight="true" outlineLevel="0" collapsed="false">
      <c r="A64" s="97" t="s">
        <v>274</v>
      </c>
      <c r="B64" s="72" t="n">
        <v>61.8</v>
      </c>
      <c r="C64" s="72" t="n">
        <v>87.6</v>
      </c>
      <c r="D64" s="72" t="n">
        <v>99.1</v>
      </c>
      <c r="E64" s="72" t="n">
        <v>11.5</v>
      </c>
      <c r="F64" s="101" t="n">
        <v>13.1</v>
      </c>
      <c r="G64" s="72" t="n">
        <v>336.5</v>
      </c>
      <c r="H64" s="72" t="n">
        <v>471.4</v>
      </c>
      <c r="I64" s="72" t="n">
        <v>135</v>
      </c>
      <c r="J64" s="101" t="n">
        <v>40.1</v>
      </c>
    </row>
    <row r="65" customFormat="false" ht="13.5" hidden="false" customHeight="true" outlineLevel="0" collapsed="false">
      <c r="A65" s="97" t="s">
        <v>275</v>
      </c>
      <c r="B65" s="72" t="n">
        <v>88.6</v>
      </c>
      <c r="C65" s="72" t="n">
        <v>61.9</v>
      </c>
      <c r="D65" s="72" t="n">
        <v>71.6</v>
      </c>
      <c r="E65" s="72" t="n">
        <v>9.7</v>
      </c>
      <c r="F65" s="101" t="n">
        <v>15.7</v>
      </c>
      <c r="G65" s="72" t="n">
        <v>459.2</v>
      </c>
      <c r="H65" s="72" t="n">
        <v>394.1</v>
      </c>
      <c r="I65" s="72" t="n">
        <v>-65.1</v>
      </c>
      <c r="J65" s="101" t="n">
        <v>-14.2</v>
      </c>
    </row>
    <row r="66" s="65" customFormat="true" ht="18" hidden="false" customHeight="true" outlineLevel="0" collapsed="false">
      <c r="A66" s="96" t="s">
        <v>276</v>
      </c>
      <c r="B66" s="72" t="n">
        <v>4579.7</v>
      </c>
      <c r="C66" s="72" t="n">
        <v>5117.9</v>
      </c>
      <c r="D66" s="72" t="n">
        <v>4232.2</v>
      </c>
      <c r="E66" s="72" t="n">
        <v>-885.7</v>
      </c>
      <c r="F66" s="101" t="n">
        <v>-17.3</v>
      </c>
      <c r="G66" s="72" t="n">
        <v>21584</v>
      </c>
      <c r="H66" s="72" t="n">
        <v>22052.8</v>
      </c>
      <c r="I66" s="72" t="n">
        <v>468.8</v>
      </c>
      <c r="J66" s="101" t="n">
        <v>2.2</v>
      </c>
    </row>
    <row r="67" s="65" customFormat="true" ht="13.5" hidden="false" customHeight="true" outlineLevel="0" collapsed="false">
      <c r="A67" s="97" t="s">
        <v>277</v>
      </c>
      <c r="B67" s="72" t="n">
        <v>2470.2</v>
      </c>
      <c r="C67" s="72" t="n">
        <v>3153.1</v>
      </c>
      <c r="D67" s="72" t="n">
        <v>2345.4</v>
      </c>
      <c r="E67" s="72" t="n">
        <v>-807.7</v>
      </c>
      <c r="F67" s="101" t="n">
        <v>-25.6</v>
      </c>
      <c r="G67" s="72" t="n">
        <v>11780.2</v>
      </c>
      <c r="H67" s="72" t="n">
        <v>12914.6</v>
      </c>
      <c r="I67" s="72" t="n">
        <v>1134.4</v>
      </c>
      <c r="J67" s="101" t="n">
        <v>9.6</v>
      </c>
    </row>
    <row r="68" s="65" customFormat="true" ht="13.5" hidden="false" customHeight="true" outlineLevel="0" collapsed="false">
      <c r="A68" s="97" t="s">
        <v>278</v>
      </c>
      <c r="B68" s="72" t="n">
        <v>1871.8</v>
      </c>
      <c r="C68" s="72" t="n">
        <v>1492.1</v>
      </c>
      <c r="D68" s="72" t="n">
        <v>1573</v>
      </c>
      <c r="E68" s="72" t="n">
        <v>80.9</v>
      </c>
      <c r="F68" s="101" t="n">
        <v>5.4</v>
      </c>
      <c r="G68" s="72" t="n">
        <v>8265.4</v>
      </c>
      <c r="H68" s="72" t="n">
        <v>7247.1</v>
      </c>
      <c r="I68" s="72" t="n">
        <v>-1018.3</v>
      </c>
      <c r="J68" s="101" t="n">
        <v>-12.3</v>
      </c>
    </row>
    <row r="69" s="65" customFormat="true" ht="19.5" hidden="false" customHeight="true" outlineLevel="0" collapsed="false">
      <c r="A69" s="95" t="s">
        <v>279</v>
      </c>
      <c r="B69" s="75" t="n">
        <v>60.8</v>
      </c>
      <c r="C69" s="75" t="n">
        <v>206.4</v>
      </c>
      <c r="D69" s="75" t="n">
        <v>150.2</v>
      </c>
      <c r="E69" s="75" t="n">
        <v>-56.2</v>
      </c>
      <c r="F69" s="99" t="n">
        <v>-27.2</v>
      </c>
      <c r="G69" s="75" t="n">
        <v>621.1</v>
      </c>
      <c r="H69" s="75" t="n">
        <v>782.8</v>
      </c>
      <c r="I69" s="75" t="n">
        <v>161.6</v>
      </c>
      <c r="J69" s="99" t="n">
        <v>26</v>
      </c>
    </row>
    <row r="70" s="65" customFormat="true" ht="13.5" hidden="false" customHeight="true" outlineLevel="0" collapsed="false">
      <c r="A70" s="96" t="s">
        <v>280</v>
      </c>
      <c r="B70" s="72" t="n">
        <v>36.5</v>
      </c>
      <c r="C70" s="72" t="n">
        <v>188</v>
      </c>
      <c r="D70" s="72" t="n">
        <v>142.2</v>
      </c>
      <c r="E70" s="72" t="n">
        <v>-45.8</v>
      </c>
      <c r="F70" s="101" t="n">
        <v>-24.4</v>
      </c>
      <c r="G70" s="72" t="n">
        <v>457.5</v>
      </c>
      <c r="H70" s="72" t="n">
        <v>700.1</v>
      </c>
      <c r="I70" s="72" t="n">
        <v>242.6</v>
      </c>
      <c r="J70" s="101" t="n">
        <v>53</v>
      </c>
    </row>
    <row r="71" s="65" customFormat="true" ht="13.5" hidden="false" customHeight="true" outlineLevel="0" collapsed="false">
      <c r="A71" s="98" t="s">
        <v>281</v>
      </c>
      <c r="B71" s="72" t="n">
        <v>36.5</v>
      </c>
      <c r="C71" s="72" t="n">
        <v>188</v>
      </c>
      <c r="D71" s="72" t="n">
        <v>142.2</v>
      </c>
      <c r="E71" s="72" t="n">
        <v>-45.8</v>
      </c>
      <c r="F71" s="101" t="n">
        <v>-24.4</v>
      </c>
      <c r="G71" s="72" t="n">
        <v>454.8</v>
      </c>
      <c r="H71" s="72" t="n">
        <v>699.9</v>
      </c>
      <c r="I71" s="72" t="n">
        <v>245.1</v>
      </c>
      <c r="J71" s="101" t="n">
        <v>53.9</v>
      </c>
    </row>
    <row r="72" s="65" customFormat="true" ht="18" hidden="false" customHeight="true" outlineLevel="0" collapsed="false">
      <c r="A72" s="96" t="s">
        <v>282</v>
      </c>
      <c r="B72" s="72" t="n">
        <v>24.4</v>
      </c>
      <c r="C72" s="72" t="n">
        <v>18.5</v>
      </c>
      <c r="D72" s="72" t="n">
        <v>8</v>
      </c>
      <c r="E72" s="72" t="n">
        <v>-10.4</v>
      </c>
      <c r="F72" s="101" t="n">
        <v>-56.6</v>
      </c>
      <c r="G72" s="72" t="n">
        <v>163.6</v>
      </c>
      <c r="H72" s="72" t="n">
        <v>82.6</v>
      </c>
      <c r="I72" s="72" t="n">
        <v>-81</v>
      </c>
      <c r="J72" s="101" t="n">
        <v>-49.5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101</v>
      </c>
      <c r="D73" s="75" t="n">
        <v>3.9</v>
      </c>
      <c r="E73" s="75" t="n">
        <v>-97.2</v>
      </c>
      <c r="F73" s="99" t="n">
        <v>-96.2</v>
      </c>
      <c r="G73" s="75" t="n">
        <v>153.4</v>
      </c>
      <c r="H73" s="75" t="n">
        <v>310.8</v>
      </c>
      <c r="I73" s="75" t="n">
        <v>157.4</v>
      </c>
      <c r="J73" s="99" t="n">
        <v>102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97.4</v>
      </c>
      <c r="C8" s="75" t="n">
        <v>15327.1</v>
      </c>
      <c r="D8" s="75" t="n">
        <v>14534.5</v>
      </c>
      <c r="E8" s="75" t="n">
        <v>-792.7</v>
      </c>
      <c r="F8" s="99" t="n">
        <v>-5.2</v>
      </c>
      <c r="G8" s="75" t="n">
        <v>73145.5</v>
      </c>
      <c r="H8" s="75" t="n">
        <v>72132.9</v>
      </c>
      <c r="I8" s="75" t="n">
        <v>-1012.6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05</v>
      </c>
      <c r="C10" s="75" t="n">
        <v>366.9</v>
      </c>
      <c r="D10" s="75" t="n">
        <v>333.4</v>
      </c>
      <c r="E10" s="75" t="n">
        <v>-33.5</v>
      </c>
      <c r="F10" s="99" t="n">
        <v>-9.1</v>
      </c>
      <c r="G10" s="75" t="n">
        <v>1578.1</v>
      </c>
      <c r="H10" s="75" t="n">
        <v>1762.4</v>
      </c>
      <c r="I10" s="75" t="n">
        <v>184.3</v>
      </c>
      <c r="J10" s="99" t="n">
        <v>1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1</v>
      </c>
      <c r="C12" s="72" t="n">
        <v>4.1</v>
      </c>
      <c r="D12" s="72" t="n">
        <v>0.3</v>
      </c>
      <c r="E12" s="72" t="n">
        <v>-3.8</v>
      </c>
      <c r="F12" s="101" t="n">
        <v>-92.4</v>
      </c>
      <c r="G12" s="72" t="n">
        <v>7</v>
      </c>
      <c r="H12" s="72" t="n">
        <v>9.5</v>
      </c>
      <c r="I12" s="72" t="n">
        <v>2.5</v>
      </c>
      <c r="J12" s="101" t="n">
        <v>35.5</v>
      </c>
    </row>
    <row r="13" s="65" customFormat="true" ht="13.5" hidden="false" customHeight="true" outlineLevel="0" collapsed="false">
      <c r="A13" s="92" t="s">
        <v>228</v>
      </c>
      <c r="B13" s="72" t="n">
        <v>64.5</v>
      </c>
      <c r="C13" s="72" t="n">
        <v>71.6</v>
      </c>
      <c r="D13" s="72" t="n">
        <v>51.3</v>
      </c>
      <c r="E13" s="72" t="n">
        <v>-20.3</v>
      </c>
      <c r="F13" s="101" t="n">
        <v>-28.4</v>
      </c>
      <c r="G13" s="72" t="n">
        <v>434</v>
      </c>
      <c r="H13" s="72" t="n">
        <v>417.7</v>
      </c>
      <c r="I13" s="72" t="n">
        <v>-16.3</v>
      </c>
      <c r="J13" s="101" t="n">
        <v>-3.7</v>
      </c>
    </row>
    <row r="14" s="65" customFormat="true" ht="13.5" hidden="false" customHeight="true" outlineLevel="0" collapsed="false">
      <c r="A14" s="93" t="s">
        <v>110</v>
      </c>
      <c r="B14" s="72" t="n">
        <v>1.1</v>
      </c>
      <c r="C14" s="72" t="n">
        <v>0.2</v>
      </c>
      <c r="D14" s="72" t="n">
        <v>0.7</v>
      </c>
      <c r="E14" s="72" t="n">
        <v>0.4</v>
      </c>
      <c r="F14" s="101" t="n">
        <v>198.2</v>
      </c>
      <c r="G14" s="72" t="n">
        <v>20.9</v>
      </c>
      <c r="H14" s="72" t="n">
        <v>9.6</v>
      </c>
      <c r="I14" s="72" t="n">
        <v>-11.2</v>
      </c>
      <c r="J14" s="101" t="n">
        <v>-53.8</v>
      </c>
    </row>
    <row r="15" s="65" customFormat="true" ht="13.5" hidden="false" customHeight="true" outlineLevel="0" collapsed="false">
      <c r="A15" s="93" t="s">
        <v>229</v>
      </c>
      <c r="B15" s="72" t="n">
        <v>63.5</v>
      </c>
      <c r="C15" s="72" t="n">
        <v>71.4</v>
      </c>
      <c r="D15" s="72" t="n">
        <v>50.6</v>
      </c>
      <c r="E15" s="72" t="n">
        <v>-20.8</v>
      </c>
      <c r="F15" s="101" t="n">
        <v>-29.1</v>
      </c>
      <c r="G15" s="72" t="n">
        <v>413.1</v>
      </c>
      <c r="H15" s="72" t="n">
        <v>408.1</v>
      </c>
      <c r="I15" s="72" t="n">
        <v>-5</v>
      </c>
      <c r="J15" s="101" t="n">
        <v>-1.2</v>
      </c>
    </row>
    <row r="16" s="65" customFormat="true" ht="13.5" hidden="false" customHeight="true" outlineLevel="0" collapsed="false">
      <c r="A16" s="92" t="s">
        <v>102</v>
      </c>
      <c r="B16" s="72" t="n">
        <v>45.9</v>
      </c>
      <c r="C16" s="72" t="n">
        <v>85.3</v>
      </c>
      <c r="D16" s="72" t="n">
        <v>93.4</v>
      </c>
      <c r="E16" s="72" t="n">
        <v>8</v>
      </c>
      <c r="F16" s="101" t="n">
        <v>9.4</v>
      </c>
      <c r="G16" s="72" t="n">
        <v>206.4</v>
      </c>
      <c r="H16" s="72" t="n">
        <v>487.1</v>
      </c>
      <c r="I16" s="72" t="n">
        <v>280.7</v>
      </c>
      <c r="J16" s="101" t="n">
        <v>135.9</v>
      </c>
    </row>
    <row r="17" s="65" customFormat="true" ht="13.5" hidden="false" customHeight="true" outlineLevel="0" collapsed="false">
      <c r="A17" s="92" t="s">
        <v>104</v>
      </c>
      <c r="B17" s="72" t="n">
        <v>22.2</v>
      </c>
      <c r="C17" s="72" t="n">
        <v>36.5</v>
      </c>
      <c r="D17" s="72" t="n">
        <v>4.2</v>
      </c>
      <c r="E17" s="72" t="n">
        <v>-32.3</v>
      </c>
      <c r="F17" s="101" t="n">
        <v>-88.5</v>
      </c>
      <c r="G17" s="72" t="n">
        <v>129.1</v>
      </c>
      <c r="H17" s="72" t="n">
        <v>75.7</v>
      </c>
      <c r="I17" s="72" t="n">
        <v>-53.4</v>
      </c>
      <c r="J17" s="101" t="n">
        <v>-41.3</v>
      </c>
    </row>
    <row r="18" s="65" customFormat="true" ht="13.5" hidden="false" customHeight="true" outlineLevel="0" collapsed="false">
      <c r="A18" s="92" t="s">
        <v>106</v>
      </c>
      <c r="B18" s="72" t="n">
        <v>222.8</v>
      </c>
      <c r="C18" s="72" t="n">
        <v>112.2</v>
      </c>
      <c r="D18" s="72" t="n">
        <v>143.1</v>
      </c>
      <c r="E18" s="72" t="n">
        <v>30.9</v>
      </c>
      <c r="F18" s="101" t="n">
        <v>27.5</v>
      </c>
      <c r="G18" s="72" t="n">
        <v>549.2</v>
      </c>
      <c r="H18" s="72" t="n">
        <v>527.6</v>
      </c>
      <c r="I18" s="72" t="n">
        <v>-21.5</v>
      </c>
      <c r="J18" s="101" t="n">
        <v>-3.9</v>
      </c>
    </row>
    <row r="19" s="65" customFormat="true" ht="13.5" hidden="false" customHeight="true" outlineLevel="0" collapsed="false">
      <c r="A19" s="92" t="s">
        <v>98</v>
      </c>
      <c r="B19" s="72" t="n">
        <v>48.5</v>
      </c>
      <c r="C19" s="72" t="n">
        <v>57.2</v>
      </c>
      <c r="D19" s="72" t="n">
        <v>41.2</v>
      </c>
      <c r="E19" s="72" t="n">
        <v>-16.1</v>
      </c>
      <c r="F19" s="101" t="n">
        <v>-28.1</v>
      </c>
      <c r="G19" s="72" t="n">
        <v>252.5</v>
      </c>
      <c r="H19" s="72" t="n">
        <v>244.8</v>
      </c>
      <c r="I19" s="72" t="n">
        <v>-7.7</v>
      </c>
      <c r="J19" s="101" t="n">
        <v>-3.1</v>
      </c>
    </row>
    <row r="20" s="65" customFormat="true" ht="13.5" hidden="false" customHeight="true" outlineLevel="0" collapsed="false">
      <c r="A20" s="88" t="s">
        <v>230</v>
      </c>
      <c r="B20" s="75" t="n">
        <v>14792.3</v>
      </c>
      <c r="C20" s="75" t="n">
        <v>14960.2</v>
      </c>
      <c r="D20" s="75" t="n">
        <v>14201.1</v>
      </c>
      <c r="E20" s="75" t="n">
        <v>-759.1</v>
      </c>
      <c r="F20" s="99" t="n">
        <v>-5.1</v>
      </c>
      <c r="G20" s="75" t="n">
        <v>71567.4</v>
      </c>
      <c r="H20" s="75" t="n">
        <v>70370.5</v>
      </c>
      <c r="I20" s="75" t="n">
        <v>-1196.9</v>
      </c>
      <c r="J20" s="99" t="n">
        <v>-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84.3</v>
      </c>
      <c r="C22" s="75" t="n">
        <v>618.9</v>
      </c>
      <c r="D22" s="75" t="n">
        <v>592.8</v>
      </c>
      <c r="E22" s="75" t="n">
        <v>-26.1</v>
      </c>
      <c r="F22" s="99" t="n">
        <v>-4.2</v>
      </c>
      <c r="G22" s="75" t="n">
        <v>4001.9</v>
      </c>
      <c r="H22" s="75" t="n">
        <v>3150.7</v>
      </c>
      <c r="I22" s="75" t="n">
        <v>-851.1</v>
      </c>
      <c r="J22" s="99" t="n">
        <v>-21.3</v>
      </c>
    </row>
    <row r="23" s="65" customFormat="true" ht="13.5" hidden="false" customHeight="true" outlineLevel="0" collapsed="false">
      <c r="A23" s="96" t="s">
        <v>233</v>
      </c>
      <c r="B23" s="72" t="n">
        <v>82.1</v>
      </c>
      <c r="C23" s="72" t="n">
        <v>61.6</v>
      </c>
      <c r="D23" s="72" t="n">
        <v>53.3</v>
      </c>
      <c r="E23" s="72" t="n">
        <v>-8.3</v>
      </c>
      <c r="F23" s="101" t="n">
        <v>-13.4</v>
      </c>
      <c r="G23" s="72" t="n">
        <v>485.7</v>
      </c>
      <c r="H23" s="72" t="n">
        <v>462.1</v>
      </c>
      <c r="I23" s="72" t="n">
        <v>-23.6</v>
      </c>
      <c r="J23" s="101" t="n">
        <v>-4.9</v>
      </c>
    </row>
    <row r="24" s="65" customFormat="true" ht="13.5" hidden="false" customHeight="true" outlineLevel="0" collapsed="false">
      <c r="A24" s="97" t="s">
        <v>235</v>
      </c>
      <c r="B24" s="72" t="n">
        <v>36.7</v>
      </c>
      <c r="C24" s="72" t="n">
        <v>37.2</v>
      </c>
      <c r="D24" s="72" t="n">
        <v>32.6</v>
      </c>
      <c r="E24" s="72" t="n">
        <v>-4.6</v>
      </c>
      <c r="F24" s="101" t="n">
        <v>-12.3</v>
      </c>
      <c r="G24" s="72" t="n">
        <v>208</v>
      </c>
      <c r="H24" s="72" t="n">
        <v>183.8</v>
      </c>
      <c r="I24" s="72" t="n">
        <v>-24.2</v>
      </c>
      <c r="J24" s="101" t="n">
        <v>-11.6</v>
      </c>
    </row>
    <row r="25" s="65" customFormat="true" ht="13.5" hidden="false" customHeight="true" outlineLevel="0" collapsed="false">
      <c r="A25" s="97" t="s">
        <v>234</v>
      </c>
      <c r="B25" s="72" t="n">
        <v>15.2</v>
      </c>
      <c r="C25" s="72" t="n">
        <v>19.1</v>
      </c>
      <c r="D25" s="72" t="n">
        <v>20</v>
      </c>
      <c r="E25" s="72" t="n">
        <v>0.9</v>
      </c>
      <c r="F25" s="101" t="n">
        <v>4.9</v>
      </c>
      <c r="G25" s="72" t="n">
        <v>134.3</v>
      </c>
      <c r="H25" s="72" t="n">
        <v>115.3</v>
      </c>
      <c r="I25" s="72" t="n">
        <v>-19</v>
      </c>
      <c r="J25" s="101" t="n">
        <v>-14.1</v>
      </c>
    </row>
    <row r="26" s="65" customFormat="true" ht="18" hidden="false" customHeight="true" outlineLevel="0" collapsed="false">
      <c r="A26" s="96" t="s">
        <v>236</v>
      </c>
      <c r="B26" s="72" t="n">
        <v>702.2</v>
      </c>
      <c r="C26" s="72" t="n">
        <v>557.3</v>
      </c>
      <c r="D26" s="72" t="n">
        <v>539.5</v>
      </c>
      <c r="E26" s="72" t="n">
        <v>-17.8</v>
      </c>
      <c r="F26" s="101" t="n">
        <v>-3.2</v>
      </c>
      <c r="G26" s="72" t="n">
        <v>3516.2</v>
      </c>
      <c r="H26" s="72" t="n">
        <v>2688.7</v>
      </c>
      <c r="I26" s="72" t="n">
        <v>-827.5</v>
      </c>
      <c r="J26" s="101" t="n">
        <v>-23.5</v>
      </c>
    </row>
    <row r="27" s="65" customFormat="true" ht="13.5" hidden="false" customHeight="true" outlineLevel="0" collapsed="false">
      <c r="A27" s="97" t="s">
        <v>237</v>
      </c>
      <c r="B27" s="72" t="n">
        <v>257.5</v>
      </c>
      <c r="C27" s="72" t="n">
        <v>196.5</v>
      </c>
      <c r="D27" s="72" t="n">
        <v>272.2</v>
      </c>
      <c r="E27" s="72" t="n">
        <v>75.7</v>
      </c>
      <c r="F27" s="101" t="n">
        <v>38.5</v>
      </c>
      <c r="G27" s="72" t="n">
        <v>1162.3</v>
      </c>
      <c r="H27" s="72" t="n">
        <v>1176.6</v>
      </c>
      <c r="I27" s="72" t="n">
        <v>14.4</v>
      </c>
      <c r="J27" s="101" t="n">
        <v>1.2</v>
      </c>
    </row>
    <row r="28" s="65" customFormat="true" ht="13.5" hidden="false" customHeight="true" outlineLevel="0" collapsed="false">
      <c r="A28" s="97" t="s">
        <v>285</v>
      </c>
      <c r="B28" s="72" t="n">
        <v>165.5</v>
      </c>
      <c r="C28" s="72" t="n">
        <v>5.4</v>
      </c>
      <c r="D28" s="72" t="n">
        <v>126.9</v>
      </c>
      <c r="E28" s="72" t="n">
        <v>121.6</v>
      </c>
      <c r="F28" s="101" t="n">
        <v>2261.4</v>
      </c>
      <c r="G28" s="72" t="n">
        <v>993.3</v>
      </c>
      <c r="H28" s="72" t="n">
        <v>410.4</v>
      </c>
      <c r="I28" s="72" t="n">
        <v>-582.9</v>
      </c>
      <c r="J28" s="101" t="n">
        <v>-58.7</v>
      </c>
    </row>
    <row r="29" s="65" customFormat="true" ht="19.5" hidden="false" customHeight="true" outlineLevel="0" collapsed="false">
      <c r="A29" s="95" t="s">
        <v>239</v>
      </c>
      <c r="B29" s="75" t="n">
        <v>2269.8</v>
      </c>
      <c r="C29" s="75" t="n">
        <v>1651</v>
      </c>
      <c r="D29" s="75" t="n">
        <v>2234.9</v>
      </c>
      <c r="E29" s="75" t="n">
        <v>583.9</v>
      </c>
      <c r="F29" s="99" t="n">
        <v>35.4</v>
      </c>
      <c r="G29" s="75" t="n">
        <v>10007.9</v>
      </c>
      <c r="H29" s="75" t="n">
        <v>9682</v>
      </c>
      <c r="I29" s="75" t="n">
        <v>-325.8</v>
      </c>
      <c r="J29" s="99" t="n">
        <v>-3.3</v>
      </c>
    </row>
    <row r="30" s="65" customFormat="true" ht="13.5" hidden="false" customHeight="true" outlineLevel="0" collapsed="false">
      <c r="A30" s="96" t="s">
        <v>240</v>
      </c>
      <c r="B30" s="72" t="n">
        <v>169.8</v>
      </c>
      <c r="C30" s="72" t="n">
        <v>190.4</v>
      </c>
      <c r="D30" s="72" t="n">
        <v>135.5</v>
      </c>
      <c r="E30" s="72" t="n">
        <v>-54.9</v>
      </c>
      <c r="F30" s="101" t="n">
        <v>-28.8</v>
      </c>
      <c r="G30" s="72" t="n">
        <v>776.8</v>
      </c>
      <c r="H30" s="72" t="n">
        <v>776.1</v>
      </c>
      <c r="I30" s="72" t="n">
        <v>-0.7</v>
      </c>
      <c r="J30" s="101" t="n">
        <v>-0.1</v>
      </c>
    </row>
    <row r="31" s="65" customFormat="true" ht="13.5" hidden="false" customHeight="true" outlineLevel="0" collapsed="false">
      <c r="A31" s="97" t="s">
        <v>242</v>
      </c>
      <c r="B31" s="72" t="n">
        <v>43.4</v>
      </c>
      <c r="C31" s="72" t="n">
        <v>89.7</v>
      </c>
      <c r="D31" s="72" t="n">
        <v>56.1</v>
      </c>
      <c r="E31" s="72" t="n">
        <v>-33.6</v>
      </c>
      <c r="F31" s="101" t="n">
        <v>-37.4</v>
      </c>
      <c r="G31" s="72" t="n">
        <v>271</v>
      </c>
      <c r="H31" s="72" t="n">
        <v>343.6</v>
      </c>
      <c r="I31" s="72" t="n">
        <v>72.6</v>
      </c>
      <c r="J31" s="101" t="n">
        <v>26.8</v>
      </c>
    </row>
    <row r="32" s="65" customFormat="true" ht="13.5" hidden="false" customHeight="true" outlineLevel="0" collapsed="false">
      <c r="A32" s="97" t="s">
        <v>241</v>
      </c>
      <c r="B32" s="72" t="n">
        <v>69.4</v>
      </c>
      <c r="C32" s="72" t="n">
        <v>33</v>
      </c>
      <c r="D32" s="72" t="n">
        <v>45.8</v>
      </c>
      <c r="E32" s="72" t="n">
        <v>12.8</v>
      </c>
      <c r="F32" s="101" t="n">
        <v>38.7</v>
      </c>
      <c r="G32" s="72" t="n">
        <v>289.6</v>
      </c>
      <c r="H32" s="72" t="n">
        <v>174.9</v>
      </c>
      <c r="I32" s="72" t="n">
        <v>-114.7</v>
      </c>
      <c r="J32" s="101" t="n">
        <v>-39.6</v>
      </c>
    </row>
    <row r="33" s="65" customFormat="true" ht="18" hidden="false" customHeight="true" outlineLevel="0" collapsed="false">
      <c r="A33" s="96" t="s">
        <v>243</v>
      </c>
      <c r="B33" s="72" t="n">
        <v>871.6</v>
      </c>
      <c r="C33" s="72" t="n">
        <v>785.6</v>
      </c>
      <c r="D33" s="72" t="n">
        <v>821.9</v>
      </c>
      <c r="E33" s="72" t="n">
        <v>36.3</v>
      </c>
      <c r="F33" s="101" t="n">
        <v>4.6</v>
      </c>
      <c r="G33" s="72" t="n">
        <v>4081.9</v>
      </c>
      <c r="H33" s="72" t="n">
        <v>4270.4</v>
      </c>
      <c r="I33" s="72" t="n">
        <v>188.6</v>
      </c>
      <c r="J33" s="101" t="n">
        <v>4.6</v>
      </c>
    </row>
    <row r="34" s="65" customFormat="true" ht="13.5" hidden="false" customHeight="true" outlineLevel="0" collapsed="false">
      <c r="A34" s="97" t="s">
        <v>244</v>
      </c>
      <c r="B34" s="72" t="n">
        <v>595.9</v>
      </c>
      <c r="C34" s="72" t="n">
        <v>672</v>
      </c>
      <c r="D34" s="72" t="n">
        <v>436.6</v>
      </c>
      <c r="E34" s="72" t="n">
        <v>-235.3</v>
      </c>
      <c r="F34" s="101" t="n">
        <v>-35</v>
      </c>
      <c r="G34" s="72" t="n">
        <v>2864.5</v>
      </c>
      <c r="H34" s="72" t="n">
        <v>2800.3</v>
      </c>
      <c r="I34" s="72" t="n">
        <v>-64.2</v>
      </c>
      <c r="J34" s="101" t="n">
        <v>-2.2</v>
      </c>
    </row>
    <row r="35" s="65" customFormat="true" ht="13.5" hidden="false" customHeight="true" outlineLevel="0" collapsed="false">
      <c r="A35" s="97" t="s">
        <v>245</v>
      </c>
      <c r="B35" s="72" t="n">
        <v>275.7</v>
      </c>
      <c r="C35" s="72" t="n">
        <v>113.7</v>
      </c>
      <c r="D35" s="72" t="n">
        <v>385.3</v>
      </c>
      <c r="E35" s="72" t="n">
        <v>271.6</v>
      </c>
      <c r="F35" s="101" t="n">
        <v>239</v>
      </c>
      <c r="G35" s="72" t="n">
        <v>1217.4</v>
      </c>
      <c r="H35" s="72" t="n">
        <v>1469.2</v>
      </c>
      <c r="I35" s="72" t="n">
        <v>251.8</v>
      </c>
      <c r="J35" s="101" t="n">
        <v>20.7</v>
      </c>
    </row>
    <row r="36" s="65" customFormat="true" ht="18" hidden="false" customHeight="true" outlineLevel="0" collapsed="false">
      <c r="A36" s="96" t="s">
        <v>246</v>
      </c>
      <c r="B36" s="72" t="n">
        <v>1228.4</v>
      </c>
      <c r="C36" s="72" t="n">
        <v>674.9</v>
      </c>
      <c r="D36" s="72" t="n">
        <v>1277.5</v>
      </c>
      <c r="E36" s="72" t="n">
        <v>602.6</v>
      </c>
      <c r="F36" s="101" t="n">
        <v>89.3</v>
      </c>
      <c r="G36" s="72" t="n">
        <v>5149.2</v>
      </c>
      <c r="H36" s="72" t="n">
        <v>4635.5</v>
      </c>
      <c r="I36" s="72" t="n">
        <v>-513.7</v>
      </c>
      <c r="J36" s="101" t="n">
        <v>-10</v>
      </c>
    </row>
    <row r="37" s="65" customFormat="true" ht="13.5" hidden="false" customHeight="true" outlineLevel="0" collapsed="false">
      <c r="A37" s="97" t="s">
        <v>247</v>
      </c>
      <c r="B37" s="72" t="n">
        <v>894.7</v>
      </c>
      <c r="C37" s="72" t="n">
        <v>432.3</v>
      </c>
      <c r="D37" s="72" t="n">
        <v>959.4</v>
      </c>
      <c r="E37" s="72" t="n">
        <v>527.1</v>
      </c>
      <c r="F37" s="101" t="n">
        <v>121.9</v>
      </c>
      <c r="G37" s="72" t="n">
        <v>3449.7</v>
      </c>
      <c r="H37" s="72" t="n">
        <v>2970.8</v>
      </c>
      <c r="I37" s="72" t="n">
        <v>-478.9</v>
      </c>
      <c r="J37" s="101" t="n">
        <v>-13.9</v>
      </c>
    </row>
    <row r="38" s="65" customFormat="true" ht="13.5" hidden="false" customHeight="true" outlineLevel="0" collapsed="false">
      <c r="A38" s="97" t="s">
        <v>248</v>
      </c>
      <c r="B38" s="72" t="n">
        <v>80.5</v>
      </c>
      <c r="C38" s="72" t="n">
        <v>66.1</v>
      </c>
      <c r="D38" s="72" t="n">
        <v>76.9</v>
      </c>
      <c r="E38" s="72" t="n">
        <v>10.8</v>
      </c>
      <c r="F38" s="101" t="n">
        <v>16.3</v>
      </c>
      <c r="G38" s="72" t="n">
        <v>558.2</v>
      </c>
      <c r="H38" s="72" t="n">
        <v>358.8</v>
      </c>
      <c r="I38" s="72" t="n">
        <v>-199.4</v>
      </c>
      <c r="J38" s="101" t="n">
        <v>-35.7</v>
      </c>
    </row>
    <row r="39" s="65" customFormat="true" ht="19.5" hidden="false" customHeight="true" outlineLevel="0" collapsed="false">
      <c r="A39" s="95" t="s">
        <v>249</v>
      </c>
      <c r="B39" s="75" t="n">
        <v>2057.2</v>
      </c>
      <c r="C39" s="75" t="n">
        <v>2164.8</v>
      </c>
      <c r="D39" s="75" t="n">
        <v>2201.9</v>
      </c>
      <c r="E39" s="75" t="n">
        <v>37.2</v>
      </c>
      <c r="F39" s="99" t="n">
        <v>1.7</v>
      </c>
      <c r="G39" s="75" t="n">
        <v>11210.1</v>
      </c>
      <c r="H39" s="75" t="n">
        <v>11436.5</v>
      </c>
      <c r="I39" s="75" t="n">
        <v>226.4</v>
      </c>
      <c r="J39" s="99" t="n">
        <v>2</v>
      </c>
    </row>
    <row r="40" customFormat="false" ht="13.5" hidden="false" customHeight="true" outlineLevel="0" collapsed="false">
      <c r="A40" s="96" t="s">
        <v>250</v>
      </c>
      <c r="B40" s="72" t="n">
        <v>107.3</v>
      </c>
      <c r="C40" s="72" t="n">
        <v>94.9</v>
      </c>
      <c r="D40" s="72" t="n">
        <v>86.2</v>
      </c>
      <c r="E40" s="72" t="n">
        <v>-8.7</v>
      </c>
      <c r="F40" s="101" t="n">
        <v>-9.2</v>
      </c>
      <c r="G40" s="72" t="n">
        <v>621.7</v>
      </c>
      <c r="H40" s="72" t="n">
        <v>558.6</v>
      </c>
      <c r="I40" s="72" t="n">
        <v>-63.1</v>
      </c>
      <c r="J40" s="101" t="n">
        <v>-10.2</v>
      </c>
    </row>
    <row r="41" s="65" customFormat="true" ht="13.5" hidden="false" customHeight="true" outlineLevel="0" collapsed="false">
      <c r="A41" s="97" t="s">
        <v>251</v>
      </c>
      <c r="B41" s="72" t="n">
        <v>11.2</v>
      </c>
      <c r="C41" s="72" t="n">
        <v>34.5</v>
      </c>
      <c r="D41" s="72" t="n">
        <v>27.5</v>
      </c>
      <c r="E41" s="72" t="n">
        <v>-7</v>
      </c>
      <c r="F41" s="101" t="n">
        <v>-20.3</v>
      </c>
      <c r="G41" s="72" t="n">
        <v>130.4</v>
      </c>
      <c r="H41" s="72" t="n">
        <v>152.3</v>
      </c>
      <c r="I41" s="72" t="n">
        <v>21.8</v>
      </c>
      <c r="J41" s="101" t="n">
        <v>16.7</v>
      </c>
    </row>
    <row r="42" s="65" customFormat="true" ht="13.5" hidden="false" customHeight="true" outlineLevel="0" collapsed="false">
      <c r="A42" s="97" t="s">
        <v>252</v>
      </c>
      <c r="B42" s="72" t="n">
        <v>40.7</v>
      </c>
      <c r="C42" s="72" t="n">
        <v>30.4</v>
      </c>
      <c r="D42" s="72" t="n">
        <v>22.8</v>
      </c>
      <c r="E42" s="72" t="n">
        <v>-7.6</v>
      </c>
      <c r="F42" s="101" t="n">
        <v>-25.1</v>
      </c>
      <c r="G42" s="72" t="n">
        <v>184.7</v>
      </c>
      <c r="H42" s="72" t="n">
        <v>150.5</v>
      </c>
      <c r="I42" s="72" t="n">
        <v>-34.2</v>
      </c>
      <c r="J42" s="101" t="n">
        <v>-18.5</v>
      </c>
    </row>
    <row r="43" s="65" customFormat="true" ht="18" hidden="false" customHeight="true" outlineLevel="0" collapsed="false">
      <c r="A43" s="96" t="s">
        <v>253</v>
      </c>
      <c r="B43" s="72" t="n">
        <v>1949.9</v>
      </c>
      <c r="C43" s="72" t="n">
        <v>2069.9</v>
      </c>
      <c r="D43" s="72" t="n">
        <v>2115.7</v>
      </c>
      <c r="E43" s="72" t="n">
        <v>45.9</v>
      </c>
      <c r="F43" s="101" t="n">
        <v>2.2</v>
      </c>
      <c r="G43" s="72" t="n">
        <v>10588.3</v>
      </c>
      <c r="H43" s="72" t="n">
        <v>10877.9</v>
      </c>
      <c r="I43" s="72" t="n">
        <v>289.6</v>
      </c>
      <c r="J43" s="101" t="n">
        <v>2.7</v>
      </c>
    </row>
    <row r="44" s="65" customFormat="true" ht="13.5" hidden="false" customHeight="true" outlineLevel="0" collapsed="false">
      <c r="A44" s="97" t="s">
        <v>254</v>
      </c>
      <c r="B44" s="72" t="n">
        <v>1070.3</v>
      </c>
      <c r="C44" s="72" t="n">
        <v>1045.3</v>
      </c>
      <c r="D44" s="72" t="n">
        <v>1135.4</v>
      </c>
      <c r="E44" s="72" t="n">
        <v>90.1</v>
      </c>
      <c r="F44" s="101" t="n">
        <v>8.6</v>
      </c>
      <c r="G44" s="72" t="n">
        <v>5647.5</v>
      </c>
      <c r="H44" s="72" t="n">
        <v>5597.2</v>
      </c>
      <c r="I44" s="72" t="n">
        <v>-50.3</v>
      </c>
      <c r="J44" s="101" t="n">
        <v>-0.9</v>
      </c>
    </row>
    <row r="45" s="65" customFormat="true" ht="13.5" hidden="false" customHeight="true" outlineLevel="0" collapsed="false">
      <c r="A45" s="97" t="s">
        <v>257</v>
      </c>
      <c r="B45" s="72" t="n">
        <v>177.1</v>
      </c>
      <c r="C45" s="72" t="n">
        <v>157.9</v>
      </c>
      <c r="D45" s="72" t="n">
        <v>170.8</v>
      </c>
      <c r="E45" s="72" t="n">
        <v>12.9</v>
      </c>
      <c r="F45" s="101" t="n">
        <v>8.2</v>
      </c>
      <c r="G45" s="72" t="n">
        <v>973.1</v>
      </c>
      <c r="H45" s="72" t="n">
        <v>796.4</v>
      </c>
      <c r="I45" s="72" t="n">
        <v>-176.8</v>
      </c>
      <c r="J45" s="101" t="n">
        <v>-18.2</v>
      </c>
    </row>
    <row r="46" s="65" customFormat="true" ht="13.5" hidden="false" customHeight="true" outlineLevel="0" collapsed="false">
      <c r="A46" s="97" t="s">
        <v>256</v>
      </c>
      <c r="B46" s="72" t="n">
        <v>134.7</v>
      </c>
      <c r="C46" s="72" t="n">
        <v>176.5</v>
      </c>
      <c r="D46" s="72" t="n">
        <v>152.3</v>
      </c>
      <c r="E46" s="72" t="n">
        <v>-24.1</v>
      </c>
      <c r="F46" s="101" t="n">
        <v>-13.7</v>
      </c>
      <c r="G46" s="72" t="n">
        <v>718.2</v>
      </c>
      <c r="H46" s="72" t="n">
        <v>849.5</v>
      </c>
      <c r="I46" s="72" t="n">
        <v>131.3</v>
      </c>
      <c r="J46" s="101" t="n">
        <v>18.3</v>
      </c>
    </row>
    <row r="47" s="65" customFormat="true" ht="13.5" hidden="false" customHeight="true" outlineLevel="0" collapsed="false">
      <c r="A47" s="97" t="s">
        <v>258</v>
      </c>
      <c r="B47" s="72" t="n">
        <v>121</v>
      </c>
      <c r="C47" s="72" t="n">
        <v>118.6</v>
      </c>
      <c r="D47" s="72" t="n">
        <v>130.6</v>
      </c>
      <c r="E47" s="72" t="n">
        <v>12</v>
      </c>
      <c r="F47" s="101" t="n">
        <v>10.1</v>
      </c>
      <c r="G47" s="72" t="n">
        <v>652.2</v>
      </c>
      <c r="H47" s="72" t="n">
        <v>636.4</v>
      </c>
      <c r="I47" s="72" t="n">
        <v>-15.8</v>
      </c>
      <c r="J47" s="101" t="n">
        <v>-2.4</v>
      </c>
    </row>
    <row r="48" customFormat="false" ht="13.5" hidden="false" customHeight="true" outlineLevel="0" collapsed="false">
      <c r="A48" s="97" t="s">
        <v>255</v>
      </c>
      <c r="B48" s="72" t="n">
        <v>164.8</v>
      </c>
      <c r="C48" s="72" t="n">
        <v>115.6</v>
      </c>
      <c r="D48" s="72" t="n">
        <v>129.1</v>
      </c>
      <c r="E48" s="72" t="n">
        <v>13.5</v>
      </c>
      <c r="F48" s="101" t="n">
        <v>11.7</v>
      </c>
      <c r="G48" s="72" t="n">
        <v>978.6</v>
      </c>
      <c r="H48" s="72" t="n">
        <v>781</v>
      </c>
      <c r="I48" s="72" t="n">
        <v>-197.6</v>
      </c>
      <c r="J48" s="101" t="n">
        <v>-20.2</v>
      </c>
    </row>
    <row r="49" s="65" customFormat="true" ht="19.5" hidden="false" customHeight="true" outlineLevel="0" collapsed="false">
      <c r="A49" s="95" t="s">
        <v>259</v>
      </c>
      <c r="B49" s="75" t="n">
        <v>9655.5</v>
      </c>
      <c r="C49" s="75" t="n">
        <v>10257.8</v>
      </c>
      <c r="D49" s="75" t="n">
        <v>9051.4</v>
      </c>
      <c r="E49" s="75" t="n">
        <v>-1206.4</v>
      </c>
      <c r="F49" s="99" t="n">
        <v>-11.8</v>
      </c>
      <c r="G49" s="75" t="n">
        <v>45943.1</v>
      </c>
      <c r="H49" s="75" t="n">
        <v>45300.2</v>
      </c>
      <c r="I49" s="75" t="n">
        <v>-642.9</v>
      </c>
      <c r="J49" s="99" t="n">
        <v>-1.4</v>
      </c>
    </row>
    <row r="50" s="65" customFormat="true" ht="13.5" hidden="false" customHeight="true" outlineLevel="0" collapsed="false">
      <c r="A50" s="96" t="s">
        <v>260</v>
      </c>
      <c r="B50" s="72" t="n">
        <v>6053.2</v>
      </c>
      <c r="C50" s="72" t="n">
        <v>5975.1</v>
      </c>
      <c r="D50" s="72" t="n">
        <v>5664.6</v>
      </c>
      <c r="E50" s="72" t="n">
        <v>-310.5</v>
      </c>
      <c r="F50" s="101" t="n">
        <v>-5.2</v>
      </c>
      <c r="G50" s="72" t="n">
        <v>28724.6</v>
      </c>
      <c r="H50" s="72" t="n">
        <v>27346.1</v>
      </c>
      <c r="I50" s="72" t="n">
        <v>-1378.5</v>
      </c>
      <c r="J50" s="101" t="n">
        <v>-4.8</v>
      </c>
    </row>
    <row r="51" s="65" customFormat="true" ht="13.5" hidden="false" customHeight="true" outlineLevel="0" collapsed="false">
      <c r="A51" s="97" t="s">
        <v>261</v>
      </c>
      <c r="B51" s="72" t="n">
        <v>1196.3</v>
      </c>
      <c r="C51" s="72" t="n">
        <v>1299.2</v>
      </c>
      <c r="D51" s="72" t="n">
        <v>1206.9</v>
      </c>
      <c r="E51" s="72" t="n">
        <v>-92.3</v>
      </c>
      <c r="F51" s="101" t="n">
        <v>-7.1</v>
      </c>
      <c r="G51" s="72" t="n">
        <v>5802.4</v>
      </c>
      <c r="H51" s="72" t="n">
        <v>6077.4</v>
      </c>
      <c r="I51" s="72" t="n">
        <v>275</v>
      </c>
      <c r="J51" s="101" t="n">
        <v>4.7</v>
      </c>
    </row>
    <row r="52" customFormat="false" ht="13.5" hidden="false" customHeight="true" outlineLevel="0" collapsed="false">
      <c r="A52" s="97" t="s">
        <v>263</v>
      </c>
      <c r="B52" s="72" t="n">
        <v>1064.2</v>
      </c>
      <c r="C52" s="72" t="n">
        <v>972.8</v>
      </c>
      <c r="D52" s="72" t="n">
        <v>1001.2</v>
      </c>
      <c r="E52" s="72" t="n">
        <v>28.4</v>
      </c>
      <c r="F52" s="101" t="n">
        <v>2.9</v>
      </c>
      <c r="G52" s="72" t="n">
        <v>4730.7</v>
      </c>
      <c r="H52" s="72" t="n">
        <v>4711</v>
      </c>
      <c r="I52" s="72" t="n">
        <v>-19.7</v>
      </c>
      <c r="J52" s="101" t="n">
        <v>-0.4</v>
      </c>
    </row>
    <row r="53" customFormat="false" ht="13.5" hidden="false" customHeight="true" outlineLevel="0" collapsed="false">
      <c r="A53" s="97" t="s">
        <v>262</v>
      </c>
      <c r="B53" s="72" t="n">
        <v>1081</v>
      </c>
      <c r="C53" s="72" t="n">
        <v>883.4</v>
      </c>
      <c r="D53" s="72" t="n">
        <v>922.9</v>
      </c>
      <c r="E53" s="72" t="n">
        <v>39.5</v>
      </c>
      <c r="F53" s="101" t="n">
        <v>4.5</v>
      </c>
      <c r="G53" s="72" t="n">
        <v>4612</v>
      </c>
      <c r="H53" s="72" t="n">
        <v>4084.7</v>
      </c>
      <c r="I53" s="72" t="n">
        <v>-527.3</v>
      </c>
      <c r="J53" s="101" t="n">
        <v>-11.4</v>
      </c>
    </row>
    <row r="54" s="65" customFormat="true" ht="13.5" hidden="false" customHeight="true" outlineLevel="0" collapsed="false">
      <c r="A54" s="97" t="s">
        <v>264</v>
      </c>
      <c r="B54" s="72" t="n">
        <v>371.9</v>
      </c>
      <c r="C54" s="72" t="n">
        <v>474.9</v>
      </c>
      <c r="D54" s="72" t="n">
        <v>525.1</v>
      </c>
      <c r="E54" s="72" t="n">
        <v>50.2</v>
      </c>
      <c r="F54" s="101" t="n">
        <v>10.6</v>
      </c>
      <c r="G54" s="72" t="n">
        <v>2236.9</v>
      </c>
      <c r="H54" s="72" t="n">
        <v>2345.3</v>
      </c>
      <c r="I54" s="72" t="n">
        <v>108.5</v>
      </c>
      <c r="J54" s="101" t="n">
        <v>4.8</v>
      </c>
    </row>
    <row r="55" customFormat="false" ht="13.5" hidden="false" customHeight="true" outlineLevel="0" collapsed="false">
      <c r="A55" s="97" t="s">
        <v>267</v>
      </c>
      <c r="B55" s="72" t="n">
        <v>428.3</v>
      </c>
      <c r="C55" s="72" t="n">
        <v>395.5</v>
      </c>
      <c r="D55" s="72" t="n">
        <v>413.8</v>
      </c>
      <c r="E55" s="72" t="n">
        <v>18.3</v>
      </c>
      <c r="F55" s="101" t="n">
        <v>4.6</v>
      </c>
      <c r="G55" s="72" t="n">
        <v>2470.4</v>
      </c>
      <c r="H55" s="72" t="n">
        <v>2382.8</v>
      </c>
      <c r="I55" s="72" t="n">
        <v>-87.6</v>
      </c>
      <c r="J55" s="101" t="n">
        <v>-3.5</v>
      </c>
    </row>
    <row r="56" s="65" customFormat="true" ht="13.5" hidden="false" customHeight="true" outlineLevel="0" collapsed="false">
      <c r="A56" s="97" t="s">
        <v>265</v>
      </c>
      <c r="B56" s="72" t="n">
        <v>348.1</v>
      </c>
      <c r="C56" s="72" t="n">
        <v>506.5</v>
      </c>
      <c r="D56" s="72" t="n">
        <v>281.1</v>
      </c>
      <c r="E56" s="72" t="n">
        <v>-225.4</v>
      </c>
      <c r="F56" s="101" t="n">
        <v>-44.5</v>
      </c>
      <c r="G56" s="72" t="n">
        <v>2052.6</v>
      </c>
      <c r="H56" s="72" t="n">
        <v>1835.5</v>
      </c>
      <c r="I56" s="72" t="n">
        <v>-217.1</v>
      </c>
      <c r="J56" s="101" t="n">
        <v>-10.6</v>
      </c>
    </row>
    <row r="57" s="65" customFormat="true" ht="13.5" hidden="false" customHeight="true" outlineLevel="0" collapsed="false">
      <c r="A57" s="97" t="s">
        <v>268</v>
      </c>
      <c r="B57" s="72" t="n">
        <v>507.8</v>
      </c>
      <c r="C57" s="72" t="n">
        <v>368.9</v>
      </c>
      <c r="D57" s="72" t="n">
        <v>269.6</v>
      </c>
      <c r="E57" s="72" t="n">
        <v>-99.4</v>
      </c>
      <c r="F57" s="101" t="n">
        <v>-26.9</v>
      </c>
      <c r="G57" s="72" t="n">
        <v>1814</v>
      </c>
      <c r="H57" s="72" t="n">
        <v>1358.5</v>
      </c>
      <c r="I57" s="72" t="n">
        <v>-455.5</v>
      </c>
      <c r="J57" s="101" t="n">
        <v>-25.1</v>
      </c>
    </row>
    <row r="58" customFormat="false" ht="13.5" hidden="false" customHeight="true" outlineLevel="0" collapsed="false">
      <c r="A58" s="97" t="s">
        <v>269</v>
      </c>
      <c r="B58" s="72" t="n">
        <v>185.6</v>
      </c>
      <c r="C58" s="72" t="n">
        <v>273.3</v>
      </c>
      <c r="D58" s="72" t="n">
        <v>268</v>
      </c>
      <c r="E58" s="72" t="n">
        <v>-5.4</v>
      </c>
      <c r="F58" s="101" t="n">
        <v>-2</v>
      </c>
      <c r="G58" s="72" t="n">
        <v>810.6</v>
      </c>
      <c r="H58" s="72" t="n">
        <v>996.6</v>
      </c>
      <c r="I58" s="72" t="n">
        <v>186.1</v>
      </c>
      <c r="J58" s="101" t="n">
        <v>23</v>
      </c>
    </row>
    <row r="59" s="65" customFormat="true" ht="13.5" hidden="false" customHeight="true" outlineLevel="0" collapsed="false">
      <c r="A59" s="97" t="s">
        <v>270</v>
      </c>
      <c r="B59" s="72" t="n">
        <v>245.5</v>
      </c>
      <c r="C59" s="72" t="n">
        <v>223.2</v>
      </c>
      <c r="D59" s="72" t="n">
        <v>225.3</v>
      </c>
      <c r="E59" s="72" t="n">
        <v>2.1</v>
      </c>
      <c r="F59" s="101" t="n">
        <v>0.9</v>
      </c>
      <c r="G59" s="72" t="n">
        <v>1295</v>
      </c>
      <c r="H59" s="72" t="n">
        <v>1184.2</v>
      </c>
      <c r="I59" s="72" t="n">
        <v>-110.8</v>
      </c>
      <c r="J59" s="101" t="n">
        <v>-8.6</v>
      </c>
    </row>
    <row r="60" s="65" customFormat="true" ht="13.5" hidden="false" customHeight="true" outlineLevel="0" collapsed="false">
      <c r="A60" s="97" t="s">
        <v>271</v>
      </c>
      <c r="B60" s="72" t="n">
        <v>131.2</v>
      </c>
      <c r="C60" s="72" t="n">
        <v>152.4</v>
      </c>
      <c r="D60" s="72" t="n">
        <v>163.2</v>
      </c>
      <c r="E60" s="72" t="n">
        <v>10.8</v>
      </c>
      <c r="F60" s="101" t="n">
        <v>7.1</v>
      </c>
      <c r="G60" s="72" t="n">
        <v>854.1</v>
      </c>
      <c r="H60" s="72" t="n">
        <v>660.1</v>
      </c>
      <c r="I60" s="72" t="n">
        <v>-194</v>
      </c>
      <c r="J60" s="101" t="n">
        <v>-22.7</v>
      </c>
    </row>
    <row r="61" s="65" customFormat="true" ht="13.5" hidden="false" customHeight="true" outlineLevel="0" collapsed="false">
      <c r="A61" s="97" t="s">
        <v>266</v>
      </c>
      <c r="B61" s="72" t="n">
        <v>195.8</v>
      </c>
      <c r="C61" s="72" t="n">
        <v>156.5</v>
      </c>
      <c r="D61" s="72" t="n">
        <v>145.8</v>
      </c>
      <c r="E61" s="72" t="n">
        <v>-10.7</v>
      </c>
      <c r="F61" s="101" t="n">
        <v>-6.9</v>
      </c>
      <c r="G61" s="72" t="n">
        <v>743.5</v>
      </c>
      <c r="H61" s="72" t="n">
        <v>630.9</v>
      </c>
      <c r="I61" s="72" t="n">
        <v>-112.5</v>
      </c>
      <c r="J61" s="101" t="n">
        <v>-15.1</v>
      </c>
    </row>
    <row r="62" s="65" customFormat="true" ht="13.5" hidden="false" customHeight="true" outlineLevel="0" collapsed="false">
      <c r="A62" s="97" t="s">
        <v>273</v>
      </c>
      <c r="B62" s="72" t="n">
        <v>71.9</v>
      </c>
      <c r="C62" s="72" t="n">
        <v>75.7</v>
      </c>
      <c r="D62" s="72" t="n">
        <v>100.5</v>
      </c>
      <c r="E62" s="72" t="n">
        <v>24.8</v>
      </c>
      <c r="F62" s="101" t="n">
        <v>32.8</v>
      </c>
      <c r="G62" s="72" t="n">
        <v>365.9</v>
      </c>
      <c r="H62" s="72" t="n">
        <v>334</v>
      </c>
      <c r="I62" s="72" t="n">
        <v>-31.8</v>
      </c>
      <c r="J62" s="101" t="n">
        <v>-8.7</v>
      </c>
    </row>
    <row r="63" s="65" customFormat="true" ht="13.5" hidden="false" customHeight="true" outlineLevel="0" collapsed="false">
      <c r="A63" s="97" t="s">
        <v>272</v>
      </c>
      <c r="B63" s="72" t="n">
        <v>132.6</v>
      </c>
      <c r="C63" s="72" t="n">
        <v>72.1</v>
      </c>
      <c r="D63" s="72" t="n">
        <v>95.7</v>
      </c>
      <c r="E63" s="72" t="n">
        <v>23.6</v>
      </c>
      <c r="F63" s="101" t="n">
        <v>32.7</v>
      </c>
      <c r="G63" s="72" t="n">
        <v>595.3</v>
      </c>
      <c r="H63" s="72" t="n">
        <v>390.6</v>
      </c>
      <c r="I63" s="72" t="n">
        <v>-204.7</v>
      </c>
      <c r="J63" s="101" t="n">
        <v>-34.4</v>
      </c>
    </row>
    <row r="64" s="65" customFormat="true" ht="13.5" hidden="false" customHeight="true" outlineLevel="0" collapsed="false">
      <c r="A64" s="97" t="s">
        <v>286</v>
      </c>
      <c r="B64" s="72" t="n">
        <v>26.9</v>
      </c>
      <c r="C64" s="72" t="n">
        <v>37.8</v>
      </c>
      <c r="D64" s="72" t="n">
        <v>15.3</v>
      </c>
      <c r="E64" s="72" t="n">
        <v>-22.4</v>
      </c>
      <c r="F64" s="101" t="n">
        <v>-59.4</v>
      </c>
      <c r="G64" s="72" t="n">
        <v>100.9</v>
      </c>
      <c r="H64" s="72" t="n">
        <v>105</v>
      </c>
      <c r="I64" s="72" t="n">
        <v>4.1</v>
      </c>
      <c r="J64" s="101" t="n">
        <v>4.1</v>
      </c>
    </row>
    <row r="65" customFormat="false" ht="13.5" hidden="false" customHeight="true" outlineLevel="0" collapsed="false">
      <c r="A65" s="97" t="s">
        <v>274</v>
      </c>
      <c r="B65" s="72" t="n">
        <v>28.8</v>
      </c>
      <c r="C65" s="72" t="n">
        <v>32.3</v>
      </c>
      <c r="D65" s="72" t="n">
        <v>13.2</v>
      </c>
      <c r="E65" s="72" t="n">
        <v>-19.1</v>
      </c>
      <c r="F65" s="101" t="n">
        <v>-59.2</v>
      </c>
      <c r="G65" s="72" t="n">
        <v>67.2</v>
      </c>
      <c r="H65" s="72" t="n">
        <v>105.3</v>
      </c>
      <c r="I65" s="72" t="n">
        <v>38</v>
      </c>
      <c r="J65" s="101" t="n">
        <v>56.6</v>
      </c>
    </row>
    <row r="66" s="65" customFormat="true" ht="18" hidden="false" customHeight="true" outlineLevel="0" collapsed="false">
      <c r="A66" s="96" t="s">
        <v>276</v>
      </c>
      <c r="B66" s="72" t="n">
        <v>3602.4</v>
      </c>
      <c r="C66" s="72" t="n">
        <v>4282.7</v>
      </c>
      <c r="D66" s="72" t="n">
        <v>3386.8</v>
      </c>
      <c r="E66" s="72" t="n">
        <v>-895.9</v>
      </c>
      <c r="F66" s="101" t="n">
        <v>-20.9</v>
      </c>
      <c r="G66" s="72" t="n">
        <v>17218.6</v>
      </c>
      <c r="H66" s="72" t="n">
        <v>17954.1</v>
      </c>
      <c r="I66" s="72" t="n">
        <v>735.6</v>
      </c>
      <c r="J66" s="101" t="n">
        <v>4.3</v>
      </c>
    </row>
    <row r="67" s="65" customFormat="true" ht="13.5" hidden="false" customHeight="true" outlineLevel="0" collapsed="false">
      <c r="A67" s="97" t="s">
        <v>277</v>
      </c>
      <c r="B67" s="72" t="n">
        <v>1916.3</v>
      </c>
      <c r="C67" s="72" t="n">
        <v>2784.6</v>
      </c>
      <c r="D67" s="72" t="n">
        <v>1953.4</v>
      </c>
      <c r="E67" s="72" t="n">
        <v>-831.2</v>
      </c>
      <c r="F67" s="101" t="n">
        <v>-29.8</v>
      </c>
      <c r="G67" s="72" t="n">
        <v>9334.6</v>
      </c>
      <c r="H67" s="72" t="n">
        <v>10977.1</v>
      </c>
      <c r="I67" s="72" t="n">
        <v>1642.5</v>
      </c>
      <c r="J67" s="101" t="n">
        <v>17.6</v>
      </c>
    </row>
    <row r="68" s="65" customFormat="true" ht="13.5" hidden="false" customHeight="true" outlineLevel="0" collapsed="false">
      <c r="A68" s="97" t="s">
        <v>278</v>
      </c>
      <c r="B68" s="72" t="n">
        <v>1612.5</v>
      </c>
      <c r="C68" s="72" t="n">
        <v>1239.7</v>
      </c>
      <c r="D68" s="72" t="n">
        <v>1328.3</v>
      </c>
      <c r="E68" s="72" t="n">
        <v>88.6</v>
      </c>
      <c r="F68" s="101" t="n">
        <v>7.2</v>
      </c>
      <c r="G68" s="72" t="n">
        <v>7164.4</v>
      </c>
      <c r="H68" s="72" t="n">
        <v>6010.8</v>
      </c>
      <c r="I68" s="72" t="n">
        <v>-1153.6</v>
      </c>
      <c r="J68" s="101" t="n">
        <v>-16.1</v>
      </c>
    </row>
    <row r="69" s="65" customFormat="true" ht="19.5" hidden="false" customHeight="true" outlineLevel="0" collapsed="false">
      <c r="A69" s="95" t="s">
        <v>279</v>
      </c>
      <c r="B69" s="75" t="n">
        <v>25.5</v>
      </c>
      <c r="C69" s="75" t="n">
        <v>177.2</v>
      </c>
      <c r="D69" s="75" t="n">
        <v>120.1</v>
      </c>
      <c r="E69" s="75" t="n">
        <v>-57.2</v>
      </c>
      <c r="F69" s="99" t="n">
        <v>-32.3</v>
      </c>
      <c r="G69" s="75" t="n">
        <v>327.5</v>
      </c>
      <c r="H69" s="75" t="n">
        <v>613</v>
      </c>
      <c r="I69" s="75" t="n">
        <v>285.4</v>
      </c>
      <c r="J69" s="99" t="n">
        <v>87.1</v>
      </c>
    </row>
    <row r="70" s="65" customFormat="true" ht="13.5" hidden="false" customHeight="true" outlineLevel="0" collapsed="false">
      <c r="A70" s="96" t="s">
        <v>280</v>
      </c>
      <c r="B70" s="72" t="n">
        <v>6</v>
      </c>
      <c r="C70" s="72" t="n">
        <v>159.2</v>
      </c>
      <c r="D70" s="72" t="n">
        <v>112.1</v>
      </c>
      <c r="E70" s="72" t="n">
        <v>-47.1</v>
      </c>
      <c r="F70" s="101" t="n">
        <v>-29.6</v>
      </c>
      <c r="G70" s="72" t="n">
        <v>248.3</v>
      </c>
      <c r="H70" s="72" t="n">
        <v>557</v>
      </c>
      <c r="I70" s="72" t="n">
        <v>308.7</v>
      </c>
      <c r="J70" s="101" t="n">
        <v>124.3</v>
      </c>
    </row>
    <row r="71" s="65" customFormat="true" ht="13.5" hidden="false" customHeight="true" outlineLevel="0" collapsed="false">
      <c r="A71" s="98" t="s">
        <v>281</v>
      </c>
      <c r="B71" s="72" t="n">
        <v>6</v>
      </c>
      <c r="C71" s="72" t="n">
        <v>159.2</v>
      </c>
      <c r="D71" s="72" t="n">
        <v>112</v>
      </c>
      <c r="E71" s="72" t="n">
        <v>-47.2</v>
      </c>
      <c r="F71" s="101" t="n">
        <v>-29.6</v>
      </c>
      <c r="G71" s="72" t="n">
        <v>246.1</v>
      </c>
      <c r="H71" s="72" t="n">
        <v>556.7</v>
      </c>
      <c r="I71" s="72" t="n">
        <v>310.6</v>
      </c>
      <c r="J71" s="101" t="n">
        <v>126.2</v>
      </c>
    </row>
    <row r="72" s="65" customFormat="true" ht="18" hidden="false" customHeight="true" outlineLevel="0" collapsed="false">
      <c r="A72" s="96" t="s">
        <v>282</v>
      </c>
      <c r="B72" s="72" t="n">
        <v>19.5</v>
      </c>
      <c r="C72" s="72" t="n">
        <v>18</v>
      </c>
      <c r="D72" s="72" t="n">
        <v>8</v>
      </c>
      <c r="E72" s="72" t="n">
        <v>-10</v>
      </c>
      <c r="F72" s="101" t="n">
        <v>-55.6</v>
      </c>
      <c r="G72" s="72" t="n">
        <v>79.2</v>
      </c>
      <c r="H72" s="72" t="n">
        <v>56</v>
      </c>
      <c r="I72" s="72" t="n">
        <v>-23.2</v>
      </c>
      <c r="J72" s="101" t="n">
        <v>-29.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90.5</v>
      </c>
      <c r="D73" s="75" t="s">
        <v>63</v>
      </c>
      <c r="E73" s="75" t="n">
        <v>-90.5</v>
      </c>
      <c r="F73" s="99" t="s">
        <v>63</v>
      </c>
      <c r="G73" s="75" t="n">
        <v>76.9</v>
      </c>
      <c r="H73" s="75" t="n">
        <v>188.1</v>
      </c>
      <c r="I73" s="75" t="n">
        <v>111.2</v>
      </c>
      <c r="J73" s="99" t="n">
        <v>144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709.9</v>
      </c>
      <c r="C8" s="75" t="n">
        <v>10984.1</v>
      </c>
      <c r="D8" s="75" t="n">
        <v>10520.2</v>
      </c>
      <c r="E8" s="75" t="n">
        <v>-463.9</v>
      </c>
      <c r="F8" s="99" t="n">
        <v>-4.2</v>
      </c>
      <c r="G8" s="75" t="n">
        <v>53796.1</v>
      </c>
      <c r="H8" s="75" t="n">
        <v>51586.8</v>
      </c>
      <c r="I8" s="75" t="n">
        <v>-2209.3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16.7</v>
      </c>
      <c r="C10" s="75" t="n">
        <v>376.6</v>
      </c>
      <c r="D10" s="75" t="n">
        <v>400.7</v>
      </c>
      <c r="E10" s="75" t="n">
        <v>24.2</v>
      </c>
      <c r="F10" s="99" t="n">
        <v>6.4</v>
      </c>
      <c r="G10" s="75" t="n">
        <v>1717.5</v>
      </c>
      <c r="H10" s="75" t="n">
        <v>1796.7</v>
      </c>
      <c r="I10" s="75" t="n">
        <v>79.2</v>
      </c>
      <c r="J10" s="99" t="n">
        <v>4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8</v>
      </c>
      <c r="C12" s="72" t="n">
        <v>0.2</v>
      </c>
      <c r="D12" s="72" t="n">
        <v>1.5</v>
      </c>
      <c r="E12" s="72" t="n">
        <v>1.3</v>
      </c>
      <c r="F12" s="101" t="n">
        <v>681.3</v>
      </c>
      <c r="G12" s="72" t="n">
        <v>12.1</v>
      </c>
      <c r="H12" s="72" t="n">
        <v>8.3</v>
      </c>
      <c r="I12" s="72" t="n">
        <v>-3.7</v>
      </c>
      <c r="J12" s="101" t="n">
        <v>-30.8</v>
      </c>
    </row>
    <row r="13" s="65" customFormat="true" ht="13.5" hidden="false" customHeight="true" outlineLevel="0" collapsed="false">
      <c r="A13" s="92" t="s">
        <v>228</v>
      </c>
      <c r="B13" s="72" t="n">
        <v>183.4</v>
      </c>
      <c r="C13" s="72" t="n">
        <v>112.7</v>
      </c>
      <c r="D13" s="72" t="n">
        <v>203.4</v>
      </c>
      <c r="E13" s="72" t="n">
        <v>90.7</v>
      </c>
      <c r="F13" s="101" t="n">
        <v>80.5</v>
      </c>
      <c r="G13" s="72" t="n">
        <v>595.4</v>
      </c>
      <c r="H13" s="72" t="n">
        <v>700.8</v>
      </c>
      <c r="I13" s="72" t="n">
        <v>105.4</v>
      </c>
      <c r="J13" s="101" t="n">
        <v>17.7</v>
      </c>
    </row>
    <row r="14" s="65" customFormat="true" ht="13.5" hidden="false" customHeight="true" outlineLevel="0" collapsed="false">
      <c r="A14" s="93" t="s">
        <v>110</v>
      </c>
      <c r="B14" s="72" t="n">
        <v>2.1</v>
      </c>
      <c r="C14" s="72" t="n">
        <v>6.8</v>
      </c>
      <c r="D14" s="72" t="n">
        <v>2.6</v>
      </c>
      <c r="E14" s="72" t="n">
        <v>-4.2</v>
      </c>
      <c r="F14" s="101" t="n">
        <v>-62.1</v>
      </c>
      <c r="G14" s="72" t="n">
        <v>22.6</v>
      </c>
      <c r="H14" s="72" t="n">
        <v>55.8</v>
      </c>
      <c r="I14" s="72" t="n">
        <v>33.2</v>
      </c>
      <c r="J14" s="101" t="n">
        <v>147</v>
      </c>
    </row>
    <row r="15" s="65" customFormat="true" ht="13.5" hidden="false" customHeight="true" outlineLevel="0" collapsed="false">
      <c r="A15" s="93" t="s">
        <v>229</v>
      </c>
      <c r="B15" s="72" t="n">
        <v>181.3</v>
      </c>
      <c r="C15" s="72" t="n">
        <v>105.9</v>
      </c>
      <c r="D15" s="72" t="n">
        <v>200.8</v>
      </c>
      <c r="E15" s="72" t="n">
        <v>95</v>
      </c>
      <c r="F15" s="101" t="n">
        <v>89.7</v>
      </c>
      <c r="G15" s="72" t="n">
        <v>572.8</v>
      </c>
      <c r="H15" s="72" t="n">
        <v>645</v>
      </c>
      <c r="I15" s="72" t="n">
        <v>72.2</v>
      </c>
      <c r="J15" s="101" t="n">
        <v>12.6</v>
      </c>
    </row>
    <row r="16" s="65" customFormat="true" ht="13.5" hidden="false" customHeight="true" outlineLevel="0" collapsed="false">
      <c r="A16" s="92" t="s">
        <v>102</v>
      </c>
      <c r="B16" s="72" t="n">
        <v>55.9</v>
      </c>
      <c r="C16" s="72" t="n">
        <v>38.6</v>
      </c>
      <c r="D16" s="72" t="n">
        <v>23</v>
      </c>
      <c r="E16" s="72" t="n">
        <v>-15.6</v>
      </c>
      <c r="F16" s="101" t="n">
        <v>-40.4</v>
      </c>
      <c r="G16" s="72" t="n">
        <v>345.2</v>
      </c>
      <c r="H16" s="72" t="n">
        <v>203.5</v>
      </c>
      <c r="I16" s="72" t="n">
        <v>-141.7</v>
      </c>
      <c r="J16" s="101" t="n">
        <v>-41.1</v>
      </c>
    </row>
    <row r="17" s="65" customFormat="true" ht="13.5" hidden="false" customHeight="true" outlineLevel="0" collapsed="false">
      <c r="A17" s="92" t="s">
        <v>104</v>
      </c>
      <c r="B17" s="72" t="n">
        <v>50.3</v>
      </c>
      <c r="C17" s="72" t="n">
        <v>39.8</v>
      </c>
      <c r="D17" s="72" t="n">
        <v>44.6</v>
      </c>
      <c r="E17" s="72" t="n">
        <v>4.8</v>
      </c>
      <c r="F17" s="101" t="n">
        <v>12.1</v>
      </c>
      <c r="G17" s="72" t="n">
        <v>177</v>
      </c>
      <c r="H17" s="72" t="n">
        <v>170.6</v>
      </c>
      <c r="I17" s="72" t="n">
        <v>-6.4</v>
      </c>
      <c r="J17" s="101" t="n">
        <v>-3.6</v>
      </c>
    </row>
    <row r="18" s="65" customFormat="true" ht="13.5" hidden="false" customHeight="true" outlineLevel="0" collapsed="false">
      <c r="A18" s="92" t="s">
        <v>106</v>
      </c>
      <c r="B18" s="72" t="n">
        <v>90.8</v>
      </c>
      <c r="C18" s="72" t="n">
        <v>103.7</v>
      </c>
      <c r="D18" s="72" t="n">
        <v>86.1</v>
      </c>
      <c r="E18" s="72" t="n">
        <v>-17.5</v>
      </c>
      <c r="F18" s="101" t="n">
        <v>-16.9</v>
      </c>
      <c r="G18" s="72" t="n">
        <v>396.6</v>
      </c>
      <c r="H18" s="72" t="n">
        <v>436.3</v>
      </c>
      <c r="I18" s="72" t="n">
        <v>39.7</v>
      </c>
      <c r="J18" s="101" t="n">
        <v>10</v>
      </c>
    </row>
    <row r="19" s="65" customFormat="true" ht="13.5" hidden="false" customHeight="true" outlineLevel="0" collapsed="false">
      <c r="A19" s="92" t="s">
        <v>98</v>
      </c>
      <c r="B19" s="72" t="n">
        <v>35.5</v>
      </c>
      <c r="C19" s="72" t="n">
        <v>81.6</v>
      </c>
      <c r="D19" s="72" t="n">
        <v>42.1</v>
      </c>
      <c r="E19" s="72" t="n">
        <v>-39.5</v>
      </c>
      <c r="F19" s="101" t="n">
        <v>-48.4</v>
      </c>
      <c r="G19" s="72" t="n">
        <v>191.2</v>
      </c>
      <c r="H19" s="72" t="n">
        <v>277.2</v>
      </c>
      <c r="I19" s="72" t="n">
        <v>86</v>
      </c>
      <c r="J19" s="101" t="n">
        <v>45</v>
      </c>
    </row>
    <row r="20" s="65" customFormat="true" ht="13.5" hidden="false" customHeight="true" outlineLevel="0" collapsed="false">
      <c r="A20" s="88" t="s">
        <v>230</v>
      </c>
      <c r="B20" s="75" t="n">
        <v>10293.2</v>
      </c>
      <c r="C20" s="75" t="n">
        <v>10607.6</v>
      </c>
      <c r="D20" s="75" t="n">
        <v>10119.5</v>
      </c>
      <c r="E20" s="75" t="n">
        <v>-488.1</v>
      </c>
      <c r="F20" s="99" t="n">
        <v>-4.6</v>
      </c>
      <c r="G20" s="75" t="n">
        <v>52078.6</v>
      </c>
      <c r="H20" s="75" t="n">
        <v>49790.1</v>
      </c>
      <c r="I20" s="75" t="n">
        <v>-2288.5</v>
      </c>
      <c r="J20" s="99" t="n">
        <v>-4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19.5</v>
      </c>
      <c r="C22" s="75" t="n">
        <v>729.2</v>
      </c>
      <c r="D22" s="75" t="n">
        <v>436.7</v>
      </c>
      <c r="E22" s="75" t="n">
        <v>-292.5</v>
      </c>
      <c r="F22" s="99" t="n">
        <v>-40.1</v>
      </c>
      <c r="G22" s="75" t="n">
        <v>4293.8</v>
      </c>
      <c r="H22" s="75" t="n">
        <v>2882</v>
      </c>
      <c r="I22" s="75" t="n">
        <v>-1411.9</v>
      </c>
      <c r="J22" s="99" t="n">
        <v>-32.9</v>
      </c>
    </row>
    <row r="23" s="65" customFormat="true" ht="13.5" hidden="false" customHeight="true" outlineLevel="0" collapsed="false">
      <c r="A23" s="96" t="s">
        <v>233</v>
      </c>
      <c r="B23" s="72" t="n">
        <v>365.8</v>
      </c>
      <c r="C23" s="72" t="n">
        <v>329.5</v>
      </c>
      <c r="D23" s="72" t="n">
        <v>163.3</v>
      </c>
      <c r="E23" s="72" t="n">
        <v>-166.2</v>
      </c>
      <c r="F23" s="101" t="n">
        <v>-50.4</v>
      </c>
      <c r="G23" s="72" t="n">
        <v>2321.2</v>
      </c>
      <c r="H23" s="72" t="n">
        <v>1110.9</v>
      </c>
      <c r="I23" s="72" t="n">
        <v>-1210.3</v>
      </c>
      <c r="J23" s="101" t="n">
        <v>-52.1</v>
      </c>
    </row>
    <row r="24" s="65" customFormat="true" ht="13.5" hidden="false" customHeight="true" outlineLevel="0" collapsed="false">
      <c r="A24" s="97" t="s">
        <v>234</v>
      </c>
      <c r="B24" s="72" t="n">
        <v>94.8</v>
      </c>
      <c r="C24" s="72" t="n">
        <v>140.3</v>
      </c>
      <c r="D24" s="72" t="n">
        <v>91.4</v>
      </c>
      <c r="E24" s="72" t="n">
        <v>-48.9</v>
      </c>
      <c r="F24" s="101" t="n">
        <v>-34.8</v>
      </c>
      <c r="G24" s="72" t="n">
        <v>858.7</v>
      </c>
      <c r="H24" s="72" t="n">
        <v>532.1</v>
      </c>
      <c r="I24" s="72" t="n">
        <v>-326.6</v>
      </c>
      <c r="J24" s="101" t="n">
        <v>-38</v>
      </c>
    </row>
    <row r="25" s="65" customFormat="true" ht="13.5" hidden="false" customHeight="true" outlineLevel="0" collapsed="false">
      <c r="A25" s="97" t="s">
        <v>235</v>
      </c>
      <c r="B25" s="72" t="n">
        <v>57.2</v>
      </c>
      <c r="C25" s="72" t="n">
        <v>153.8</v>
      </c>
      <c r="D25" s="72" t="n">
        <v>53.3</v>
      </c>
      <c r="E25" s="72" t="n">
        <v>-100.6</v>
      </c>
      <c r="F25" s="101" t="n">
        <v>-65.4</v>
      </c>
      <c r="G25" s="72" t="n">
        <v>474.8</v>
      </c>
      <c r="H25" s="72" t="n">
        <v>483.4</v>
      </c>
      <c r="I25" s="72" t="n">
        <v>8.6</v>
      </c>
      <c r="J25" s="101" t="n">
        <v>1.8</v>
      </c>
    </row>
    <row r="26" s="65" customFormat="true" ht="18" hidden="false" customHeight="true" outlineLevel="0" collapsed="false">
      <c r="A26" s="96" t="s">
        <v>236</v>
      </c>
      <c r="B26" s="72" t="n">
        <v>553.6</v>
      </c>
      <c r="C26" s="72" t="n">
        <v>399.7</v>
      </c>
      <c r="D26" s="72" t="n">
        <v>273.4</v>
      </c>
      <c r="E26" s="72" t="n">
        <v>-126.2</v>
      </c>
      <c r="F26" s="101" t="n">
        <v>-31.6</v>
      </c>
      <c r="G26" s="72" t="n">
        <v>1972.6</v>
      </c>
      <c r="H26" s="72" t="n">
        <v>1771.1</v>
      </c>
      <c r="I26" s="72" t="n">
        <v>-201.5</v>
      </c>
      <c r="J26" s="101" t="n">
        <v>-10.2</v>
      </c>
    </row>
    <row r="27" s="65" customFormat="true" ht="13.5" hidden="false" customHeight="true" outlineLevel="0" collapsed="false">
      <c r="A27" s="97" t="s">
        <v>238</v>
      </c>
      <c r="B27" s="72" t="n">
        <v>187.3</v>
      </c>
      <c r="C27" s="72" t="n">
        <v>96.2</v>
      </c>
      <c r="D27" s="72" t="n">
        <v>127.4</v>
      </c>
      <c r="E27" s="72" t="n">
        <v>31.2</v>
      </c>
      <c r="F27" s="101" t="n">
        <v>32.4</v>
      </c>
      <c r="G27" s="72" t="n">
        <v>700.1</v>
      </c>
      <c r="H27" s="72" t="n">
        <v>612</v>
      </c>
      <c r="I27" s="72" t="n">
        <v>-88</v>
      </c>
      <c r="J27" s="101" t="n">
        <v>-12.6</v>
      </c>
    </row>
    <row r="28" s="65" customFormat="true" ht="13.5" hidden="false" customHeight="true" outlineLevel="0" collapsed="false">
      <c r="A28" s="97" t="s">
        <v>289</v>
      </c>
      <c r="B28" s="72" t="s">
        <v>63</v>
      </c>
      <c r="C28" s="72" t="n">
        <v>44</v>
      </c>
      <c r="D28" s="72" t="n">
        <v>66.3</v>
      </c>
      <c r="E28" s="72" t="n">
        <v>22.3</v>
      </c>
      <c r="F28" s="101" t="n">
        <v>50.7</v>
      </c>
      <c r="G28" s="72" t="n">
        <v>0</v>
      </c>
      <c r="H28" s="72" t="n">
        <v>157</v>
      </c>
      <c r="I28" s="72" t="n">
        <v>157</v>
      </c>
      <c r="J28" s="101" t="n">
        <v>523250</v>
      </c>
    </row>
    <row r="29" s="65" customFormat="true" ht="19.5" hidden="false" customHeight="true" outlineLevel="0" collapsed="false">
      <c r="A29" s="95" t="s">
        <v>239</v>
      </c>
      <c r="B29" s="75" t="n">
        <v>1349.1</v>
      </c>
      <c r="C29" s="75" t="n">
        <v>1575.2</v>
      </c>
      <c r="D29" s="75" t="n">
        <v>1480.3</v>
      </c>
      <c r="E29" s="75" t="n">
        <v>-94.9</v>
      </c>
      <c r="F29" s="99" t="n">
        <v>-6</v>
      </c>
      <c r="G29" s="75" t="n">
        <v>7177.7</v>
      </c>
      <c r="H29" s="75" t="n">
        <v>7247.4</v>
      </c>
      <c r="I29" s="75" t="n">
        <v>69.7</v>
      </c>
      <c r="J29" s="99" t="n">
        <v>1</v>
      </c>
    </row>
    <row r="30" s="65" customFormat="true" ht="13.5" hidden="false" customHeight="true" outlineLevel="0" collapsed="false">
      <c r="A30" s="96" t="s">
        <v>240</v>
      </c>
      <c r="B30" s="72" t="n">
        <v>245.1</v>
      </c>
      <c r="C30" s="72" t="n">
        <v>218</v>
      </c>
      <c r="D30" s="72" t="n">
        <v>220.6</v>
      </c>
      <c r="E30" s="72" t="n">
        <v>2.6</v>
      </c>
      <c r="F30" s="101" t="n">
        <v>1.2</v>
      </c>
      <c r="G30" s="72" t="n">
        <v>1224.1</v>
      </c>
      <c r="H30" s="72" t="n">
        <v>1148.3</v>
      </c>
      <c r="I30" s="72" t="n">
        <v>-75.8</v>
      </c>
      <c r="J30" s="101" t="n">
        <v>-6.2</v>
      </c>
    </row>
    <row r="31" s="65" customFormat="true" ht="13.5" hidden="false" customHeight="true" outlineLevel="0" collapsed="false">
      <c r="A31" s="97" t="s">
        <v>241</v>
      </c>
      <c r="B31" s="72" t="n">
        <v>148.8</v>
      </c>
      <c r="C31" s="72" t="n">
        <v>147.1</v>
      </c>
      <c r="D31" s="72" t="n">
        <v>123.7</v>
      </c>
      <c r="E31" s="72" t="n">
        <v>-23.4</v>
      </c>
      <c r="F31" s="101" t="n">
        <v>-15.9</v>
      </c>
      <c r="G31" s="72" t="n">
        <v>735.7</v>
      </c>
      <c r="H31" s="72" t="n">
        <v>691.4</v>
      </c>
      <c r="I31" s="72" t="n">
        <v>-44.3</v>
      </c>
      <c r="J31" s="101" t="n">
        <v>-6</v>
      </c>
    </row>
    <row r="32" s="65" customFormat="true" ht="13.5" hidden="false" customHeight="true" outlineLevel="0" collapsed="false">
      <c r="A32" s="97" t="s">
        <v>290</v>
      </c>
      <c r="B32" s="72" t="n">
        <v>13.7</v>
      </c>
      <c r="C32" s="72" t="n">
        <v>2.2</v>
      </c>
      <c r="D32" s="72" t="n">
        <v>37.4</v>
      </c>
      <c r="E32" s="72" t="n">
        <v>35.2</v>
      </c>
      <c r="F32" s="101" t="n">
        <v>1614.2</v>
      </c>
      <c r="G32" s="72" t="n">
        <v>98</v>
      </c>
      <c r="H32" s="72" t="n">
        <v>144.7</v>
      </c>
      <c r="I32" s="72" t="n">
        <v>46.7</v>
      </c>
      <c r="J32" s="101" t="n">
        <v>47.6</v>
      </c>
    </row>
    <row r="33" s="65" customFormat="true" ht="18" hidden="false" customHeight="true" outlineLevel="0" collapsed="false">
      <c r="A33" s="96" t="s">
        <v>243</v>
      </c>
      <c r="B33" s="72" t="n">
        <v>698.1</v>
      </c>
      <c r="C33" s="72" t="n">
        <v>957.5</v>
      </c>
      <c r="D33" s="72" t="n">
        <v>846</v>
      </c>
      <c r="E33" s="72" t="n">
        <v>-111.5</v>
      </c>
      <c r="F33" s="101" t="n">
        <v>-11.6</v>
      </c>
      <c r="G33" s="72" t="n">
        <v>3966.3</v>
      </c>
      <c r="H33" s="72" t="n">
        <v>4080.1</v>
      </c>
      <c r="I33" s="72" t="n">
        <v>113.8</v>
      </c>
      <c r="J33" s="101" t="n">
        <v>2.9</v>
      </c>
    </row>
    <row r="34" s="65" customFormat="true" ht="13.5" hidden="false" customHeight="true" outlineLevel="0" collapsed="false">
      <c r="A34" s="97" t="s">
        <v>244</v>
      </c>
      <c r="B34" s="72" t="n">
        <v>528.1</v>
      </c>
      <c r="C34" s="72" t="n">
        <v>773.4</v>
      </c>
      <c r="D34" s="72" t="n">
        <v>632.5</v>
      </c>
      <c r="E34" s="72" t="n">
        <v>-141</v>
      </c>
      <c r="F34" s="101" t="n">
        <v>-18.2</v>
      </c>
      <c r="G34" s="72" t="n">
        <v>3168.6</v>
      </c>
      <c r="H34" s="72" t="n">
        <v>3210</v>
      </c>
      <c r="I34" s="72" t="n">
        <v>41.4</v>
      </c>
      <c r="J34" s="101" t="n">
        <v>1.3</v>
      </c>
    </row>
    <row r="35" s="65" customFormat="true" ht="13.5" hidden="false" customHeight="true" outlineLevel="0" collapsed="false">
      <c r="A35" s="97" t="s">
        <v>245</v>
      </c>
      <c r="B35" s="72" t="n">
        <v>170</v>
      </c>
      <c r="C35" s="72" t="n">
        <v>184</v>
      </c>
      <c r="D35" s="72" t="n">
        <v>213.5</v>
      </c>
      <c r="E35" s="72" t="n">
        <v>29.5</v>
      </c>
      <c r="F35" s="101" t="n">
        <v>16</v>
      </c>
      <c r="G35" s="72" t="n">
        <v>797.7</v>
      </c>
      <c r="H35" s="72" t="n">
        <v>870</v>
      </c>
      <c r="I35" s="72" t="n">
        <v>72.3</v>
      </c>
      <c r="J35" s="101" t="n">
        <v>9.1</v>
      </c>
    </row>
    <row r="36" s="65" customFormat="true" ht="18" hidden="false" customHeight="true" outlineLevel="0" collapsed="false">
      <c r="A36" s="96" t="s">
        <v>246</v>
      </c>
      <c r="B36" s="72" t="n">
        <v>405.9</v>
      </c>
      <c r="C36" s="72" t="n">
        <v>399.7</v>
      </c>
      <c r="D36" s="72" t="n">
        <v>413.7</v>
      </c>
      <c r="E36" s="72" t="n">
        <v>14</v>
      </c>
      <c r="F36" s="101" t="n">
        <v>3.5</v>
      </c>
      <c r="G36" s="72" t="n">
        <v>1987.3</v>
      </c>
      <c r="H36" s="72" t="n">
        <v>2019</v>
      </c>
      <c r="I36" s="72" t="n">
        <v>31.7</v>
      </c>
      <c r="J36" s="101" t="n">
        <v>1.6</v>
      </c>
    </row>
    <row r="37" s="65" customFormat="true" ht="13.5" hidden="false" customHeight="true" outlineLevel="0" collapsed="false">
      <c r="A37" s="97" t="s">
        <v>247</v>
      </c>
      <c r="B37" s="72" t="n">
        <v>238.8</v>
      </c>
      <c r="C37" s="72" t="n">
        <v>217.2</v>
      </c>
      <c r="D37" s="72" t="n">
        <v>246.9</v>
      </c>
      <c r="E37" s="72" t="n">
        <v>29.7</v>
      </c>
      <c r="F37" s="101" t="n">
        <v>13.7</v>
      </c>
      <c r="G37" s="72" t="n">
        <v>1164.7</v>
      </c>
      <c r="H37" s="72" t="n">
        <v>1133.5</v>
      </c>
      <c r="I37" s="72" t="n">
        <v>-31.2</v>
      </c>
      <c r="J37" s="101" t="n">
        <v>-2.7</v>
      </c>
    </row>
    <row r="38" s="65" customFormat="true" ht="13.5" hidden="false" customHeight="true" outlineLevel="0" collapsed="false">
      <c r="A38" s="97" t="s">
        <v>291</v>
      </c>
      <c r="B38" s="72" t="n">
        <v>48.1</v>
      </c>
      <c r="C38" s="72" t="n">
        <v>54.1</v>
      </c>
      <c r="D38" s="72" t="n">
        <v>44.2</v>
      </c>
      <c r="E38" s="72" t="n">
        <v>-9.9</v>
      </c>
      <c r="F38" s="101" t="n">
        <v>-18.3</v>
      </c>
      <c r="G38" s="72" t="n">
        <v>223</v>
      </c>
      <c r="H38" s="72" t="n">
        <v>249.4</v>
      </c>
      <c r="I38" s="72" t="n">
        <v>26.4</v>
      </c>
      <c r="J38" s="101" t="n">
        <v>11.9</v>
      </c>
    </row>
    <row r="39" s="65" customFormat="true" ht="19.5" hidden="false" customHeight="true" outlineLevel="0" collapsed="false">
      <c r="A39" s="95" t="s">
        <v>249</v>
      </c>
      <c r="B39" s="75" t="n">
        <v>3033</v>
      </c>
      <c r="C39" s="75" t="n">
        <v>3274.5</v>
      </c>
      <c r="D39" s="75" t="n">
        <v>3015.5</v>
      </c>
      <c r="E39" s="75" t="n">
        <v>-259</v>
      </c>
      <c r="F39" s="99" t="n">
        <v>-7.9</v>
      </c>
      <c r="G39" s="75" t="n">
        <v>15521.4</v>
      </c>
      <c r="H39" s="75" t="n">
        <v>14392.7</v>
      </c>
      <c r="I39" s="75" t="n">
        <v>-1128.7</v>
      </c>
      <c r="J39" s="99" t="n">
        <v>-7.3</v>
      </c>
    </row>
    <row r="40" customFormat="false" ht="13.5" hidden="false" customHeight="true" outlineLevel="0" collapsed="false">
      <c r="A40" s="96" t="s">
        <v>250</v>
      </c>
      <c r="B40" s="72" t="n">
        <v>872.2</v>
      </c>
      <c r="C40" s="72" t="n">
        <v>988.9</v>
      </c>
      <c r="D40" s="72" t="n">
        <v>1081.7</v>
      </c>
      <c r="E40" s="72" t="n">
        <v>92.8</v>
      </c>
      <c r="F40" s="101" t="n">
        <v>9.4</v>
      </c>
      <c r="G40" s="72" t="n">
        <v>5064.4</v>
      </c>
      <c r="H40" s="72" t="n">
        <v>4748.9</v>
      </c>
      <c r="I40" s="72" t="n">
        <v>-315.5</v>
      </c>
      <c r="J40" s="101" t="n">
        <v>-6.2</v>
      </c>
    </row>
    <row r="41" s="65" customFormat="true" ht="13.5" hidden="false" customHeight="true" outlineLevel="0" collapsed="false">
      <c r="A41" s="97" t="s">
        <v>251</v>
      </c>
      <c r="B41" s="72" t="n">
        <v>256.2</v>
      </c>
      <c r="C41" s="72" t="n">
        <v>442.2</v>
      </c>
      <c r="D41" s="72" t="n">
        <v>381.6</v>
      </c>
      <c r="E41" s="72" t="n">
        <v>-60.6</v>
      </c>
      <c r="F41" s="101" t="n">
        <v>-13.7</v>
      </c>
      <c r="G41" s="72" t="n">
        <v>2114.6</v>
      </c>
      <c r="H41" s="72" t="n">
        <v>1758.4</v>
      </c>
      <c r="I41" s="72" t="n">
        <v>-356.2</v>
      </c>
      <c r="J41" s="101" t="n">
        <v>-16.8</v>
      </c>
    </row>
    <row r="42" s="65" customFormat="true" ht="13.5" hidden="false" customHeight="true" outlineLevel="0" collapsed="false">
      <c r="A42" s="97" t="s">
        <v>252</v>
      </c>
      <c r="B42" s="72" t="n">
        <v>286.9</v>
      </c>
      <c r="C42" s="72" t="n">
        <v>282.8</v>
      </c>
      <c r="D42" s="72" t="n">
        <v>207.2</v>
      </c>
      <c r="E42" s="72" t="n">
        <v>-75.6</v>
      </c>
      <c r="F42" s="101" t="n">
        <v>-26.7</v>
      </c>
      <c r="G42" s="72" t="n">
        <v>1343.8</v>
      </c>
      <c r="H42" s="72" t="n">
        <v>1182.2</v>
      </c>
      <c r="I42" s="72" t="n">
        <v>-161.6</v>
      </c>
      <c r="J42" s="101" t="n">
        <v>-12</v>
      </c>
    </row>
    <row r="43" s="65" customFormat="true" ht="18" hidden="false" customHeight="true" outlineLevel="0" collapsed="false">
      <c r="A43" s="96" t="s">
        <v>253</v>
      </c>
      <c r="B43" s="72" t="n">
        <v>2160.8</v>
      </c>
      <c r="C43" s="72" t="n">
        <v>2285.6</v>
      </c>
      <c r="D43" s="72" t="n">
        <v>1933.8</v>
      </c>
      <c r="E43" s="72" t="n">
        <v>-351.7</v>
      </c>
      <c r="F43" s="101" t="n">
        <v>-15.4</v>
      </c>
      <c r="G43" s="72" t="n">
        <v>10457.1</v>
      </c>
      <c r="H43" s="72" t="n">
        <v>9643.9</v>
      </c>
      <c r="I43" s="72" t="n">
        <v>-813.2</v>
      </c>
      <c r="J43" s="101" t="n">
        <v>-7.8</v>
      </c>
    </row>
    <row r="44" s="65" customFormat="true" ht="13.5" hidden="false" customHeight="true" outlineLevel="0" collapsed="false">
      <c r="A44" s="97" t="s">
        <v>254</v>
      </c>
      <c r="B44" s="72" t="n">
        <v>748.6</v>
      </c>
      <c r="C44" s="72" t="n">
        <v>941.5</v>
      </c>
      <c r="D44" s="72" t="n">
        <v>751.5</v>
      </c>
      <c r="E44" s="72" t="n">
        <v>-190</v>
      </c>
      <c r="F44" s="101" t="n">
        <v>-20.2</v>
      </c>
      <c r="G44" s="72" t="n">
        <v>3564.3</v>
      </c>
      <c r="H44" s="72" t="n">
        <v>3760.4</v>
      </c>
      <c r="I44" s="72" t="n">
        <v>196.1</v>
      </c>
      <c r="J44" s="101" t="n">
        <v>5.5</v>
      </c>
    </row>
    <row r="45" s="65" customFormat="true" ht="13.5" hidden="false" customHeight="true" outlineLevel="0" collapsed="false">
      <c r="A45" s="97" t="s">
        <v>255</v>
      </c>
      <c r="B45" s="72" t="n">
        <v>383.3</v>
      </c>
      <c r="C45" s="72" t="n">
        <v>355.4</v>
      </c>
      <c r="D45" s="72" t="n">
        <v>317.8</v>
      </c>
      <c r="E45" s="72" t="n">
        <v>-37.6</v>
      </c>
      <c r="F45" s="101" t="n">
        <v>-10.6</v>
      </c>
      <c r="G45" s="72" t="n">
        <v>1777.7</v>
      </c>
      <c r="H45" s="72" t="n">
        <v>1546.7</v>
      </c>
      <c r="I45" s="72" t="n">
        <v>-230.9</v>
      </c>
      <c r="J45" s="101" t="n">
        <v>-13</v>
      </c>
    </row>
    <row r="46" s="65" customFormat="true" ht="13.5" hidden="false" customHeight="true" outlineLevel="0" collapsed="false">
      <c r="A46" s="97" t="s">
        <v>256</v>
      </c>
      <c r="B46" s="72" t="n">
        <v>236.6</v>
      </c>
      <c r="C46" s="72" t="n">
        <v>141.2</v>
      </c>
      <c r="D46" s="72" t="n">
        <v>166.1</v>
      </c>
      <c r="E46" s="72" t="n">
        <v>24.9</v>
      </c>
      <c r="F46" s="101" t="n">
        <v>17.6</v>
      </c>
      <c r="G46" s="72" t="n">
        <v>1225.8</v>
      </c>
      <c r="H46" s="72" t="n">
        <v>730.4</v>
      </c>
      <c r="I46" s="72" t="n">
        <v>-495.4</v>
      </c>
      <c r="J46" s="101" t="n">
        <v>-40.4</v>
      </c>
    </row>
    <row r="47" s="65" customFormat="true" ht="13.5" hidden="false" customHeight="true" outlineLevel="0" collapsed="false">
      <c r="A47" s="97" t="s">
        <v>258</v>
      </c>
      <c r="B47" s="72" t="n">
        <v>191.4</v>
      </c>
      <c r="C47" s="72" t="n">
        <v>188</v>
      </c>
      <c r="D47" s="72" t="n">
        <v>147.2</v>
      </c>
      <c r="E47" s="72" t="n">
        <v>-40.8</v>
      </c>
      <c r="F47" s="101" t="n">
        <v>-21.7</v>
      </c>
      <c r="G47" s="72" t="n">
        <v>829.3</v>
      </c>
      <c r="H47" s="72" t="n">
        <v>754.9</v>
      </c>
      <c r="I47" s="72" t="n">
        <v>-74.4</v>
      </c>
      <c r="J47" s="101" t="n">
        <v>-9</v>
      </c>
    </row>
    <row r="48" customFormat="false" ht="13.5" hidden="false" customHeight="true" outlineLevel="0" collapsed="false">
      <c r="A48" s="97" t="s">
        <v>292</v>
      </c>
      <c r="B48" s="72" t="n">
        <v>109.8</v>
      </c>
      <c r="C48" s="72" t="n">
        <v>114</v>
      </c>
      <c r="D48" s="72" t="n">
        <v>116.5</v>
      </c>
      <c r="E48" s="72" t="n">
        <v>2.5</v>
      </c>
      <c r="F48" s="101" t="n">
        <v>2.2</v>
      </c>
      <c r="G48" s="72" t="n">
        <v>575.6</v>
      </c>
      <c r="H48" s="72" t="n">
        <v>476.1</v>
      </c>
      <c r="I48" s="72" t="n">
        <v>-99.5</v>
      </c>
      <c r="J48" s="101" t="n">
        <v>-17.3</v>
      </c>
    </row>
    <row r="49" s="65" customFormat="true" ht="19.5" hidden="false" customHeight="true" outlineLevel="0" collapsed="false">
      <c r="A49" s="95" t="s">
        <v>259</v>
      </c>
      <c r="B49" s="75" t="n">
        <v>4956.3</v>
      </c>
      <c r="C49" s="75" t="n">
        <v>4989</v>
      </c>
      <c r="D49" s="75" t="n">
        <v>5153</v>
      </c>
      <c r="E49" s="75" t="n">
        <v>164</v>
      </c>
      <c r="F49" s="99" t="n">
        <v>3.3</v>
      </c>
      <c r="G49" s="75" t="n">
        <v>24715.5</v>
      </c>
      <c r="H49" s="75" t="n">
        <v>24975.5</v>
      </c>
      <c r="I49" s="75" t="n">
        <v>259.9</v>
      </c>
      <c r="J49" s="99" t="n">
        <v>1.1</v>
      </c>
    </row>
    <row r="50" s="65" customFormat="true" ht="13.5" hidden="false" customHeight="true" outlineLevel="0" collapsed="false">
      <c r="A50" s="96" t="s">
        <v>260</v>
      </c>
      <c r="B50" s="72" t="n">
        <v>3978.9</v>
      </c>
      <c r="C50" s="72" t="n">
        <v>4153.7</v>
      </c>
      <c r="D50" s="72" t="n">
        <v>4307.5</v>
      </c>
      <c r="E50" s="72" t="n">
        <v>153.9</v>
      </c>
      <c r="F50" s="101" t="n">
        <v>3.7</v>
      </c>
      <c r="G50" s="72" t="n">
        <v>20350.1</v>
      </c>
      <c r="H50" s="72" t="n">
        <v>20876.9</v>
      </c>
      <c r="I50" s="72" t="n">
        <v>526.7</v>
      </c>
      <c r="J50" s="101" t="n">
        <v>2.6</v>
      </c>
    </row>
    <row r="51" s="65" customFormat="true" ht="13.5" hidden="false" customHeight="true" outlineLevel="0" collapsed="false">
      <c r="A51" s="97" t="s">
        <v>261</v>
      </c>
      <c r="B51" s="72" t="n">
        <v>950.1</v>
      </c>
      <c r="C51" s="72" t="n">
        <v>937.5</v>
      </c>
      <c r="D51" s="72" t="n">
        <v>1004.8</v>
      </c>
      <c r="E51" s="72" t="n">
        <v>67.3</v>
      </c>
      <c r="F51" s="101" t="n">
        <v>7.2</v>
      </c>
      <c r="G51" s="72" t="n">
        <v>4696.2</v>
      </c>
      <c r="H51" s="72" t="n">
        <v>4677</v>
      </c>
      <c r="I51" s="72" t="n">
        <v>-19.1</v>
      </c>
      <c r="J51" s="101" t="n">
        <v>-0.4</v>
      </c>
    </row>
    <row r="52" customFormat="false" ht="13.5" hidden="false" customHeight="true" outlineLevel="0" collapsed="false">
      <c r="A52" s="97" t="s">
        <v>262</v>
      </c>
      <c r="B52" s="72" t="n">
        <v>545.5</v>
      </c>
      <c r="C52" s="72" t="n">
        <v>660.7</v>
      </c>
      <c r="D52" s="72" t="n">
        <v>593.7</v>
      </c>
      <c r="E52" s="72" t="n">
        <v>-67</v>
      </c>
      <c r="F52" s="101" t="n">
        <v>-10.1</v>
      </c>
      <c r="G52" s="72" t="n">
        <v>2788.6</v>
      </c>
      <c r="H52" s="72" t="n">
        <v>2981.7</v>
      </c>
      <c r="I52" s="72" t="n">
        <v>193.1</v>
      </c>
      <c r="J52" s="101" t="n">
        <v>6.9</v>
      </c>
    </row>
    <row r="53" customFormat="false" ht="13.5" hidden="false" customHeight="true" outlineLevel="0" collapsed="false">
      <c r="A53" s="97" t="s">
        <v>264</v>
      </c>
      <c r="B53" s="72" t="n">
        <v>504.9</v>
      </c>
      <c r="C53" s="72" t="n">
        <v>567.6</v>
      </c>
      <c r="D53" s="72" t="n">
        <v>590</v>
      </c>
      <c r="E53" s="72" t="n">
        <v>22.4</v>
      </c>
      <c r="F53" s="101" t="n">
        <v>4</v>
      </c>
      <c r="G53" s="72" t="n">
        <v>2525.9</v>
      </c>
      <c r="H53" s="72" t="n">
        <v>2868.3</v>
      </c>
      <c r="I53" s="72" t="n">
        <v>342.4</v>
      </c>
      <c r="J53" s="101" t="n">
        <v>13.6</v>
      </c>
    </row>
    <row r="54" s="65" customFormat="true" ht="13.5" hidden="false" customHeight="true" outlineLevel="0" collapsed="false">
      <c r="A54" s="97" t="s">
        <v>263</v>
      </c>
      <c r="B54" s="72" t="n">
        <v>490.7</v>
      </c>
      <c r="C54" s="72" t="n">
        <v>510</v>
      </c>
      <c r="D54" s="72" t="n">
        <v>501.9</v>
      </c>
      <c r="E54" s="72" t="n">
        <v>-8.1</v>
      </c>
      <c r="F54" s="101" t="n">
        <v>-1.6</v>
      </c>
      <c r="G54" s="72" t="n">
        <v>2315.6</v>
      </c>
      <c r="H54" s="72" t="n">
        <v>2479.4</v>
      </c>
      <c r="I54" s="72" t="n">
        <v>163.8</v>
      </c>
      <c r="J54" s="101" t="n">
        <v>7.1</v>
      </c>
    </row>
    <row r="55" customFormat="false" ht="13.5" hidden="false" customHeight="true" outlineLevel="0" collapsed="false">
      <c r="A55" s="97" t="s">
        <v>266</v>
      </c>
      <c r="B55" s="72" t="n">
        <v>186</v>
      </c>
      <c r="C55" s="72" t="n">
        <v>281.2</v>
      </c>
      <c r="D55" s="72" t="n">
        <v>365.4</v>
      </c>
      <c r="E55" s="72" t="n">
        <v>84.1</v>
      </c>
      <c r="F55" s="101" t="n">
        <v>29.9</v>
      </c>
      <c r="G55" s="72" t="n">
        <v>979.7</v>
      </c>
      <c r="H55" s="72" t="n">
        <v>1562.5</v>
      </c>
      <c r="I55" s="72" t="n">
        <v>582.8</v>
      </c>
      <c r="J55" s="101" t="n">
        <v>59.5</v>
      </c>
    </row>
    <row r="56" s="65" customFormat="true" ht="13.5" hidden="false" customHeight="true" outlineLevel="0" collapsed="false">
      <c r="A56" s="97" t="s">
        <v>265</v>
      </c>
      <c r="B56" s="72" t="n">
        <v>401.5</v>
      </c>
      <c r="C56" s="72" t="n">
        <v>244.2</v>
      </c>
      <c r="D56" s="72" t="n">
        <v>275</v>
      </c>
      <c r="E56" s="72" t="n">
        <v>30.8</v>
      </c>
      <c r="F56" s="101" t="n">
        <v>12.6</v>
      </c>
      <c r="G56" s="72" t="n">
        <v>1916.8</v>
      </c>
      <c r="H56" s="72" t="n">
        <v>1307.1</v>
      </c>
      <c r="I56" s="72" t="n">
        <v>-609.8</v>
      </c>
      <c r="J56" s="101" t="n">
        <v>-31.8</v>
      </c>
    </row>
    <row r="57" s="65" customFormat="true" ht="13.5" hidden="false" customHeight="true" outlineLevel="0" collapsed="false">
      <c r="A57" s="97" t="s">
        <v>268</v>
      </c>
      <c r="B57" s="72" t="n">
        <v>245.4</v>
      </c>
      <c r="C57" s="72" t="n">
        <v>182.4</v>
      </c>
      <c r="D57" s="72" t="n">
        <v>208.7</v>
      </c>
      <c r="E57" s="72" t="n">
        <v>26.3</v>
      </c>
      <c r="F57" s="101" t="n">
        <v>14.4</v>
      </c>
      <c r="G57" s="72" t="n">
        <v>1176.3</v>
      </c>
      <c r="H57" s="72" t="n">
        <v>1102.9</v>
      </c>
      <c r="I57" s="72" t="n">
        <v>-73.4</v>
      </c>
      <c r="J57" s="101" t="n">
        <v>-6.2</v>
      </c>
    </row>
    <row r="58" customFormat="false" ht="13.5" hidden="false" customHeight="true" outlineLevel="0" collapsed="false">
      <c r="A58" s="97" t="s">
        <v>270</v>
      </c>
      <c r="B58" s="72" t="n">
        <v>135.7</v>
      </c>
      <c r="C58" s="72" t="n">
        <v>158.4</v>
      </c>
      <c r="D58" s="72" t="n">
        <v>152.9</v>
      </c>
      <c r="E58" s="72" t="n">
        <v>-5.5</v>
      </c>
      <c r="F58" s="101" t="n">
        <v>-3.5</v>
      </c>
      <c r="G58" s="72" t="n">
        <v>602.7</v>
      </c>
      <c r="H58" s="72" t="n">
        <v>754.9</v>
      </c>
      <c r="I58" s="72" t="n">
        <v>152.3</v>
      </c>
      <c r="J58" s="101" t="n">
        <v>25.3</v>
      </c>
    </row>
    <row r="59" s="65" customFormat="true" ht="13.5" hidden="false" customHeight="true" outlineLevel="0" collapsed="false">
      <c r="A59" s="97" t="s">
        <v>269</v>
      </c>
      <c r="B59" s="72" t="n">
        <v>97.1</v>
      </c>
      <c r="C59" s="72" t="n">
        <v>142.2</v>
      </c>
      <c r="D59" s="72" t="n">
        <v>146.6</v>
      </c>
      <c r="E59" s="72" t="n">
        <v>4.4</v>
      </c>
      <c r="F59" s="101" t="n">
        <v>3.1</v>
      </c>
      <c r="G59" s="72" t="n">
        <v>626.6</v>
      </c>
      <c r="H59" s="72" t="n">
        <v>759.5</v>
      </c>
      <c r="I59" s="72" t="n">
        <v>132.9</v>
      </c>
      <c r="J59" s="101" t="n">
        <v>21.2</v>
      </c>
    </row>
    <row r="60" s="65" customFormat="true" ht="13.5" hidden="false" customHeight="true" outlineLevel="0" collapsed="false">
      <c r="A60" s="97" t="s">
        <v>272</v>
      </c>
      <c r="B60" s="72" t="n">
        <v>75.8</v>
      </c>
      <c r="C60" s="72" t="n">
        <v>138</v>
      </c>
      <c r="D60" s="72" t="n">
        <v>104.3</v>
      </c>
      <c r="E60" s="72" t="n">
        <v>-33.7</v>
      </c>
      <c r="F60" s="101" t="n">
        <v>-24.5</v>
      </c>
      <c r="G60" s="72" t="n">
        <v>651.4</v>
      </c>
      <c r="H60" s="72" t="n">
        <v>547.4</v>
      </c>
      <c r="I60" s="72" t="n">
        <v>-103.9</v>
      </c>
      <c r="J60" s="101" t="n">
        <v>-16</v>
      </c>
    </row>
    <row r="61" s="65" customFormat="true" ht="13.5" hidden="false" customHeight="true" outlineLevel="0" collapsed="false">
      <c r="A61" s="97" t="s">
        <v>274</v>
      </c>
      <c r="B61" s="72" t="n">
        <v>33</v>
      </c>
      <c r="C61" s="72" t="n">
        <v>55.3</v>
      </c>
      <c r="D61" s="72" t="n">
        <v>85.9</v>
      </c>
      <c r="E61" s="72" t="n">
        <v>30.6</v>
      </c>
      <c r="F61" s="101" t="n">
        <v>55.3</v>
      </c>
      <c r="G61" s="72" t="n">
        <v>269.2</v>
      </c>
      <c r="H61" s="72" t="n">
        <v>366.2</v>
      </c>
      <c r="I61" s="72" t="n">
        <v>97</v>
      </c>
      <c r="J61" s="101" t="n">
        <v>36</v>
      </c>
    </row>
    <row r="62" s="65" customFormat="true" ht="13.5" hidden="false" customHeight="true" outlineLevel="0" collapsed="false">
      <c r="A62" s="97" t="s">
        <v>267</v>
      </c>
      <c r="B62" s="72" t="n">
        <v>88.4</v>
      </c>
      <c r="C62" s="72" t="n">
        <v>70.9</v>
      </c>
      <c r="D62" s="72" t="n">
        <v>79.5</v>
      </c>
      <c r="E62" s="72" t="n">
        <v>8.6</v>
      </c>
      <c r="F62" s="101" t="n">
        <v>12.1</v>
      </c>
      <c r="G62" s="72" t="n">
        <v>493.2</v>
      </c>
      <c r="H62" s="72" t="n">
        <v>393.8</v>
      </c>
      <c r="I62" s="72" t="n">
        <v>-99.4</v>
      </c>
      <c r="J62" s="101" t="n">
        <v>-20.2</v>
      </c>
    </row>
    <row r="63" s="65" customFormat="true" ht="13.5" hidden="false" customHeight="true" outlineLevel="0" collapsed="false">
      <c r="A63" s="97" t="s">
        <v>275</v>
      </c>
      <c r="B63" s="72" t="n">
        <v>56.7</v>
      </c>
      <c r="C63" s="72" t="n">
        <v>18.5</v>
      </c>
      <c r="D63" s="72" t="n">
        <v>60.9</v>
      </c>
      <c r="E63" s="72" t="n">
        <v>42.4</v>
      </c>
      <c r="F63" s="101" t="n">
        <v>229.9</v>
      </c>
      <c r="G63" s="72" t="n">
        <v>381.2</v>
      </c>
      <c r="H63" s="72" t="n">
        <v>282.5</v>
      </c>
      <c r="I63" s="72" t="n">
        <v>-98.6</v>
      </c>
      <c r="J63" s="101" t="n">
        <v>-25.9</v>
      </c>
    </row>
    <row r="64" s="65" customFormat="true" ht="13.5" hidden="false" customHeight="true" outlineLevel="0" collapsed="false">
      <c r="A64" s="97" t="s">
        <v>271</v>
      </c>
      <c r="B64" s="72" t="n">
        <v>56.5</v>
      </c>
      <c r="C64" s="72" t="n">
        <v>52.3</v>
      </c>
      <c r="D64" s="72" t="n">
        <v>43.8</v>
      </c>
      <c r="E64" s="72" t="n">
        <v>-8.4</v>
      </c>
      <c r="F64" s="101" t="n">
        <v>-16.1</v>
      </c>
      <c r="G64" s="72" t="n">
        <v>264.7</v>
      </c>
      <c r="H64" s="72" t="n">
        <v>233.6</v>
      </c>
      <c r="I64" s="72" t="n">
        <v>-31</v>
      </c>
      <c r="J64" s="101" t="n">
        <v>-11.7</v>
      </c>
    </row>
    <row r="65" customFormat="false" ht="13.5" hidden="false" customHeight="true" outlineLevel="0" collapsed="false">
      <c r="A65" s="97" t="s">
        <v>293</v>
      </c>
      <c r="B65" s="72" t="n">
        <v>34.6</v>
      </c>
      <c r="C65" s="72" t="n">
        <v>37.8</v>
      </c>
      <c r="D65" s="72" t="n">
        <v>41.4</v>
      </c>
      <c r="E65" s="72" t="n">
        <v>3.5</v>
      </c>
      <c r="F65" s="101" t="n">
        <v>9.3</v>
      </c>
      <c r="G65" s="72" t="n">
        <v>166.7</v>
      </c>
      <c r="H65" s="72" t="n">
        <v>186</v>
      </c>
      <c r="I65" s="72" t="n">
        <v>19.3</v>
      </c>
      <c r="J65" s="101" t="n">
        <v>11.6</v>
      </c>
    </row>
    <row r="66" s="65" customFormat="true" ht="18" hidden="false" customHeight="true" outlineLevel="0" collapsed="false">
      <c r="A66" s="96" t="s">
        <v>276</v>
      </c>
      <c r="B66" s="72" t="n">
        <v>977.4</v>
      </c>
      <c r="C66" s="72" t="n">
        <v>835.3</v>
      </c>
      <c r="D66" s="72" t="n">
        <v>845.5</v>
      </c>
      <c r="E66" s="72" t="n">
        <v>10.2</v>
      </c>
      <c r="F66" s="101" t="n">
        <v>1.2</v>
      </c>
      <c r="G66" s="72" t="n">
        <v>4365.4</v>
      </c>
      <c r="H66" s="72" t="n">
        <v>4098.6</v>
      </c>
      <c r="I66" s="72" t="n">
        <v>-266.8</v>
      </c>
      <c r="J66" s="101" t="n">
        <v>-6.1</v>
      </c>
    </row>
    <row r="67" s="65" customFormat="true" ht="13.5" hidden="false" customHeight="true" outlineLevel="0" collapsed="false">
      <c r="A67" s="97" t="s">
        <v>277</v>
      </c>
      <c r="B67" s="72" t="n">
        <v>553.9</v>
      </c>
      <c r="C67" s="72" t="n">
        <v>368.5</v>
      </c>
      <c r="D67" s="72" t="n">
        <v>392</v>
      </c>
      <c r="E67" s="72" t="n">
        <v>23.4</v>
      </c>
      <c r="F67" s="101" t="n">
        <v>6.4</v>
      </c>
      <c r="G67" s="72" t="n">
        <v>2445.7</v>
      </c>
      <c r="H67" s="72" t="n">
        <v>1937.5</v>
      </c>
      <c r="I67" s="72" t="n">
        <v>-508.1</v>
      </c>
      <c r="J67" s="101" t="n">
        <v>-20.8</v>
      </c>
    </row>
    <row r="68" s="65" customFormat="true" ht="13.5" hidden="false" customHeight="true" outlineLevel="0" collapsed="false">
      <c r="A68" s="97" t="s">
        <v>278</v>
      </c>
      <c r="B68" s="72" t="n">
        <v>259.3</v>
      </c>
      <c r="C68" s="72" t="n">
        <v>252.4</v>
      </c>
      <c r="D68" s="72" t="n">
        <v>244.6</v>
      </c>
      <c r="E68" s="72" t="n">
        <v>-7.8</v>
      </c>
      <c r="F68" s="101" t="n">
        <v>-3.1</v>
      </c>
      <c r="G68" s="72" t="n">
        <v>1101</v>
      </c>
      <c r="H68" s="72" t="n">
        <v>1236.3</v>
      </c>
      <c r="I68" s="72" t="n">
        <v>135.3</v>
      </c>
      <c r="J68" s="101" t="n">
        <v>12.3</v>
      </c>
    </row>
    <row r="69" s="65" customFormat="true" ht="19.5" hidden="false" customHeight="true" outlineLevel="0" collapsed="false">
      <c r="A69" s="95" t="s">
        <v>279</v>
      </c>
      <c r="B69" s="75" t="n">
        <v>35.3</v>
      </c>
      <c r="C69" s="75" t="n">
        <v>29.2</v>
      </c>
      <c r="D69" s="75" t="n">
        <v>30.1</v>
      </c>
      <c r="E69" s="75" t="n">
        <v>0.9</v>
      </c>
      <c r="F69" s="99" t="n">
        <v>3.2</v>
      </c>
      <c r="G69" s="75" t="n">
        <v>293.6</v>
      </c>
      <c r="H69" s="75" t="n">
        <v>169.8</v>
      </c>
      <c r="I69" s="75" t="n">
        <v>-123.8</v>
      </c>
      <c r="J69" s="99" t="n">
        <v>-42.2</v>
      </c>
    </row>
    <row r="70" s="65" customFormat="true" ht="13.5" hidden="false" customHeight="true" outlineLevel="0" collapsed="false">
      <c r="A70" s="96" t="s">
        <v>280</v>
      </c>
      <c r="B70" s="72" t="n">
        <v>30.5</v>
      </c>
      <c r="C70" s="72" t="n">
        <v>28.8</v>
      </c>
      <c r="D70" s="72" t="n">
        <v>30.1</v>
      </c>
      <c r="E70" s="72" t="n">
        <v>1.4</v>
      </c>
      <c r="F70" s="101" t="n">
        <v>4.7</v>
      </c>
      <c r="G70" s="72" t="n">
        <v>209.2</v>
      </c>
      <c r="H70" s="72" t="n">
        <v>143.1</v>
      </c>
      <c r="I70" s="72" t="n">
        <v>-66.1</v>
      </c>
      <c r="J70" s="101" t="n">
        <v>-31.6</v>
      </c>
    </row>
    <row r="71" s="65" customFormat="true" ht="13.5" hidden="false" customHeight="true" outlineLevel="0" collapsed="false">
      <c r="A71" s="98" t="s">
        <v>281</v>
      </c>
      <c r="B71" s="72" t="n">
        <v>30.5</v>
      </c>
      <c r="C71" s="72" t="n">
        <v>28.8</v>
      </c>
      <c r="D71" s="72" t="n">
        <v>30.1</v>
      </c>
      <c r="E71" s="72" t="n">
        <v>1.4</v>
      </c>
      <c r="F71" s="101" t="n">
        <v>4.7</v>
      </c>
      <c r="G71" s="72" t="n">
        <v>208.7</v>
      </c>
      <c r="H71" s="72" t="n">
        <v>143.1</v>
      </c>
      <c r="I71" s="72" t="n">
        <v>-65.5</v>
      </c>
      <c r="J71" s="101" t="n">
        <v>-31.4</v>
      </c>
    </row>
    <row r="72" s="65" customFormat="true" ht="18" hidden="false" customHeight="true" outlineLevel="0" collapsed="false">
      <c r="A72" s="96" t="s">
        <v>282</v>
      </c>
      <c r="B72" s="72" t="n">
        <v>4.8</v>
      </c>
      <c r="C72" s="72" t="n">
        <v>0.4</v>
      </c>
      <c r="D72" s="72" t="s">
        <v>63</v>
      </c>
      <c r="E72" s="72" t="n">
        <v>-0.4</v>
      </c>
      <c r="F72" s="101" t="s">
        <v>63</v>
      </c>
      <c r="G72" s="72" t="n">
        <v>84.4</v>
      </c>
      <c r="H72" s="72" t="n">
        <v>26.7</v>
      </c>
      <c r="I72" s="72" t="n">
        <v>-57.7</v>
      </c>
      <c r="J72" s="101" t="n">
        <v>-68.4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10.5</v>
      </c>
      <c r="D73" s="75" t="n">
        <v>3.9</v>
      </c>
      <c r="E73" s="75" t="n">
        <v>-6.7</v>
      </c>
      <c r="F73" s="99" t="n">
        <v>-63.5</v>
      </c>
      <c r="G73" s="75" t="n">
        <v>76.5</v>
      </c>
      <c r="H73" s="75" t="n">
        <v>122.7</v>
      </c>
      <c r="I73" s="75" t="n">
        <v>46.2</v>
      </c>
      <c r="J73" s="99" t="n">
        <v>60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07.2</v>
      </c>
      <c r="C8" s="75" t="n">
        <v>26311.2</v>
      </c>
      <c r="D8" s="75" t="n">
        <v>25054.7</v>
      </c>
      <c r="E8" s="75" t="n">
        <v>-1256.6</v>
      </c>
      <c r="F8" s="99" t="n">
        <v>-4.8</v>
      </c>
      <c r="G8" s="75" t="n">
        <v>126941.6</v>
      </c>
      <c r="H8" s="75" t="n">
        <v>123719.7</v>
      </c>
      <c r="I8" s="75" t="n">
        <v>-3221.9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601.6</v>
      </c>
      <c r="C10" s="72" t="n">
        <v>10665.2</v>
      </c>
      <c r="D10" s="72" t="n">
        <v>10254.4</v>
      </c>
      <c r="E10" s="72" t="n">
        <v>-410.8</v>
      </c>
      <c r="F10" s="101" t="n">
        <v>-3.9</v>
      </c>
      <c r="G10" s="72" t="n">
        <v>52150.5</v>
      </c>
      <c r="H10" s="72" t="n">
        <v>51095.2</v>
      </c>
      <c r="I10" s="72" t="n">
        <v>-1055.2</v>
      </c>
      <c r="J10" s="101" t="n">
        <v>-2</v>
      </c>
    </row>
    <row r="11" s="65" customFormat="true" ht="13.5" hidden="false" customHeight="true" outlineLevel="0" collapsed="false">
      <c r="A11" s="102" t="s">
        <v>229</v>
      </c>
      <c r="B11" s="72" t="n">
        <v>3834.4</v>
      </c>
      <c r="C11" s="72" t="n">
        <v>4670.2</v>
      </c>
      <c r="D11" s="72" t="n">
        <v>4385.8</v>
      </c>
      <c r="E11" s="72" t="n">
        <v>-284.5</v>
      </c>
      <c r="F11" s="101" t="n">
        <v>-6.1</v>
      </c>
      <c r="G11" s="72" t="n">
        <v>20764.6</v>
      </c>
      <c r="H11" s="72" t="n">
        <v>21739.6</v>
      </c>
      <c r="I11" s="72" t="n">
        <v>975</v>
      </c>
      <c r="J11" s="101" t="n">
        <v>4.7</v>
      </c>
    </row>
    <row r="12" s="65" customFormat="true" ht="13.5" hidden="false" customHeight="true" outlineLevel="0" collapsed="false">
      <c r="A12" s="102" t="s">
        <v>300</v>
      </c>
      <c r="B12" s="72" t="n">
        <v>1814.9</v>
      </c>
      <c r="C12" s="72" t="n">
        <v>1986</v>
      </c>
      <c r="D12" s="72" t="n">
        <v>2028.7</v>
      </c>
      <c r="E12" s="72" t="n">
        <v>42.7</v>
      </c>
      <c r="F12" s="101" t="n">
        <v>2.1</v>
      </c>
      <c r="G12" s="72" t="n">
        <v>9136.2</v>
      </c>
      <c r="H12" s="72" t="n">
        <v>9578.3</v>
      </c>
      <c r="I12" s="72" t="n">
        <v>442.1</v>
      </c>
      <c r="J12" s="101" t="n">
        <v>4.8</v>
      </c>
    </row>
    <row r="13" s="65" customFormat="true" ht="13.5" hidden="false" customHeight="true" outlineLevel="0" collapsed="false">
      <c r="A13" s="102" t="s">
        <v>301</v>
      </c>
      <c r="B13" s="72" t="n">
        <v>1544.6</v>
      </c>
      <c r="C13" s="72" t="n">
        <v>1446.7</v>
      </c>
      <c r="D13" s="72" t="n">
        <v>1371.1</v>
      </c>
      <c r="E13" s="72" t="n">
        <v>-75.6</v>
      </c>
      <c r="F13" s="101" t="n">
        <v>-5.2</v>
      </c>
      <c r="G13" s="72" t="n">
        <v>7085.6</v>
      </c>
      <c r="H13" s="72" t="n">
        <v>6794.6</v>
      </c>
      <c r="I13" s="72" t="n">
        <v>-290.9</v>
      </c>
      <c r="J13" s="101" t="n">
        <v>-4.1</v>
      </c>
    </row>
    <row r="14" s="65" customFormat="true" ht="13.5" hidden="false" customHeight="true" outlineLevel="0" collapsed="false">
      <c r="A14" s="102" t="s">
        <v>302</v>
      </c>
      <c r="B14" s="72" t="n">
        <v>2306.3</v>
      </c>
      <c r="C14" s="72" t="n">
        <v>1761</v>
      </c>
      <c r="D14" s="72" t="n">
        <v>1218.8</v>
      </c>
      <c r="E14" s="72" t="n">
        <v>-542.2</v>
      </c>
      <c r="F14" s="101" t="n">
        <v>-30.8</v>
      </c>
      <c r="G14" s="72" t="n">
        <v>10031.6</v>
      </c>
      <c r="H14" s="72" t="n">
        <v>6538.7</v>
      </c>
      <c r="I14" s="72" t="n">
        <v>-3492.9</v>
      </c>
      <c r="J14" s="101" t="n">
        <v>-34.8</v>
      </c>
    </row>
    <row r="15" s="65" customFormat="true" ht="13.5" hidden="false" customHeight="true" outlineLevel="0" collapsed="false">
      <c r="A15" s="102" t="s">
        <v>110</v>
      </c>
      <c r="B15" s="72" t="n">
        <v>1092.1</v>
      </c>
      <c r="C15" s="72" t="n">
        <v>1031.3</v>
      </c>
      <c r="D15" s="72" t="n">
        <v>1002.2</v>
      </c>
      <c r="E15" s="72" t="n">
        <v>-29</v>
      </c>
      <c r="F15" s="101" t="n">
        <v>-2.8</v>
      </c>
      <c r="G15" s="72" t="n">
        <v>5041.2</v>
      </c>
      <c r="H15" s="72" t="n">
        <v>4960.6</v>
      </c>
      <c r="I15" s="72" t="n">
        <v>-80.6</v>
      </c>
      <c r="J15" s="101" t="n">
        <v>-1.6</v>
      </c>
    </row>
    <row r="16" s="65" customFormat="true" ht="13.5" hidden="false" customHeight="true" outlineLevel="0" collapsed="false">
      <c r="A16" s="102" t="s">
        <v>303</v>
      </c>
      <c r="B16" s="72" t="n">
        <v>740.1</v>
      </c>
      <c r="C16" s="72" t="n">
        <v>938.6</v>
      </c>
      <c r="D16" s="72" t="n">
        <v>754.2</v>
      </c>
      <c r="E16" s="72" t="n">
        <v>-184.4</v>
      </c>
      <c r="F16" s="101" t="n">
        <v>-19.6</v>
      </c>
      <c r="G16" s="72" t="n">
        <v>3730.3</v>
      </c>
      <c r="H16" s="72" t="n">
        <v>3742.9</v>
      </c>
      <c r="I16" s="72" t="n">
        <v>12.6</v>
      </c>
      <c r="J16" s="101" t="n">
        <v>0.3</v>
      </c>
    </row>
    <row r="17" s="65" customFormat="true" ht="13.5" hidden="false" customHeight="true" outlineLevel="0" collapsed="false">
      <c r="A17" s="102" t="s">
        <v>304</v>
      </c>
      <c r="B17" s="72" t="n">
        <v>515.9</v>
      </c>
      <c r="C17" s="72" t="n">
        <v>281.3</v>
      </c>
      <c r="D17" s="72" t="n">
        <v>537</v>
      </c>
      <c r="E17" s="72" t="n">
        <v>255.7</v>
      </c>
      <c r="F17" s="101" t="n">
        <v>90.9</v>
      </c>
      <c r="G17" s="72" t="n">
        <v>1312.5</v>
      </c>
      <c r="H17" s="72" t="n">
        <v>1960.7</v>
      </c>
      <c r="I17" s="72" t="n">
        <v>648.3</v>
      </c>
      <c r="J17" s="101" t="n">
        <v>49.4</v>
      </c>
    </row>
    <row r="18" s="65" customFormat="true" ht="13.5" hidden="false" customHeight="true" outlineLevel="0" collapsed="false">
      <c r="A18" s="102" t="s">
        <v>305</v>
      </c>
      <c r="B18" s="72" t="n">
        <v>550.5</v>
      </c>
      <c r="C18" s="72" t="n">
        <v>338.9</v>
      </c>
      <c r="D18" s="72" t="n">
        <v>522.7</v>
      </c>
      <c r="E18" s="72" t="n">
        <v>183.8</v>
      </c>
      <c r="F18" s="101" t="n">
        <v>54.2</v>
      </c>
      <c r="G18" s="72" t="n">
        <v>2525.4</v>
      </c>
      <c r="H18" s="72" t="n">
        <v>2441.4</v>
      </c>
      <c r="I18" s="72" t="n">
        <v>-84</v>
      </c>
      <c r="J18" s="101" t="n">
        <v>-3.3</v>
      </c>
    </row>
    <row r="19" s="65" customFormat="true" ht="13.5" hidden="false" customHeight="true" outlineLevel="0" collapsed="false">
      <c r="A19" s="102" t="s">
        <v>306</v>
      </c>
      <c r="B19" s="72" t="n">
        <v>450.1</v>
      </c>
      <c r="C19" s="72" t="n">
        <v>621.2</v>
      </c>
      <c r="D19" s="72" t="n">
        <v>503.6</v>
      </c>
      <c r="E19" s="72" t="n">
        <v>-117.7</v>
      </c>
      <c r="F19" s="101" t="n">
        <v>-18.9</v>
      </c>
      <c r="G19" s="72" t="n">
        <v>2573.8</v>
      </c>
      <c r="H19" s="72" t="n">
        <v>2690</v>
      </c>
      <c r="I19" s="72" t="n">
        <v>116.2</v>
      </c>
      <c r="J19" s="101" t="n">
        <v>4.5</v>
      </c>
    </row>
    <row r="20" s="65" customFormat="true" ht="13.5" hidden="false" customHeight="true" outlineLevel="0" collapsed="false">
      <c r="A20" s="102" t="s">
        <v>307</v>
      </c>
      <c r="B20" s="72" t="n">
        <v>411.5</v>
      </c>
      <c r="C20" s="72" t="n">
        <v>447.8</v>
      </c>
      <c r="D20" s="72" t="n">
        <v>454.5</v>
      </c>
      <c r="E20" s="72" t="n">
        <v>6.7</v>
      </c>
      <c r="F20" s="101" t="n">
        <v>1.5</v>
      </c>
      <c r="G20" s="72" t="n">
        <v>2020.1</v>
      </c>
      <c r="H20" s="72" t="n">
        <v>2148.2</v>
      </c>
      <c r="I20" s="72" t="n">
        <v>128.1</v>
      </c>
      <c r="J20" s="101" t="n">
        <v>6.3</v>
      </c>
    </row>
    <row r="21" s="65" customFormat="true" ht="13.5" hidden="false" customHeight="true" outlineLevel="0" collapsed="false">
      <c r="A21" s="102" t="s">
        <v>308</v>
      </c>
      <c r="B21" s="72" t="n">
        <v>298.6</v>
      </c>
      <c r="C21" s="72" t="n">
        <v>335.4</v>
      </c>
      <c r="D21" s="72" t="n">
        <v>364.2</v>
      </c>
      <c r="E21" s="72" t="n">
        <v>28.7</v>
      </c>
      <c r="F21" s="101" t="n">
        <v>8.6</v>
      </c>
      <c r="G21" s="72" t="n">
        <v>1595.6</v>
      </c>
      <c r="H21" s="72" t="n">
        <v>1655.3</v>
      </c>
      <c r="I21" s="72" t="n">
        <v>59.8</v>
      </c>
      <c r="J21" s="101" t="n">
        <v>3.7</v>
      </c>
    </row>
    <row r="22" s="65" customFormat="true" ht="13.5" hidden="false" customHeight="true" outlineLevel="0" collapsed="false">
      <c r="A22" s="102" t="s">
        <v>309</v>
      </c>
      <c r="B22" s="72" t="n">
        <v>340.5</v>
      </c>
      <c r="C22" s="72" t="n">
        <v>359</v>
      </c>
      <c r="D22" s="72" t="n">
        <v>349</v>
      </c>
      <c r="E22" s="72" t="n">
        <v>-10</v>
      </c>
      <c r="F22" s="101" t="n">
        <v>-2.8</v>
      </c>
      <c r="G22" s="72" t="n">
        <v>1690.5</v>
      </c>
      <c r="H22" s="72" t="n">
        <v>1688.4</v>
      </c>
      <c r="I22" s="72" t="n">
        <v>-2.1</v>
      </c>
      <c r="J22" s="101" t="n">
        <v>-0.1</v>
      </c>
    </row>
    <row r="23" s="65" customFormat="true" ht="13.5" hidden="false" customHeight="true" outlineLevel="0" collapsed="false">
      <c r="A23" s="102" t="s">
        <v>310</v>
      </c>
      <c r="B23" s="72" t="n">
        <v>296.9</v>
      </c>
      <c r="C23" s="72" t="n">
        <v>236.6</v>
      </c>
      <c r="D23" s="72" t="n">
        <v>296</v>
      </c>
      <c r="E23" s="72" t="n">
        <v>59.3</v>
      </c>
      <c r="F23" s="101" t="n">
        <v>25.1</v>
      </c>
      <c r="G23" s="72" t="n">
        <v>1568</v>
      </c>
      <c r="H23" s="72" t="n">
        <v>1364.2</v>
      </c>
      <c r="I23" s="72" t="n">
        <v>-203.8</v>
      </c>
      <c r="J23" s="101" t="n">
        <v>-13</v>
      </c>
    </row>
    <row r="24" s="65" customFormat="true" ht="13.5" hidden="false" customHeight="true" outlineLevel="0" collapsed="false">
      <c r="A24" s="102" t="s">
        <v>311</v>
      </c>
      <c r="B24" s="72" t="n">
        <v>198.8</v>
      </c>
      <c r="C24" s="72" t="n">
        <v>237.4</v>
      </c>
      <c r="D24" s="72" t="n">
        <v>199.5</v>
      </c>
      <c r="E24" s="72" t="n">
        <v>-37.8</v>
      </c>
      <c r="F24" s="101" t="n">
        <v>-15.9</v>
      </c>
      <c r="G24" s="72" t="n">
        <v>917.4</v>
      </c>
      <c r="H24" s="72" t="n">
        <v>1062.9</v>
      </c>
      <c r="I24" s="72" t="n">
        <v>145.5</v>
      </c>
      <c r="J24" s="101" t="n">
        <v>15.9</v>
      </c>
    </row>
    <row r="25" s="65" customFormat="true" ht="13.5" hidden="false" customHeight="true" outlineLevel="0" collapsed="false">
      <c r="A25" s="102" t="s">
        <v>312</v>
      </c>
      <c r="B25" s="72" t="n">
        <v>143.9</v>
      </c>
      <c r="C25" s="72" t="n">
        <v>143.3</v>
      </c>
      <c r="D25" s="72" t="n">
        <v>152.6</v>
      </c>
      <c r="E25" s="72" t="n">
        <v>9.3</v>
      </c>
      <c r="F25" s="101" t="n">
        <v>6.5</v>
      </c>
      <c r="G25" s="72" t="n">
        <v>855</v>
      </c>
      <c r="H25" s="72" t="n">
        <v>806.1</v>
      </c>
      <c r="I25" s="72" t="n">
        <v>-48.8</v>
      </c>
      <c r="J25" s="101" t="n">
        <v>-5.7</v>
      </c>
    </row>
    <row r="26" s="65" customFormat="true" ht="13.5" hidden="false" customHeight="true" outlineLevel="0" collapsed="false">
      <c r="A26" s="102" t="s">
        <v>313</v>
      </c>
      <c r="B26" s="72" t="n">
        <v>110.8</v>
      </c>
      <c r="C26" s="72" t="n">
        <v>105.7</v>
      </c>
      <c r="D26" s="72" t="n">
        <v>133.7</v>
      </c>
      <c r="E26" s="72" t="n">
        <v>27.9</v>
      </c>
      <c r="F26" s="101" t="n">
        <v>26.4</v>
      </c>
      <c r="G26" s="72" t="n">
        <v>560.6</v>
      </c>
      <c r="H26" s="72" t="n">
        <v>562.3</v>
      </c>
      <c r="I26" s="72" t="n">
        <v>1.7</v>
      </c>
      <c r="J26" s="101" t="n">
        <v>0.3</v>
      </c>
    </row>
    <row r="27" s="65" customFormat="true" ht="13.5" hidden="false" customHeight="true" outlineLevel="0" collapsed="false">
      <c r="A27" s="102" t="s">
        <v>314</v>
      </c>
      <c r="B27" s="72" t="n">
        <v>89.9</v>
      </c>
      <c r="C27" s="72" t="n">
        <v>61.3</v>
      </c>
      <c r="D27" s="72" t="n">
        <v>78.7</v>
      </c>
      <c r="E27" s="72" t="n">
        <v>17.4</v>
      </c>
      <c r="F27" s="101" t="n">
        <v>28.4</v>
      </c>
      <c r="G27" s="72" t="n">
        <v>347.7</v>
      </c>
      <c r="H27" s="72" t="n">
        <v>313.5</v>
      </c>
      <c r="I27" s="72" t="n">
        <v>-34.3</v>
      </c>
      <c r="J27" s="101" t="n">
        <v>-9.9</v>
      </c>
    </row>
    <row r="28" s="65" customFormat="true" ht="13.5" hidden="false" customHeight="true" outlineLevel="0" collapsed="false">
      <c r="A28" s="102" t="s">
        <v>315</v>
      </c>
      <c r="B28" s="72" t="n">
        <v>92.7</v>
      </c>
      <c r="C28" s="72" t="n">
        <v>188.7</v>
      </c>
      <c r="D28" s="72" t="n">
        <v>54.3</v>
      </c>
      <c r="E28" s="72" t="n">
        <v>-134.4</v>
      </c>
      <c r="F28" s="101" t="n">
        <v>-71.2</v>
      </c>
      <c r="G28" s="72" t="n">
        <v>727.3</v>
      </c>
      <c r="H28" s="72" t="n">
        <v>549.4</v>
      </c>
      <c r="I28" s="72" t="n">
        <v>-178</v>
      </c>
      <c r="J28" s="101" t="n">
        <v>-24.5</v>
      </c>
    </row>
    <row r="29" s="65" customFormat="true" ht="13.5" hidden="false" customHeight="true" outlineLevel="0" collapsed="false">
      <c r="A29" s="102" t="s">
        <v>316</v>
      </c>
      <c r="B29" s="72" t="n">
        <v>51.2</v>
      </c>
      <c r="C29" s="72" t="n">
        <v>51.4</v>
      </c>
      <c r="D29" s="72" t="n">
        <v>54.3</v>
      </c>
      <c r="E29" s="72" t="n">
        <v>2.9</v>
      </c>
      <c r="F29" s="101" t="n">
        <v>5.6</v>
      </c>
      <c r="G29" s="72" t="n">
        <v>216.6</v>
      </c>
      <c r="H29" s="72" t="n">
        <v>226.9</v>
      </c>
      <c r="I29" s="72" t="n">
        <v>10.3</v>
      </c>
      <c r="J29" s="101" t="n">
        <v>4.8</v>
      </c>
    </row>
    <row r="30" s="65" customFormat="true" ht="13.5" hidden="false" customHeight="true" outlineLevel="0" collapsed="false">
      <c r="A30" s="102" t="s">
        <v>317</v>
      </c>
      <c r="B30" s="72" t="n">
        <v>48.4</v>
      </c>
      <c r="C30" s="72" t="n">
        <v>47.7</v>
      </c>
      <c r="D30" s="72" t="n">
        <v>53</v>
      </c>
      <c r="E30" s="72" t="n">
        <v>5.4</v>
      </c>
      <c r="F30" s="101" t="n">
        <v>11.2</v>
      </c>
      <c r="G30" s="72" t="n">
        <v>195</v>
      </c>
      <c r="H30" s="72" t="n">
        <v>213.1</v>
      </c>
      <c r="I30" s="72" t="n">
        <v>18</v>
      </c>
      <c r="J30" s="101" t="n">
        <v>9.2</v>
      </c>
    </row>
    <row r="31" s="65" customFormat="true" ht="13.5" hidden="false" customHeight="true" outlineLevel="0" collapsed="false">
      <c r="A31" s="102" t="s">
        <v>318</v>
      </c>
      <c r="B31" s="72" t="n">
        <v>64.5</v>
      </c>
      <c r="C31" s="72" t="n">
        <v>34.9</v>
      </c>
      <c r="D31" s="72" t="n">
        <v>35.2</v>
      </c>
      <c r="E31" s="72" t="n">
        <v>0.3</v>
      </c>
      <c r="F31" s="101" t="n">
        <v>0.8</v>
      </c>
      <c r="G31" s="72" t="n">
        <v>246.1</v>
      </c>
      <c r="H31" s="72" t="n">
        <v>182.3</v>
      </c>
      <c r="I31" s="72" t="n">
        <v>-63.7</v>
      </c>
      <c r="J31" s="101" t="n">
        <v>-25.9</v>
      </c>
    </row>
    <row r="32" s="65" customFormat="true" ht="13.5" hidden="false" customHeight="true" outlineLevel="0" collapsed="false">
      <c r="A32" s="102" t="s">
        <v>319</v>
      </c>
      <c r="B32" s="72" t="n">
        <v>62.9</v>
      </c>
      <c r="C32" s="72" t="n">
        <v>71.9</v>
      </c>
      <c r="D32" s="72" t="n">
        <v>32.3</v>
      </c>
      <c r="E32" s="72" t="n">
        <v>-39.6</v>
      </c>
      <c r="F32" s="101" t="n">
        <v>-55.1</v>
      </c>
      <c r="G32" s="72" t="n">
        <v>339</v>
      </c>
      <c r="H32" s="72" t="n">
        <v>216.7</v>
      </c>
      <c r="I32" s="72" t="n">
        <v>-122.3</v>
      </c>
      <c r="J32" s="101" t="n">
        <v>-36.1</v>
      </c>
    </row>
    <row r="33" customFormat="false" ht="13.5" hidden="false" customHeight="true" outlineLevel="0" collapsed="false">
      <c r="A33" s="102" t="s">
        <v>320</v>
      </c>
      <c r="B33" s="72" t="n">
        <v>26.4</v>
      </c>
      <c r="C33" s="72" t="n">
        <v>31</v>
      </c>
      <c r="D33" s="72" t="n">
        <v>24.7</v>
      </c>
      <c r="E33" s="72" t="n">
        <v>-6.3</v>
      </c>
      <c r="F33" s="101" t="n">
        <v>-20.3</v>
      </c>
      <c r="G33" s="72" t="n">
        <v>163.5</v>
      </c>
      <c r="H33" s="72" t="n">
        <v>140.4</v>
      </c>
      <c r="I33" s="72" t="n">
        <v>-23.1</v>
      </c>
      <c r="J33" s="101" t="n">
        <v>-14.2</v>
      </c>
    </row>
    <row r="34" customFormat="false" ht="13.5" hidden="false" customHeight="true" outlineLevel="0" collapsed="false">
      <c r="A34" s="102" t="s">
        <v>321</v>
      </c>
      <c r="B34" s="72" t="n">
        <v>32.2</v>
      </c>
      <c r="C34" s="72" t="n">
        <v>29.5</v>
      </c>
      <c r="D34" s="72" t="n">
        <v>16.7</v>
      </c>
      <c r="E34" s="72" t="n">
        <v>-12.8</v>
      </c>
      <c r="F34" s="101" t="n">
        <v>-43.3</v>
      </c>
      <c r="G34" s="72" t="n">
        <v>137.5</v>
      </c>
      <c r="H34" s="72" t="n">
        <v>102</v>
      </c>
      <c r="I34" s="72" t="n">
        <v>-35.4</v>
      </c>
      <c r="J34" s="101" t="n">
        <v>-25.8</v>
      </c>
    </row>
    <row r="35" s="65" customFormat="true" ht="13.5" hidden="false" customHeight="true" outlineLevel="0" collapsed="false">
      <c r="A35" s="102" t="s">
        <v>322</v>
      </c>
      <c r="B35" s="72" t="n">
        <v>2</v>
      </c>
      <c r="C35" s="72" t="n">
        <v>5.3</v>
      </c>
      <c r="D35" s="72" t="n">
        <v>16.7</v>
      </c>
      <c r="E35" s="72" t="n">
        <v>11.4</v>
      </c>
      <c r="F35" s="101" t="n">
        <v>216.2</v>
      </c>
      <c r="G35" s="72" t="n">
        <v>115.9</v>
      </c>
      <c r="H35" s="72" t="n">
        <v>85.4</v>
      </c>
      <c r="I35" s="72" t="n">
        <v>-30.6</v>
      </c>
      <c r="J35" s="101" t="n">
        <v>-26.4</v>
      </c>
    </row>
    <row r="36" s="65" customFormat="true" ht="13.5" hidden="false" customHeight="true" outlineLevel="0" collapsed="false">
      <c r="A36" s="102" t="s">
        <v>323</v>
      </c>
      <c r="B36" s="72" t="n">
        <v>1</v>
      </c>
      <c r="C36" s="72" t="n">
        <v>5</v>
      </c>
      <c r="D36" s="72" t="n">
        <v>16</v>
      </c>
      <c r="E36" s="72" t="n">
        <v>11</v>
      </c>
      <c r="F36" s="101" t="n">
        <v>218.5</v>
      </c>
      <c r="G36" s="72" t="n">
        <v>25.9</v>
      </c>
      <c r="H36" s="72" t="n">
        <v>27.3</v>
      </c>
      <c r="I36" s="72" t="n">
        <v>1.4</v>
      </c>
      <c r="J36" s="101" t="n">
        <v>5.3</v>
      </c>
    </row>
    <row r="37" s="65" customFormat="true" ht="13.5" hidden="false" customHeight="true" outlineLevel="0" collapsed="false">
      <c r="A37" s="102" t="s">
        <v>324</v>
      </c>
      <c r="B37" s="72" t="n">
        <v>8.7</v>
      </c>
      <c r="C37" s="72" t="n">
        <v>11.6</v>
      </c>
      <c r="D37" s="72" t="n">
        <v>11.9</v>
      </c>
      <c r="E37" s="72" t="n">
        <v>0.2</v>
      </c>
      <c r="F37" s="101" t="n">
        <v>2.1</v>
      </c>
      <c r="G37" s="72" t="n">
        <v>44</v>
      </c>
      <c r="H37" s="72" t="n">
        <v>53.8</v>
      </c>
      <c r="I37" s="72" t="n">
        <v>9.8</v>
      </c>
      <c r="J37" s="101" t="n">
        <v>22.3</v>
      </c>
    </row>
    <row r="38" s="65" customFormat="true" ht="13.5" hidden="false" customHeight="true" outlineLevel="0" collapsed="false">
      <c r="A38" s="102" t="s">
        <v>325</v>
      </c>
      <c r="B38" s="72" t="n">
        <v>8.3</v>
      </c>
      <c r="C38" s="72" t="n">
        <v>6.3</v>
      </c>
      <c r="D38" s="72" t="n">
        <v>11.8</v>
      </c>
      <c r="E38" s="72" t="n">
        <v>5.5</v>
      </c>
      <c r="F38" s="101" t="n">
        <v>87.8</v>
      </c>
      <c r="G38" s="72" t="n">
        <v>41.6</v>
      </c>
      <c r="H38" s="72" t="n">
        <v>41.9</v>
      </c>
      <c r="I38" s="72" t="n">
        <v>0.3</v>
      </c>
      <c r="J38" s="101" t="n">
        <v>0.7</v>
      </c>
    </row>
    <row r="39" s="65" customFormat="true" ht="13.5" hidden="false" customHeight="true" outlineLevel="0" collapsed="false">
      <c r="A39" s="102" t="s">
        <v>326</v>
      </c>
      <c r="B39" s="72" t="n">
        <v>7.6</v>
      </c>
      <c r="C39" s="72" t="n">
        <v>11.6</v>
      </c>
      <c r="D39" s="72" t="n">
        <v>9.3</v>
      </c>
      <c r="E39" s="72" t="n">
        <v>-2.3</v>
      </c>
      <c r="F39" s="101" t="n">
        <v>-20</v>
      </c>
      <c r="G39" s="72" t="n">
        <v>33.5</v>
      </c>
      <c r="H39" s="72" t="n">
        <v>44.7</v>
      </c>
      <c r="I39" s="72" t="n">
        <v>11.2</v>
      </c>
      <c r="J39" s="101" t="n">
        <v>33.3</v>
      </c>
    </row>
    <row r="40" s="65" customFormat="true" ht="13.5" hidden="false" customHeight="true" outlineLevel="0" collapsed="false">
      <c r="A40" s="102" t="s">
        <v>327</v>
      </c>
      <c r="B40" s="72" t="n">
        <v>6.9</v>
      </c>
      <c r="C40" s="72" t="n">
        <v>9.5</v>
      </c>
      <c r="D40" s="72" t="n">
        <v>8.6</v>
      </c>
      <c r="E40" s="72" t="n">
        <v>-1</v>
      </c>
      <c r="F40" s="101" t="n">
        <v>-10</v>
      </c>
      <c r="G40" s="72" t="n">
        <v>29</v>
      </c>
      <c r="H40" s="72" t="n">
        <v>36</v>
      </c>
      <c r="I40" s="72" t="n">
        <v>7</v>
      </c>
      <c r="J40" s="101" t="n">
        <v>24.2</v>
      </c>
    </row>
    <row r="41" s="65" customFormat="true" ht="13.5" hidden="false" customHeight="true" outlineLevel="0" collapsed="false">
      <c r="A41" s="102" t="s">
        <v>328</v>
      </c>
      <c r="B41" s="72" t="n">
        <v>6.9</v>
      </c>
      <c r="C41" s="72" t="n">
        <v>9.5</v>
      </c>
      <c r="D41" s="72" t="n">
        <v>8.6</v>
      </c>
      <c r="E41" s="72" t="n">
        <v>-1</v>
      </c>
      <c r="F41" s="101" t="n">
        <v>-10.1</v>
      </c>
      <c r="G41" s="72" t="n">
        <v>30.1</v>
      </c>
      <c r="H41" s="72" t="n">
        <v>35.6</v>
      </c>
      <c r="I41" s="72" t="n">
        <v>5.4</v>
      </c>
      <c r="J41" s="101" t="n">
        <v>18</v>
      </c>
    </row>
    <row r="42" s="65" customFormat="true" ht="13.5" hidden="false" customHeight="true" outlineLevel="0" collapsed="false">
      <c r="A42" s="102" t="s">
        <v>329</v>
      </c>
      <c r="B42" s="72" t="n">
        <v>7.9</v>
      </c>
      <c r="C42" s="72" t="n">
        <v>7.8</v>
      </c>
      <c r="D42" s="72" t="n">
        <v>8.4</v>
      </c>
      <c r="E42" s="72" t="n">
        <v>0.6</v>
      </c>
      <c r="F42" s="101" t="n">
        <v>7.7</v>
      </c>
      <c r="G42" s="72" t="n">
        <v>38.1</v>
      </c>
      <c r="H42" s="72" t="n">
        <v>40.7</v>
      </c>
      <c r="I42" s="72" t="n">
        <v>2.6</v>
      </c>
      <c r="J42" s="101" t="n">
        <v>6.8</v>
      </c>
    </row>
    <row r="43" s="65" customFormat="true" ht="13.5" hidden="false" customHeight="true" outlineLevel="0" collapsed="false">
      <c r="A43" s="102" t="s">
        <v>330</v>
      </c>
      <c r="B43" s="72" t="n">
        <v>9.6</v>
      </c>
      <c r="C43" s="72" t="n">
        <v>8</v>
      </c>
      <c r="D43" s="72" t="n">
        <v>6.7</v>
      </c>
      <c r="E43" s="72" t="n">
        <v>-1.3</v>
      </c>
      <c r="F43" s="101" t="n">
        <v>-15.8</v>
      </c>
      <c r="G43" s="72" t="n">
        <v>26.5</v>
      </c>
      <c r="H43" s="72" t="n">
        <v>25</v>
      </c>
      <c r="I43" s="72" t="n">
        <v>-1.5</v>
      </c>
      <c r="J43" s="101" t="n">
        <v>-5.6</v>
      </c>
    </row>
    <row r="44" s="65" customFormat="true" ht="13.5" hidden="false" customHeight="true" outlineLevel="0" collapsed="false">
      <c r="A44" s="102" t="s">
        <v>331</v>
      </c>
      <c r="B44" s="72" t="n">
        <v>12.1</v>
      </c>
      <c r="C44" s="72" t="n">
        <v>6.4</v>
      </c>
      <c r="D44" s="72" t="n">
        <v>6.6</v>
      </c>
      <c r="E44" s="72" t="n">
        <v>0.2</v>
      </c>
      <c r="F44" s="101" t="n">
        <v>2.6</v>
      </c>
      <c r="G44" s="72" t="n">
        <v>52.5</v>
      </c>
      <c r="H44" s="72" t="n">
        <v>41.7</v>
      </c>
      <c r="I44" s="72" t="n">
        <v>-10.8</v>
      </c>
      <c r="J44" s="101" t="n">
        <v>-20.5</v>
      </c>
    </row>
    <row r="45" s="65" customFormat="true" ht="13.5" hidden="false" customHeight="true" outlineLevel="0" collapsed="false">
      <c r="A45" s="102" t="s">
        <v>332</v>
      </c>
      <c r="B45" s="72" t="n">
        <v>3.9</v>
      </c>
      <c r="C45" s="72" t="s">
        <v>63</v>
      </c>
      <c r="D45" s="72" t="n">
        <v>6.6</v>
      </c>
      <c r="E45" s="72" t="n">
        <v>6.6</v>
      </c>
      <c r="F45" s="101" t="s">
        <v>63</v>
      </c>
      <c r="G45" s="72" t="n">
        <v>11.9</v>
      </c>
      <c r="H45" s="72" t="n">
        <v>13.3</v>
      </c>
      <c r="I45" s="72" t="n">
        <v>1.4</v>
      </c>
      <c r="J45" s="101" t="n">
        <v>11.6</v>
      </c>
    </row>
    <row r="46" s="65" customFormat="true" ht="13.5" hidden="false" customHeight="true" outlineLevel="0" collapsed="false">
      <c r="A46" s="102" t="s">
        <v>333</v>
      </c>
      <c r="B46" s="72" t="n">
        <v>3.4</v>
      </c>
      <c r="C46" s="72" t="n">
        <v>4.3</v>
      </c>
      <c r="D46" s="72" t="n">
        <v>6.3</v>
      </c>
      <c r="E46" s="72" t="n">
        <v>2</v>
      </c>
      <c r="F46" s="101" t="n">
        <v>45.4</v>
      </c>
      <c r="G46" s="72" t="n">
        <v>15.4</v>
      </c>
      <c r="H46" s="72" t="n">
        <v>18.9</v>
      </c>
      <c r="I46" s="72" t="n">
        <v>3.5</v>
      </c>
      <c r="J46" s="101" t="n">
        <v>22.8</v>
      </c>
    </row>
    <row r="47" s="65" customFormat="true" ht="13.5" hidden="false" customHeight="true" outlineLevel="0" collapsed="false">
      <c r="A47" s="102" t="s">
        <v>334</v>
      </c>
      <c r="B47" s="72" t="n">
        <v>4.4</v>
      </c>
      <c r="C47" s="72" t="n">
        <v>4.2</v>
      </c>
      <c r="D47" s="72" t="n">
        <v>6.1</v>
      </c>
      <c r="E47" s="72" t="n">
        <v>1.8</v>
      </c>
      <c r="F47" s="101" t="n">
        <v>43.5</v>
      </c>
      <c r="G47" s="72" t="n">
        <v>26.8</v>
      </c>
      <c r="H47" s="72" t="n">
        <v>20.6</v>
      </c>
      <c r="I47" s="72" t="n">
        <v>-6.2</v>
      </c>
      <c r="J47" s="101" t="n">
        <v>-23</v>
      </c>
    </row>
    <row r="48" s="65" customFormat="true" ht="13.5" hidden="false" customHeight="true" outlineLevel="0" collapsed="false">
      <c r="A48" s="102" t="s">
        <v>335</v>
      </c>
      <c r="B48" s="72" t="n">
        <v>8.7</v>
      </c>
      <c r="C48" s="72" t="n">
        <v>15</v>
      </c>
      <c r="D48" s="72" t="n">
        <v>5.4</v>
      </c>
      <c r="E48" s="72" t="n">
        <v>-9.6</v>
      </c>
      <c r="F48" s="101" t="n">
        <v>-64.2</v>
      </c>
      <c r="G48" s="72" t="n">
        <v>45.1</v>
      </c>
      <c r="H48" s="72" t="n">
        <v>42.3</v>
      </c>
      <c r="I48" s="72" t="n">
        <v>-2.8</v>
      </c>
      <c r="J48" s="101" t="n">
        <v>-6.3</v>
      </c>
    </row>
    <row r="49" s="65" customFormat="true" ht="13.5" hidden="false" customHeight="true" outlineLevel="0" collapsed="false">
      <c r="A49" s="102" t="s">
        <v>336</v>
      </c>
      <c r="B49" s="72" t="n">
        <v>5</v>
      </c>
      <c r="C49" s="72" t="n">
        <v>7.7</v>
      </c>
      <c r="D49" s="72" t="n">
        <v>5.1</v>
      </c>
      <c r="E49" s="72" t="n">
        <v>-2.6</v>
      </c>
      <c r="F49" s="101" t="n">
        <v>-34.1</v>
      </c>
      <c r="G49" s="72" t="n">
        <v>31.6</v>
      </c>
      <c r="H49" s="72" t="n">
        <v>24</v>
      </c>
      <c r="I49" s="72" t="n">
        <v>-7.6</v>
      </c>
      <c r="J49" s="101" t="n">
        <v>-24.2</v>
      </c>
    </row>
    <row r="50" s="65" customFormat="true" ht="13.5" hidden="false" customHeight="true" outlineLevel="0" collapsed="false">
      <c r="A50" s="102" t="s">
        <v>337</v>
      </c>
      <c r="B50" s="72" t="n">
        <v>5.8</v>
      </c>
      <c r="C50" s="72" t="n">
        <v>4.7</v>
      </c>
      <c r="D50" s="72" t="n">
        <v>4.7</v>
      </c>
      <c r="E50" s="72" t="n">
        <v>0</v>
      </c>
      <c r="F50" s="101" t="n">
        <v>0</v>
      </c>
      <c r="G50" s="72" t="n">
        <v>32.3</v>
      </c>
      <c r="H50" s="72" t="n">
        <v>27.5</v>
      </c>
      <c r="I50" s="72" t="n">
        <v>-4.7</v>
      </c>
      <c r="J50" s="101" t="n">
        <v>-14.6</v>
      </c>
    </row>
    <row r="51" s="65" customFormat="true" ht="13.5" hidden="false" customHeight="true" outlineLevel="0" collapsed="false">
      <c r="A51" s="102" t="s">
        <v>338</v>
      </c>
      <c r="B51" s="72" t="n">
        <v>10.4</v>
      </c>
      <c r="C51" s="72" t="n">
        <v>4.2</v>
      </c>
      <c r="D51" s="72" t="n">
        <v>4.3</v>
      </c>
      <c r="E51" s="72" t="n">
        <v>0.1</v>
      </c>
      <c r="F51" s="101" t="n">
        <v>1.2</v>
      </c>
      <c r="G51" s="72" t="n">
        <v>48</v>
      </c>
      <c r="H51" s="72" t="n">
        <v>45.3</v>
      </c>
      <c r="I51" s="72" t="n">
        <v>-2.6</v>
      </c>
      <c r="J51" s="101" t="n">
        <v>-5.4</v>
      </c>
    </row>
    <row r="52" s="65" customFormat="true" ht="13.5" hidden="false" customHeight="true" outlineLevel="0" collapsed="false">
      <c r="A52" s="102" t="s">
        <v>339</v>
      </c>
      <c r="B52" s="72" t="n">
        <v>5.9</v>
      </c>
      <c r="C52" s="72" t="n">
        <v>3.5</v>
      </c>
      <c r="D52" s="72" t="n">
        <v>4</v>
      </c>
      <c r="E52" s="72" t="n">
        <v>0.5</v>
      </c>
      <c r="F52" s="101" t="n">
        <v>14.7</v>
      </c>
      <c r="G52" s="72" t="n">
        <v>38.2</v>
      </c>
      <c r="H52" s="72" t="n">
        <v>11.7</v>
      </c>
      <c r="I52" s="72" t="n">
        <v>-26.6</v>
      </c>
      <c r="J52" s="101" t="n">
        <v>-69.5</v>
      </c>
    </row>
    <row r="53" s="65" customFormat="true" ht="13.5" hidden="false" customHeight="true" outlineLevel="0" collapsed="false">
      <c r="A53" s="102" t="s">
        <v>340</v>
      </c>
      <c r="B53" s="72" t="n">
        <v>4.3</v>
      </c>
      <c r="C53" s="72" t="n">
        <v>1</v>
      </c>
      <c r="D53" s="72" t="n">
        <v>3.6</v>
      </c>
      <c r="E53" s="72" t="n">
        <v>2.6</v>
      </c>
      <c r="F53" s="101" t="n">
        <v>247.3</v>
      </c>
      <c r="G53" s="72" t="n">
        <v>27.7</v>
      </c>
      <c r="H53" s="72" t="n">
        <v>13.2</v>
      </c>
      <c r="I53" s="72" t="n">
        <v>-14.5</v>
      </c>
      <c r="J53" s="101" t="n">
        <v>-52.4</v>
      </c>
    </row>
    <row r="54" s="65" customFormat="true" ht="13.5" hidden="false" customHeight="true" outlineLevel="0" collapsed="false">
      <c r="A54" s="102" t="s">
        <v>341</v>
      </c>
      <c r="B54" s="72" t="n">
        <v>2.2</v>
      </c>
      <c r="C54" s="72" t="s">
        <v>63</v>
      </c>
      <c r="D54" s="72" t="n">
        <v>3.2</v>
      </c>
      <c r="E54" s="72" t="n">
        <v>3.2</v>
      </c>
      <c r="F54" s="101" t="s">
        <v>63</v>
      </c>
      <c r="G54" s="72" t="n">
        <v>3.4</v>
      </c>
      <c r="H54" s="72" t="n">
        <v>10.1</v>
      </c>
      <c r="I54" s="72" t="n">
        <v>6.7</v>
      </c>
      <c r="J54" s="101" t="n">
        <v>196.4</v>
      </c>
    </row>
    <row r="55" customFormat="false" ht="13.5" hidden="false" customHeight="true" outlineLevel="0" collapsed="false">
      <c r="A55" s="102" t="s">
        <v>342</v>
      </c>
      <c r="B55" s="72" t="n">
        <v>2</v>
      </c>
      <c r="C55" s="72" t="n">
        <v>3.9</v>
      </c>
      <c r="D55" s="72" t="n">
        <v>3.1</v>
      </c>
      <c r="E55" s="72" t="n">
        <v>-0.8</v>
      </c>
      <c r="F55" s="101" t="n">
        <v>-21.3</v>
      </c>
      <c r="G55" s="72" t="n">
        <v>13.7</v>
      </c>
      <c r="H55" s="72" t="n">
        <v>16.7</v>
      </c>
      <c r="I55" s="72" t="n">
        <v>3</v>
      </c>
      <c r="J55" s="101" t="n">
        <v>22.1</v>
      </c>
    </row>
    <row r="56" customFormat="false" ht="13.5" hidden="false" customHeight="true" outlineLevel="0" collapsed="false">
      <c r="A56" s="102" t="s">
        <v>343</v>
      </c>
      <c r="B56" s="72" t="n">
        <v>2.6</v>
      </c>
      <c r="C56" s="72" t="n">
        <v>1</v>
      </c>
      <c r="D56" s="72" t="n">
        <v>2.2</v>
      </c>
      <c r="E56" s="72" t="n">
        <v>1.2</v>
      </c>
      <c r="F56" s="101" t="n">
        <v>123.4</v>
      </c>
      <c r="G56" s="72" t="n">
        <v>16.1</v>
      </c>
      <c r="H56" s="72" t="n">
        <v>16.5</v>
      </c>
      <c r="I56" s="72" t="n">
        <v>0.4</v>
      </c>
      <c r="J56" s="101" t="n">
        <v>2.5</v>
      </c>
    </row>
    <row r="57" s="65" customFormat="true" ht="13.5" hidden="false" customHeight="true" outlineLevel="0" collapsed="false">
      <c r="A57" s="102" t="s">
        <v>344</v>
      </c>
      <c r="B57" s="72" t="n">
        <v>15.1</v>
      </c>
      <c r="C57" s="72" t="n">
        <v>10.6</v>
      </c>
      <c r="D57" s="72" t="n">
        <v>1.9</v>
      </c>
      <c r="E57" s="72" t="n">
        <v>-8.7</v>
      </c>
      <c r="F57" s="101" t="n">
        <v>-81.9</v>
      </c>
      <c r="G57" s="72" t="n">
        <v>57</v>
      </c>
      <c r="H57" s="72" t="n">
        <v>31.8</v>
      </c>
      <c r="I57" s="72" t="n">
        <v>-25.2</v>
      </c>
      <c r="J57" s="101" t="n">
        <v>-44.2</v>
      </c>
    </row>
    <row r="58" s="65" customFormat="true" ht="13.5" hidden="false" customHeight="true" outlineLevel="0" collapsed="false">
      <c r="A58" s="102" t="s">
        <v>345</v>
      </c>
      <c r="B58" s="72" t="n">
        <v>2.7</v>
      </c>
      <c r="C58" s="72" t="n">
        <v>2.4</v>
      </c>
      <c r="D58" s="72" t="n">
        <v>1.9</v>
      </c>
      <c r="E58" s="72" t="n">
        <v>-0.5</v>
      </c>
      <c r="F58" s="101" t="n">
        <v>-19.4</v>
      </c>
      <c r="G58" s="72" t="n">
        <v>9.1</v>
      </c>
      <c r="H58" s="72" t="n">
        <v>8.3</v>
      </c>
      <c r="I58" s="72" t="n">
        <v>-0.8</v>
      </c>
      <c r="J58" s="101" t="n">
        <v>-8.4</v>
      </c>
    </row>
    <row r="59" s="65" customFormat="true" ht="13.5" hidden="false" customHeight="true" outlineLevel="0" collapsed="false">
      <c r="A59" s="102" t="s">
        <v>346</v>
      </c>
      <c r="B59" s="72" t="n">
        <v>2.7</v>
      </c>
      <c r="C59" s="72" t="n">
        <v>2.4</v>
      </c>
      <c r="D59" s="72" t="n">
        <v>1.9</v>
      </c>
      <c r="E59" s="72" t="n">
        <v>-0.5</v>
      </c>
      <c r="F59" s="101" t="n">
        <v>-19.5</v>
      </c>
      <c r="G59" s="72" t="n">
        <v>9.4</v>
      </c>
      <c r="H59" s="72" t="n">
        <v>8.3</v>
      </c>
      <c r="I59" s="72" t="n">
        <v>-1.1</v>
      </c>
      <c r="J59" s="101" t="n">
        <v>-11.3</v>
      </c>
    </row>
    <row r="60" s="65" customFormat="true" ht="13.5" hidden="false" customHeight="true" outlineLevel="0" collapsed="false">
      <c r="A60" s="102" t="s">
        <v>347</v>
      </c>
      <c r="B60" s="72" t="s">
        <v>63</v>
      </c>
      <c r="C60" s="72" t="n">
        <v>1.9</v>
      </c>
      <c r="D60" s="72" t="n">
        <v>1.8</v>
      </c>
      <c r="E60" s="72" t="n">
        <v>-0.1</v>
      </c>
      <c r="F60" s="101" t="n">
        <v>-4.9</v>
      </c>
      <c r="G60" s="72" t="n">
        <v>3.2</v>
      </c>
      <c r="H60" s="72" t="n">
        <v>7.6</v>
      </c>
      <c r="I60" s="72" t="n">
        <v>4.4</v>
      </c>
      <c r="J60" s="101" t="n">
        <v>139.6</v>
      </c>
    </row>
    <row r="61" s="65" customFormat="true" ht="13.5" hidden="false" customHeight="true" outlineLevel="0" collapsed="false">
      <c r="A61" s="102" t="s">
        <v>348</v>
      </c>
      <c r="B61" s="72" t="n">
        <v>2.6</v>
      </c>
      <c r="C61" s="72" t="n">
        <v>1.7</v>
      </c>
      <c r="D61" s="72" t="n">
        <v>1.7</v>
      </c>
      <c r="E61" s="72" t="n">
        <v>0</v>
      </c>
      <c r="F61" s="101" t="n">
        <v>1.7</v>
      </c>
      <c r="G61" s="72" t="n">
        <v>8.8</v>
      </c>
      <c r="H61" s="72" t="n">
        <v>7.2</v>
      </c>
      <c r="I61" s="72" t="n">
        <v>-1.5</v>
      </c>
      <c r="J61" s="101" t="n">
        <v>-17.4</v>
      </c>
    </row>
    <row r="62" s="65" customFormat="true" ht="13.5" hidden="false" customHeight="true" outlineLevel="0" collapsed="false">
      <c r="A62" s="102" t="s">
        <v>349</v>
      </c>
      <c r="B62" s="72" t="n">
        <v>3</v>
      </c>
      <c r="C62" s="72" t="n">
        <v>2.5</v>
      </c>
      <c r="D62" s="72" t="n">
        <v>1.7</v>
      </c>
      <c r="E62" s="72" t="n">
        <v>-0.8</v>
      </c>
      <c r="F62" s="101" t="n">
        <v>-32.1</v>
      </c>
      <c r="G62" s="72" t="n">
        <v>11.9</v>
      </c>
      <c r="H62" s="72" t="n">
        <v>9.4</v>
      </c>
      <c r="I62" s="72" t="n">
        <v>-2.5</v>
      </c>
      <c r="J62" s="101" t="n">
        <v>-21</v>
      </c>
    </row>
    <row r="63" s="65" customFormat="true" ht="13.5" hidden="false" customHeight="true" outlineLevel="0" collapsed="false">
      <c r="A63" s="102" t="s">
        <v>350</v>
      </c>
      <c r="B63" s="72" t="s">
        <v>63</v>
      </c>
      <c r="C63" s="72" t="n">
        <v>0.5</v>
      </c>
      <c r="D63" s="72" t="n">
        <v>1.6</v>
      </c>
      <c r="E63" s="72" t="n">
        <v>1.1</v>
      </c>
      <c r="F63" s="101" t="n">
        <v>232.9</v>
      </c>
      <c r="G63" s="72" t="s">
        <v>63</v>
      </c>
      <c r="H63" s="72" t="n">
        <v>5.7</v>
      </c>
      <c r="I63" s="72" t="n">
        <v>5.7</v>
      </c>
      <c r="J63" s="101" t="s">
        <v>63</v>
      </c>
    </row>
    <row r="64" s="65" customFormat="true" ht="13.5" hidden="false" customHeight="true" outlineLevel="0" collapsed="false">
      <c r="A64" s="102" t="s">
        <v>351</v>
      </c>
      <c r="B64" s="72" t="s">
        <v>63</v>
      </c>
      <c r="C64" s="72" t="s">
        <v>63</v>
      </c>
      <c r="D64" s="72" t="n">
        <v>1.5</v>
      </c>
      <c r="E64" s="72" t="n">
        <v>1.5</v>
      </c>
      <c r="F64" s="101" t="s">
        <v>63</v>
      </c>
      <c r="G64" s="72" t="s">
        <v>63</v>
      </c>
      <c r="H64" s="72" t="n">
        <v>1.5</v>
      </c>
      <c r="I64" s="72" t="n">
        <v>1.5</v>
      </c>
      <c r="J64" s="101" t="s">
        <v>63</v>
      </c>
    </row>
    <row r="65" s="65" customFormat="true" ht="13.5" hidden="false" customHeight="true" outlineLevel="0" collapsed="false">
      <c r="A65" s="102" t="s">
        <v>352</v>
      </c>
      <c r="B65" s="72" t="s">
        <v>63</v>
      </c>
      <c r="C65" s="72" t="s">
        <v>63</v>
      </c>
      <c r="D65" s="72" t="n">
        <v>1.2</v>
      </c>
      <c r="E65" s="72" t="n">
        <v>1.2</v>
      </c>
      <c r="F65" s="101" t="s">
        <v>63</v>
      </c>
      <c r="G65" s="72" t="s">
        <v>63</v>
      </c>
      <c r="H65" s="72" t="n">
        <v>1.2</v>
      </c>
      <c r="I65" s="72" t="n">
        <v>1.2</v>
      </c>
      <c r="J65" s="101" t="s">
        <v>63</v>
      </c>
    </row>
    <row r="66" s="65" customFormat="true" ht="13.5" hidden="false" customHeight="true" outlineLevel="0" collapsed="false">
      <c r="A66" s="102" t="s">
        <v>353</v>
      </c>
      <c r="B66" s="72" t="n">
        <v>0.8</v>
      </c>
      <c r="C66" s="72" t="n">
        <v>4.4</v>
      </c>
      <c r="D66" s="72" t="n">
        <v>0.8</v>
      </c>
      <c r="E66" s="72" t="n">
        <v>-3.6</v>
      </c>
      <c r="F66" s="101" t="n">
        <v>-81.4</v>
      </c>
      <c r="G66" s="72" t="n">
        <v>4</v>
      </c>
      <c r="H66" s="72" t="n">
        <v>8.2</v>
      </c>
      <c r="I66" s="72" t="n">
        <v>4.2</v>
      </c>
      <c r="J66" s="101" t="n">
        <v>106.4</v>
      </c>
    </row>
    <row r="67" s="65" customFormat="true" ht="13.5" hidden="false" customHeight="true" outlineLevel="0" collapsed="false">
      <c r="A67" s="102" t="s">
        <v>354</v>
      </c>
      <c r="B67" s="72" t="n">
        <v>1.3</v>
      </c>
      <c r="C67" s="72" t="n">
        <v>1.4</v>
      </c>
      <c r="D67" s="72" t="n">
        <v>0.8</v>
      </c>
      <c r="E67" s="72" t="n">
        <v>-0.7</v>
      </c>
      <c r="F67" s="101" t="n">
        <v>-46.3</v>
      </c>
      <c r="G67" s="72" t="n">
        <v>2.3</v>
      </c>
      <c r="H67" s="72" t="n">
        <v>5</v>
      </c>
      <c r="I67" s="72" t="n">
        <v>2.7</v>
      </c>
      <c r="J67" s="101" t="n">
        <v>116</v>
      </c>
    </row>
    <row r="68" s="65" customFormat="true" ht="13.5" hidden="false" customHeight="true" outlineLevel="0" collapsed="false">
      <c r="A68" s="102" t="s">
        <v>355</v>
      </c>
      <c r="B68" s="72" t="n">
        <v>0.6</v>
      </c>
      <c r="C68" s="72" t="n">
        <v>1.1</v>
      </c>
      <c r="D68" s="72" t="n">
        <v>0.7</v>
      </c>
      <c r="E68" s="72" t="n">
        <v>-0.3</v>
      </c>
      <c r="F68" s="101" t="n">
        <v>-31.8</v>
      </c>
      <c r="G68" s="72" t="n">
        <v>4.9</v>
      </c>
      <c r="H68" s="72" t="n">
        <v>3.9</v>
      </c>
      <c r="I68" s="72" t="n">
        <v>-1</v>
      </c>
      <c r="J68" s="101" t="n">
        <v>-21.2</v>
      </c>
    </row>
    <row r="69" s="65" customFormat="true" ht="13.5" hidden="false" customHeight="true" outlineLevel="0" collapsed="false">
      <c r="A69" s="102" t="s">
        <v>356</v>
      </c>
      <c r="B69" s="72" t="s">
        <v>63</v>
      </c>
      <c r="C69" s="72" t="n">
        <v>3.4</v>
      </c>
      <c r="D69" s="72" t="n">
        <v>0.3</v>
      </c>
      <c r="E69" s="72" t="n">
        <v>-3.1</v>
      </c>
      <c r="F69" s="101" t="n">
        <v>-90.9</v>
      </c>
      <c r="G69" s="72" t="n">
        <v>4</v>
      </c>
      <c r="H69" s="72" t="n">
        <v>8.6</v>
      </c>
      <c r="I69" s="72" t="n">
        <v>4.6</v>
      </c>
      <c r="J69" s="101" t="n">
        <v>116</v>
      </c>
    </row>
    <row r="70" s="65" customFormat="true" ht="13.5" hidden="false" customHeight="true" outlineLevel="0" collapsed="false">
      <c r="A70" s="102" t="s">
        <v>357</v>
      </c>
      <c r="B70" s="72" t="n">
        <v>0.2</v>
      </c>
      <c r="C70" s="72" t="n">
        <v>0.2</v>
      </c>
      <c r="D70" s="72" t="n">
        <v>0.3</v>
      </c>
      <c r="E70" s="72" t="n">
        <v>0.1</v>
      </c>
      <c r="F70" s="101" t="n">
        <v>55.2</v>
      </c>
      <c r="G70" s="72" t="n">
        <v>1.1</v>
      </c>
      <c r="H70" s="72" t="n">
        <v>1.4</v>
      </c>
      <c r="I70" s="72" t="n">
        <v>0.3</v>
      </c>
      <c r="J70" s="101" t="n">
        <v>23.1</v>
      </c>
    </row>
    <row r="71" s="65" customFormat="true" ht="13.5" hidden="false" customHeight="true" outlineLevel="0" collapsed="false">
      <c r="A71" s="102" t="s">
        <v>358</v>
      </c>
      <c r="B71" s="72" t="n">
        <v>0.2</v>
      </c>
      <c r="C71" s="72" t="n">
        <v>0.2</v>
      </c>
      <c r="D71" s="72" t="n">
        <v>0.2</v>
      </c>
      <c r="E71" s="72" t="n">
        <v>0</v>
      </c>
      <c r="F71" s="101" t="n">
        <v>21.6</v>
      </c>
      <c r="G71" s="72" t="n">
        <v>0.5</v>
      </c>
      <c r="H71" s="72" t="n">
        <v>0.6</v>
      </c>
      <c r="I71" s="72" t="n">
        <v>0.2</v>
      </c>
      <c r="J71" s="101" t="n">
        <v>36.1</v>
      </c>
    </row>
    <row r="72" s="65" customFormat="true" ht="13.5" hidden="false" customHeight="true" outlineLevel="0" collapsed="false">
      <c r="A72" s="102" t="s">
        <v>359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s">
        <v>63</v>
      </c>
      <c r="H72" s="72" t="n">
        <v>5.4</v>
      </c>
      <c r="I72" s="72" t="n">
        <v>5.4</v>
      </c>
      <c r="J72" s="101" t="s">
        <v>63</v>
      </c>
    </row>
    <row r="73" s="65" customFormat="true" ht="13.5" hidden="false" customHeight="true" outlineLevel="0" collapsed="false">
      <c r="A73" s="102" t="s">
        <v>360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-25</v>
      </c>
      <c r="G73" s="72" t="n">
        <v>0.1</v>
      </c>
      <c r="H73" s="72" t="n">
        <v>0.1</v>
      </c>
      <c r="I73" s="72" t="n">
        <v>-0.1</v>
      </c>
      <c r="J73" s="101" t="n">
        <v>-47.5</v>
      </c>
    </row>
    <row r="74" s="65" customFormat="true" ht="13.5" hidden="false" customHeight="true" outlineLevel="0" collapsed="false">
      <c r="A74" s="102" t="s">
        <v>361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-25</v>
      </c>
      <c r="G74" s="72" t="n">
        <v>0.4</v>
      </c>
      <c r="H74" s="72" t="n">
        <v>0.7</v>
      </c>
      <c r="I74" s="72" t="n">
        <v>0.3</v>
      </c>
      <c r="J74" s="101" t="n">
        <v>67</v>
      </c>
    </row>
    <row r="75" s="65" customFormat="true" ht="13.5" hidden="false" customHeight="true" outlineLevel="0" collapsed="false">
      <c r="A75" s="102" t="s">
        <v>362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7</v>
      </c>
      <c r="H75" s="72" t="s">
        <v>63</v>
      </c>
      <c r="I75" s="72" t="n">
        <v>-2.7</v>
      </c>
      <c r="J75" s="101" t="s">
        <v>63</v>
      </c>
    </row>
    <row r="76" s="65" customFormat="true" ht="13.5" hidden="false" customHeight="true" outlineLevel="0" collapsed="false">
      <c r="A76" s="102" t="s">
        <v>36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2</v>
      </c>
      <c r="H76" s="72" t="s">
        <v>63</v>
      </c>
      <c r="I76" s="72" t="n">
        <v>-1.2</v>
      </c>
      <c r="J76" s="101" t="s">
        <v>63</v>
      </c>
    </row>
    <row r="77" customFormat="false" ht="13.5" hidden="false" customHeight="true" outlineLevel="0" collapsed="false">
      <c r="A77" s="102" t="s">
        <v>364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8</v>
      </c>
      <c r="H77" s="72" t="s">
        <v>63</v>
      </c>
      <c r="I77" s="72" t="n">
        <v>-0.8</v>
      </c>
      <c r="J77" s="101" t="s">
        <v>63</v>
      </c>
    </row>
    <row r="78" s="65" customFormat="true" ht="13.5" hidden="false" customHeight="true" outlineLevel="0" collapsed="false">
      <c r="A78" s="102" t="s">
        <v>365</v>
      </c>
      <c r="B78" s="72" t="n">
        <v>3.6</v>
      </c>
      <c r="C78" s="72" t="n">
        <v>1.3</v>
      </c>
      <c r="D78" s="72" t="s">
        <v>63</v>
      </c>
      <c r="E78" s="72" t="n">
        <v>-1.3</v>
      </c>
      <c r="F78" s="101" t="s">
        <v>63</v>
      </c>
      <c r="G78" s="72" t="n">
        <v>7.7</v>
      </c>
      <c r="H78" s="72" t="n">
        <v>2.9</v>
      </c>
      <c r="I78" s="72" t="n">
        <v>-4.8</v>
      </c>
      <c r="J78" s="101" t="n">
        <v>-62.6</v>
      </c>
    </row>
    <row r="79" customFormat="false" ht="14.25" hidden="false" customHeight="true" outlineLevel="0" collapsed="false">
      <c r="A79" s="102" t="s">
        <v>36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3</v>
      </c>
      <c r="H79" s="72" t="s">
        <v>63</v>
      </c>
      <c r="I79" s="72" t="n">
        <v>-1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97.4</v>
      </c>
      <c r="C8" s="75" t="n">
        <v>15327.1</v>
      </c>
      <c r="D8" s="75" t="n">
        <v>14534.5</v>
      </c>
      <c r="E8" s="75" t="n">
        <v>-792.7</v>
      </c>
      <c r="F8" s="99" t="n">
        <v>-5.2</v>
      </c>
      <c r="G8" s="75" t="n">
        <v>73145.5</v>
      </c>
      <c r="H8" s="75" t="n">
        <v>72132.9</v>
      </c>
      <c r="I8" s="75" t="n">
        <v>-1012.6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6008.9</v>
      </c>
      <c r="C10" s="72" t="n">
        <v>6121</v>
      </c>
      <c r="D10" s="72" t="n">
        <v>6025.1</v>
      </c>
      <c r="E10" s="72" t="n">
        <v>-95.9</v>
      </c>
      <c r="F10" s="101" t="n">
        <v>-1.6</v>
      </c>
      <c r="G10" s="72" t="n">
        <v>28933.6</v>
      </c>
      <c r="H10" s="72" t="n">
        <v>29839.7</v>
      </c>
      <c r="I10" s="72" t="n">
        <v>906.2</v>
      </c>
      <c r="J10" s="101" t="n">
        <v>3.1</v>
      </c>
    </row>
    <row r="11" s="65" customFormat="true" ht="13.5" hidden="false" customHeight="true" outlineLevel="0" collapsed="false">
      <c r="A11" s="102" t="s">
        <v>229</v>
      </c>
      <c r="B11" s="72" t="n">
        <v>1691.3</v>
      </c>
      <c r="C11" s="72" t="n">
        <v>2106.7</v>
      </c>
      <c r="D11" s="72" t="n">
        <v>1982.9</v>
      </c>
      <c r="E11" s="72" t="n">
        <v>-123.9</v>
      </c>
      <c r="F11" s="101" t="n">
        <v>-5.9</v>
      </c>
      <c r="G11" s="72" t="n">
        <v>9222.6</v>
      </c>
      <c r="H11" s="72" t="n">
        <v>9841.6</v>
      </c>
      <c r="I11" s="72" t="n">
        <v>619</v>
      </c>
      <c r="J11" s="101" t="n">
        <v>6.7</v>
      </c>
    </row>
    <row r="12" s="65" customFormat="true" ht="13.5" hidden="false" customHeight="true" outlineLevel="0" collapsed="false">
      <c r="A12" s="102" t="s">
        <v>302</v>
      </c>
      <c r="B12" s="72" t="n">
        <v>2089.9</v>
      </c>
      <c r="C12" s="72" t="n">
        <v>1726.9</v>
      </c>
      <c r="D12" s="72" t="n">
        <v>1105.1</v>
      </c>
      <c r="E12" s="72" t="n">
        <v>-621.7</v>
      </c>
      <c r="F12" s="101" t="n">
        <v>-36</v>
      </c>
      <c r="G12" s="72" t="n">
        <v>9322.6</v>
      </c>
      <c r="H12" s="72" t="n">
        <v>6321.1</v>
      </c>
      <c r="I12" s="72" t="n">
        <v>-3001.5</v>
      </c>
      <c r="J12" s="101" t="n">
        <v>-32.2</v>
      </c>
    </row>
    <row r="13" s="65" customFormat="true" ht="13.5" hidden="false" customHeight="true" outlineLevel="0" collapsed="false">
      <c r="A13" s="102" t="s">
        <v>300</v>
      </c>
      <c r="B13" s="72" t="n">
        <v>805.5</v>
      </c>
      <c r="C13" s="72" t="n">
        <v>816.7</v>
      </c>
      <c r="D13" s="72" t="n">
        <v>948.4</v>
      </c>
      <c r="E13" s="72" t="n">
        <v>131.6</v>
      </c>
      <c r="F13" s="101" t="n">
        <v>16.1</v>
      </c>
      <c r="G13" s="72" t="n">
        <v>4253.1</v>
      </c>
      <c r="H13" s="72" t="n">
        <v>4332.2</v>
      </c>
      <c r="I13" s="72" t="n">
        <v>79.1</v>
      </c>
      <c r="J13" s="101" t="n">
        <v>1.9</v>
      </c>
    </row>
    <row r="14" s="65" customFormat="true" ht="13.5" hidden="false" customHeight="true" outlineLevel="0" collapsed="false">
      <c r="A14" s="102" t="s">
        <v>110</v>
      </c>
      <c r="B14" s="72" t="n">
        <v>923.2</v>
      </c>
      <c r="C14" s="72" t="n">
        <v>840.4</v>
      </c>
      <c r="D14" s="72" t="n">
        <v>805.6</v>
      </c>
      <c r="E14" s="72" t="n">
        <v>-34.8</v>
      </c>
      <c r="F14" s="101" t="n">
        <v>-4.1</v>
      </c>
      <c r="G14" s="72" t="n">
        <v>3964.2</v>
      </c>
      <c r="H14" s="72" t="n">
        <v>4071.6</v>
      </c>
      <c r="I14" s="72" t="n">
        <v>107.4</v>
      </c>
      <c r="J14" s="101" t="n">
        <v>2.7</v>
      </c>
    </row>
    <row r="15" s="65" customFormat="true" ht="13.5" hidden="false" customHeight="true" outlineLevel="0" collapsed="false">
      <c r="A15" s="102" t="s">
        <v>301</v>
      </c>
      <c r="B15" s="72" t="n">
        <v>901.5</v>
      </c>
      <c r="C15" s="72" t="n">
        <v>832.7</v>
      </c>
      <c r="D15" s="72" t="n">
        <v>772.8</v>
      </c>
      <c r="E15" s="72" t="n">
        <v>-59.9</v>
      </c>
      <c r="F15" s="101" t="n">
        <v>-7.2</v>
      </c>
      <c r="G15" s="72" t="n">
        <v>4181</v>
      </c>
      <c r="H15" s="72" t="n">
        <v>3961.9</v>
      </c>
      <c r="I15" s="72" t="n">
        <v>-219.1</v>
      </c>
      <c r="J15" s="101" t="n">
        <v>-5.2</v>
      </c>
    </row>
    <row r="16" s="65" customFormat="true" ht="13.5" hidden="false" customHeight="true" outlineLevel="0" collapsed="false">
      <c r="A16" s="102" t="s">
        <v>303</v>
      </c>
      <c r="B16" s="72" t="n">
        <v>531.1</v>
      </c>
      <c r="C16" s="72" t="n">
        <v>773</v>
      </c>
      <c r="D16" s="72" t="n">
        <v>544</v>
      </c>
      <c r="E16" s="72" t="n">
        <v>-229</v>
      </c>
      <c r="F16" s="101" t="n">
        <v>-29.6</v>
      </c>
      <c r="G16" s="72" t="n">
        <v>2563.6</v>
      </c>
      <c r="H16" s="72" t="n">
        <v>2640.2</v>
      </c>
      <c r="I16" s="72" t="n">
        <v>76.6</v>
      </c>
      <c r="J16" s="101" t="n">
        <v>3</v>
      </c>
    </row>
    <row r="17" s="65" customFormat="true" ht="13.5" hidden="false" customHeight="true" outlineLevel="0" collapsed="false">
      <c r="A17" s="102" t="s">
        <v>305</v>
      </c>
      <c r="B17" s="72" t="n">
        <v>402</v>
      </c>
      <c r="C17" s="72" t="n">
        <v>300.8</v>
      </c>
      <c r="D17" s="72" t="n">
        <v>417.5</v>
      </c>
      <c r="E17" s="72" t="n">
        <v>116.7</v>
      </c>
      <c r="F17" s="101" t="n">
        <v>38.8</v>
      </c>
      <c r="G17" s="72" t="n">
        <v>1804.8</v>
      </c>
      <c r="H17" s="72" t="n">
        <v>1871.6</v>
      </c>
      <c r="I17" s="72" t="n">
        <v>66.9</v>
      </c>
      <c r="J17" s="101" t="n">
        <v>3.7</v>
      </c>
    </row>
    <row r="18" s="65" customFormat="true" ht="13.5" hidden="false" customHeight="true" outlineLevel="0" collapsed="false">
      <c r="A18" s="102" t="s">
        <v>306</v>
      </c>
      <c r="B18" s="72" t="n">
        <v>290.6</v>
      </c>
      <c r="C18" s="72" t="n">
        <v>415.4</v>
      </c>
      <c r="D18" s="72" t="n">
        <v>370</v>
      </c>
      <c r="E18" s="72" t="n">
        <v>-45.3</v>
      </c>
      <c r="F18" s="101" t="n">
        <v>-10.9</v>
      </c>
      <c r="G18" s="72" t="n">
        <v>1724.9</v>
      </c>
      <c r="H18" s="72" t="n">
        <v>2050.9</v>
      </c>
      <c r="I18" s="72" t="n">
        <v>326</v>
      </c>
      <c r="J18" s="101" t="n">
        <v>18.9</v>
      </c>
    </row>
    <row r="19" s="65" customFormat="true" ht="13.5" hidden="false" customHeight="true" outlineLevel="0" collapsed="false">
      <c r="A19" s="102" t="s">
        <v>304</v>
      </c>
      <c r="B19" s="72" t="n">
        <v>288</v>
      </c>
      <c r="C19" s="72" t="n">
        <v>124.8</v>
      </c>
      <c r="D19" s="72" t="n">
        <v>259.2</v>
      </c>
      <c r="E19" s="72" t="n">
        <v>134.4</v>
      </c>
      <c r="F19" s="101" t="n">
        <v>107.7</v>
      </c>
      <c r="G19" s="72" t="n">
        <v>688.8</v>
      </c>
      <c r="H19" s="72" t="n">
        <v>949.1</v>
      </c>
      <c r="I19" s="72" t="n">
        <v>260.3</v>
      </c>
      <c r="J19" s="101" t="n">
        <v>37.8</v>
      </c>
    </row>
    <row r="20" s="65" customFormat="true" ht="13.5" hidden="false" customHeight="true" outlineLevel="0" collapsed="false">
      <c r="A20" s="102" t="s">
        <v>310</v>
      </c>
      <c r="B20" s="72" t="n">
        <v>203.7</v>
      </c>
      <c r="C20" s="72" t="n">
        <v>192.1</v>
      </c>
      <c r="D20" s="72" t="n">
        <v>214.5</v>
      </c>
      <c r="E20" s="72" t="n">
        <v>22.5</v>
      </c>
      <c r="F20" s="101" t="n">
        <v>11.7</v>
      </c>
      <c r="G20" s="72" t="n">
        <v>1055.2</v>
      </c>
      <c r="H20" s="72" t="n">
        <v>931.1</v>
      </c>
      <c r="I20" s="72" t="n">
        <v>-124.1</v>
      </c>
      <c r="J20" s="101" t="n">
        <v>-11.8</v>
      </c>
    </row>
    <row r="21" s="65" customFormat="true" ht="13.5" hidden="false" customHeight="true" outlineLevel="0" collapsed="false">
      <c r="A21" s="102" t="s">
        <v>308</v>
      </c>
      <c r="B21" s="72" t="n">
        <v>170.2</v>
      </c>
      <c r="C21" s="72" t="n">
        <v>179</v>
      </c>
      <c r="D21" s="72" t="n">
        <v>213.3</v>
      </c>
      <c r="E21" s="72" t="n">
        <v>34.3</v>
      </c>
      <c r="F21" s="101" t="n">
        <v>19.2</v>
      </c>
      <c r="G21" s="72" t="n">
        <v>888.3</v>
      </c>
      <c r="H21" s="72" t="n">
        <v>950.2</v>
      </c>
      <c r="I21" s="72" t="n">
        <v>61.9</v>
      </c>
      <c r="J21" s="101" t="n">
        <v>7</v>
      </c>
    </row>
    <row r="22" s="65" customFormat="true" ht="13.5" hidden="false" customHeight="true" outlineLevel="0" collapsed="false">
      <c r="A22" s="102" t="s">
        <v>307</v>
      </c>
      <c r="B22" s="72" t="n">
        <v>159.9</v>
      </c>
      <c r="C22" s="72" t="n">
        <v>179.9</v>
      </c>
      <c r="D22" s="72" t="n">
        <v>170.8</v>
      </c>
      <c r="E22" s="72" t="n">
        <v>-9.1</v>
      </c>
      <c r="F22" s="101" t="n">
        <v>-5</v>
      </c>
      <c r="G22" s="72" t="n">
        <v>793.2</v>
      </c>
      <c r="H22" s="72" t="n">
        <v>842.7</v>
      </c>
      <c r="I22" s="72" t="n">
        <v>49.4</v>
      </c>
      <c r="J22" s="101" t="n">
        <v>6.2</v>
      </c>
    </row>
    <row r="23" s="65" customFormat="true" ht="13.5" hidden="false" customHeight="true" outlineLevel="0" collapsed="false">
      <c r="A23" s="102" t="s">
        <v>309</v>
      </c>
      <c r="B23" s="72" t="n">
        <v>155.5</v>
      </c>
      <c r="C23" s="72" t="n">
        <v>188</v>
      </c>
      <c r="D23" s="72" t="n">
        <v>158.4</v>
      </c>
      <c r="E23" s="72" t="n">
        <v>-29.6</v>
      </c>
      <c r="F23" s="101" t="n">
        <v>-15.7</v>
      </c>
      <c r="G23" s="72" t="n">
        <v>812.8</v>
      </c>
      <c r="H23" s="72" t="n">
        <v>816.2</v>
      </c>
      <c r="I23" s="72" t="n">
        <v>3.4</v>
      </c>
      <c r="J23" s="101" t="n">
        <v>0.4</v>
      </c>
    </row>
    <row r="24" s="65" customFormat="true" ht="13.5" hidden="false" customHeight="true" outlineLevel="0" collapsed="false">
      <c r="A24" s="102" t="s">
        <v>312</v>
      </c>
      <c r="B24" s="72" t="n">
        <v>115.8</v>
      </c>
      <c r="C24" s="72" t="n">
        <v>122.3</v>
      </c>
      <c r="D24" s="72" t="n">
        <v>152.3</v>
      </c>
      <c r="E24" s="72" t="n">
        <v>30</v>
      </c>
      <c r="F24" s="101" t="n">
        <v>24.5</v>
      </c>
      <c r="G24" s="72" t="n">
        <v>738.9</v>
      </c>
      <c r="H24" s="72" t="n">
        <v>745.7</v>
      </c>
      <c r="I24" s="72" t="n">
        <v>6.7</v>
      </c>
      <c r="J24" s="101" t="n">
        <v>0.9</v>
      </c>
    </row>
    <row r="25" s="65" customFormat="true" ht="13.5" hidden="false" customHeight="true" outlineLevel="0" collapsed="false">
      <c r="A25" s="102" t="s">
        <v>311</v>
      </c>
      <c r="B25" s="72" t="n">
        <v>82</v>
      </c>
      <c r="C25" s="72" t="n">
        <v>101.7</v>
      </c>
      <c r="D25" s="72" t="n">
        <v>82.8</v>
      </c>
      <c r="E25" s="72" t="n">
        <v>-18.9</v>
      </c>
      <c r="F25" s="101" t="n">
        <v>-18.6</v>
      </c>
      <c r="G25" s="72" t="n">
        <v>352.8</v>
      </c>
      <c r="H25" s="72" t="n">
        <v>443.5</v>
      </c>
      <c r="I25" s="72" t="n">
        <v>90.7</v>
      </c>
      <c r="J25" s="101" t="n">
        <v>25.7</v>
      </c>
    </row>
    <row r="26" s="65" customFormat="true" ht="13.5" hidden="false" customHeight="true" outlineLevel="0" collapsed="false">
      <c r="A26" s="102" t="s">
        <v>318</v>
      </c>
      <c r="B26" s="72" t="n">
        <v>62.8</v>
      </c>
      <c r="C26" s="72" t="n">
        <v>31.5</v>
      </c>
      <c r="D26" s="72" t="n">
        <v>33</v>
      </c>
      <c r="E26" s="72" t="n">
        <v>1.6</v>
      </c>
      <c r="F26" s="101" t="n">
        <v>5</v>
      </c>
      <c r="G26" s="72" t="n">
        <v>230.1</v>
      </c>
      <c r="H26" s="72" t="n">
        <v>162.2</v>
      </c>
      <c r="I26" s="72" t="n">
        <v>-67.9</v>
      </c>
      <c r="J26" s="101" t="n">
        <v>-29.5</v>
      </c>
    </row>
    <row r="27" s="65" customFormat="true" ht="13.5" hidden="false" customHeight="true" outlineLevel="0" collapsed="false">
      <c r="A27" s="102" t="s">
        <v>317</v>
      </c>
      <c r="B27" s="72" t="n">
        <v>29.7</v>
      </c>
      <c r="C27" s="72" t="n">
        <v>29.7</v>
      </c>
      <c r="D27" s="72" t="n">
        <v>32.8</v>
      </c>
      <c r="E27" s="72" t="n">
        <v>3.1</v>
      </c>
      <c r="F27" s="101" t="n">
        <v>10.6</v>
      </c>
      <c r="G27" s="72" t="n">
        <v>122</v>
      </c>
      <c r="H27" s="72" t="n">
        <v>133.1</v>
      </c>
      <c r="I27" s="72" t="n">
        <v>11.1</v>
      </c>
      <c r="J27" s="101" t="n">
        <v>9.1</v>
      </c>
    </row>
    <row r="28" s="65" customFormat="true" ht="13.5" hidden="false" customHeight="true" outlineLevel="0" collapsed="false">
      <c r="A28" s="102" t="s">
        <v>313</v>
      </c>
      <c r="B28" s="72" t="n">
        <v>29.2</v>
      </c>
      <c r="C28" s="72" t="n">
        <v>14.8</v>
      </c>
      <c r="D28" s="72" t="n">
        <v>23.6</v>
      </c>
      <c r="E28" s="72" t="n">
        <v>8.7</v>
      </c>
      <c r="F28" s="101" t="n">
        <v>58.8</v>
      </c>
      <c r="G28" s="72" t="n">
        <v>136.2</v>
      </c>
      <c r="H28" s="72" t="n">
        <v>114.5</v>
      </c>
      <c r="I28" s="72" t="n">
        <v>-21.7</v>
      </c>
      <c r="J28" s="101" t="n">
        <v>-15.9</v>
      </c>
    </row>
    <row r="29" s="65" customFormat="true" ht="13.5" hidden="false" customHeight="true" outlineLevel="0" collapsed="false">
      <c r="A29" s="102" t="s">
        <v>320</v>
      </c>
      <c r="B29" s="72" t="n">
        <v>23.8</v>
      </c>
      <c r="C29" s="72" t="n">
        <v>28.3</v>
      </c>
      <c r="D29" s="72" t="n">
        <v>23.6</v>
      </c>
      <c r="E29" s="72" t="n">
        <v>-4.8</v>
      </c>
      <c r="F29" s="101" t="n">
        <v>-16.9</v>
      </c>
      <c r="G29" s="72" t="n">
        <v>145.2</v>
      </c>
      <c r="H29" s="72" t="n">
        <v>131.1</v>
      </c>
      <c r="I29" s="72" t="n">
        <v>-14.1</v>
      </c>
      <c r="J29" s="101" t="n">
        <v>-9.7</v>
      </c>
    </row>
    <row r="30" s="65" customFormat="true" ht="13.5" hidden="false" customHeight="true" outlineLevel="0" collapsed="false">
      <c r="A30" s="102" t="s">
        <v>316</v>
      </c>
      <c r="B30" s="72" t="n">
        <v>19.4</v>
      </c>
      <c r="C30" s="72" t="n">
        <v>19</v>
      </c>
      <c r="D30" s="72" t="n">
        <v>19.8</v>
      </c>
      <c r="E30" s="72" t="n">
        <v>0.7</v>
      </c>
      <c r="F30" s="101" t="n">
        <v>3.8</v>
      </c>
      <c r="G30" s="72" t="n">
        <v>81.1</v>
      </c>
      <c r="H30" s="72" t="n">
        <v>81.7</v>
      </c>
      <c r="I30" s="72" t="n">
        <v>0.7</v>
      </c>
      <c r="J30" s="101" t="n">
        <v>0.8</v>
      </c>
    </row>
    <row r="31" s="65" customFormat="true" ht="13.5" hidden="false" customHeight="true" outlineLevel="0" collapsed="false">
      <c r="A31" s="102" t="s">
        <v>321</v>
      </c>
      <c r="B31" s="72" t="n">
        <v>31.3</v>
      </c>
      <c r="C31" s="72" t="n">
        <v>29.5</v>
      </c>
      <c r="D31" s="72" t="n">
        <v>16.7</v>
      </c>
      <c r="E31" s="72" t="n">
        <v>-12.8</v>
      </c>
      <c r="F31" s="101" t="n">
        <v>-43.3</v>
      </c>
      <c r="G31" s="72" t="n">
        <v>129.7</v>
      </c>
      <c r="H31" s="72" t="n">
        <v>102</v>
      </c>
      <c r="I31" s="72" t="n">
        <v>-27.6</v>
      </c>
      <c r="J31" s="101" t="n">
        <v>-21.3</v>
      </c>
    </row>
    <row r="32" s="65" customFormat="true" ht="13.5" hidden="false" customHeight="true" outlineLevel="0" collapsed="false">
      <c r="A32" s="102" t="s">
        <v>322</v>
      </c>
      <c r="B32" s="72" t="n">
        <v>2</v>
      </c>
      <c r="C32" s="72" t="n">
        <v>5.3</v>
      </c>
      <c r="D32" s="72" t="n">
        <v>16.7</v>
      </c>
      <c r="E32" s="72" t="n">
        <v>11.4</v>
      </c>
      <c r="F32" s="101" t="n">
        <v>216.2</v>
      </c>
      <c r="G32" s="72" t="n">
        <v>113.5</v>
      </c>
      <c r="H32" s="72" t="n">
        <v>85.4</v>
      </c>
      <c r="I32" s="72" t="n">
        <v>-28.1</v>
      </c>
      <c r="J32" s="101" t="n">
        <v>-24.8</v>
      </c>
    </row>
    <row r="33" customFormat="false" ht="13.5" hidden="false" customHeight="true" outlineLevel="0" collapsed="false">
      <c r="A33" s="102" t="s">
        <v>323</v>
      </c>
      <c r="B33" s="72" t="n">
        <v>1</v>
      </c>
      <c r="C33" s="72" t="n">
        <v>5</v>
      </c>
      <c r="D33" s="72" t="n">
        <v>16</v>
      </c>
      <c r="E33" s="72" t="n">
        <v>11</v>
      </c>
      <c r="F33" s="101" t="n">
        <v>218.5</v>
      </c>
      <c r="G33" s="72" t="n">
        <v>21.5</v>
      </c>
      <c r="H33" s="72" t="n">
        <v>27.3</v>
      </c>
      <c r="I33" s="72" t="n">
        <v>5.8</v>
      </c>
      <c r="J33" s="101" t="n">
        <v>26.8</v>
      </c>
    </row>
    <row r="34" customFormat="false" ht="13.5" hidden="false" customHeight="true" outlineLevel="0" collapsed="false">
      <c r="A34" s="102" t="s">
        <v>319</v>
      </c>
      <c r="B34" s="72" t="n">
        <v>13.4</v>
      </c>
      <c r="C34" s="72" t="n">
        <v>15.3</v>
      </c>
      <c r="D34" s="72" t="n">
        <v>12.8</v>
      </c>
      <c r="E34" s="72" t="n">
        <v>-2.5</v>
      </c>
      <c r="F34" s="101" t="n">
        <v>-16.3</v>
      </c>
      <c r="G34" s="72" t="n">
        <v>96.4</v>
      </c>
      <c r="H34" s="72" t="n">
        <v>53.2</v>
      </c>
      <c r="I34" s="72" t="n">
        <v>-43.2</v>
      </c>
      <c r="J34" s="101" t="n">
        <v>-44.9</v>
      </c>
    </row>
    <row r="35" s="65" customFormat="true" ht="13.5" hidden="false" customHeight="true" outlineLevel="0" collapsed="false">
      <c r="A35" s="102" t="s">
        <v>325</v>
      </c>
      <c r="B35" s="72" t="n">
        <v>8.3</v>
      </c>
      <c r="C35" s="72" t="n">
        <v>6.2</v>
      </c>
      <c r="D35" s="72" t="n">
        <v>11.8</v>
      </c>
      <c r="E35" s="72" t="n">
        <v>5.6</v>
      </c>
      <c r="F35" s="101" t="n">
        <v>89.3</v>
      </c>
      <c r="G35" s="72" t="n">
        <v>41.6</v>
      </c>
      <c r="H35" s="72" t="n">
        <v>41.9</v>
      </c>
      <c r="I35" s="72" t="n">
        <v>0.2</v>
      </c>
      <c r="J35" s="101" t="n">
        <v>0.6</v>
      </c>
    </row>
    <row r="36" s="65" customFormat="true" ht="13.5" hidden="false" customHeight="true" outlineLevel="0" collapsed="false">
      <c r="A36" s="102" t="s">
        <v>314</v>
      </c>
      <c r="B36" s="72" t="n">
        <v>27.9</v>
      </c>
      <c r="C36" s="72" t="n">
        <v>2.8</v>
      </c>
      <c r="D36" s="72" t="n">
        <v>10.1</v>
      </c>
      <c r="E36" s="72" t="n">
        <v>7.3</v>
      </c>
      <c r="F36" s="101" t="n">
        <v>264.4</v>
      </c>
      <c r="G36" s="72" t="n">
        <v>48</v>
      </c>
      <c r="H36" s="72" t="n">
        <v>38.5</v>
      </c>
      <c r="I36" s="72" t="n">
        <v>-9.5</v>
      </c>
      <c r="J36" s="101" t="n">
        <v>-19.8</v>
      </c>
    </row>
    <row r="37" s="65" customFormat="true" ht="13.5" hidden="false" customHeight="true" outlineLevel="0" collapsed="false">
      <c r="A37" s="102" t="s">
        <v>315</v>
      </c>
      <c r="B37" s="72" t="n">
        <v>18.9</v>
      </c>
      <c r="C37" s="72" t="n">
        <v>28.2</v>
      </c>
      <c r="D37" s="72" t="n">
        <v>9.9</v>
      </c>
      <c r="E37" s="72" t="n">
        <v>-18.3</v>
      </c>
      <c r="F37" s="101" t="n">
        <v>-65</v>
      </c>
      <c r="G37" s="72" t="n">
        <v>218.3</v>
      </c>
      <c r="H37" s="72" t="n">
        <v>91.6</v>
      </c>
      <c r="I37" s="72" t="n">
        <v>-126.7</v>
      </c>
      <c r="J37" s="101" t="n">
        <v>-58</v>
      </c>
    </row>
    <row r="38" s="65" customFormat="true" ht="13.5" hidden="false" customHeight="true" outlineLevel="0" collapsed="false">
      <c r="A38" s="102" t="s">
        <v>326</v>
      </c>
      <c r="B38" s="72" t="n">
        <v>5.3</v>
      </c>
      <c r="C38" s="72" t="n">
        <v>7.7</v>
      </c>
      <c r="D38" s="72" t="n">
        <v>6.9</v>
      </c>
      <c r="E38" s="72" t="n">
        <v>-0.8</v>
      </c>
      <c r="F38" s="101" t="n">
        <v>-11</v>
      </c>
      <c r="G38" s="72" t="n">
        <v>24.2</v>
      </c>
      <c r="H38" s="72" t="n">
        <v>30.8</v>
      </c>
      <c r="I38" s="72" t="n">
        <v>6.7</v>
      </c>
      <c r="J38" s="101" t="n">
        <v>27.5</v>
      </c>
    </row>
    <row r="39" s="65" customFormat="true" ht="13.5" hidden="false" customHeight="true" outlineLevel="0" collapsed="false">
      <c r="A39" s="102" t="s">
        <v>332</v>
      </c>
      <c r="B39" s="72" t="n">
        <v>3.9</v>
      </c>
      <c r="C39" s="72" t="s">
        <v>63</v>
      </c>
      <c r="D39" s="72" t="n">
        <v>6.6</v>
      </c>
      <c r="E39" s="72" t="n">
        <v>6.6</v>
      </c>
      <c r="F39" s="101" t="s">
        <v>63</v>
      </c>
      <c r="G39" s="72" t="n">
        <v>11.9</v>
      </c>
      <c r="H39" s="72" t="n">
        <v>13.3</v>
      </c>
      <c r="I39" s="72" t="n">
        <v>1.4</v>
      </c>
      <c r="J39" s="101" t="n">
        <v>11.6</v>
      </c>
    </row>
    <row r="40" s="65" customFormat="true" ht="13.5" hidden="false" customHeight="true" outlineLevel="0" collapsed="false">
      <c r="A40" s="102" t="s">
        <v>333</v>
      </c>
      <c r="B40" s="72" t="n">
        <v>3.4</v>
      </c>
      <c r="C40" s="72" t="n">
        <v>3.9</v>
      </c>
      <c r="D40" s="72" t="n">
        <v>6.3</v>
      </c>
      <c r="E40" s="72" t="n">
        <v>2.4</v>
      </c>
      <c r="F40" s="101" t="n">
        <v>62.4</v>
      </c>
      <c r="G40" s="72" t="n">
        <v>13.7</v>
      </c>
      <c r="H40" s="72" t="n">
        <v>18.5</v>
      </c>
      <c r="I40" s="72" t="n">
        <v>4.8</v>
      </c>
      <c r="J40" s="101" t="n">
        <v>34.7</v>
      </c>
    </row>
    <row r="41" s="65" customFormat="true" ht="13.5" hidden="false" customHeight="true" outlineLevel="0" collapsed="false">
      <c r="A41" s="102" t="s">
        <v>329</v>
      </c>
      <c r="B41" s="72" t="n">
        <v>4.9</v>
      </c>
      <c r="C41" s="72" t="n">
        <v>5.3</v>
      </c>
      <c r="D41" s="72" t="n">
        <v>5.3</v>
      </c>
      <c r="E41" s="72" t="n">
        <v>0.1</v>
      </c>
      <c r="F41" s="101" t="n">
        <v>1.4</v>
      </c>
      <c r="G41" s="72" t="n">
        <v>24.6</v>
      </c>
      <c r="H41" s="72" t="n">
        <v>26.3</v>
      </c>
      <c r="I41" s="72" t="n">
        <v>1.7</v>
      </c>
      <c r="J41" s="101" t="n">
        <v>6.9</v>
      </c>
    </row>
    <row r="42" s="65" customFormat="true" ht="13.5" hidden="false" customHeight="true" outlineLevel="0" collapsed="false">
      <c r="A42" s="102" t="s">
        <v>327</v>
      </c>
      <c r="B42" s="72" t="n">
        <v>5.2</v>
      </c>
      <c r="C42" s="72" t="n">
        <v>5.8</v>
      </c>
      <c r="D42" s="72" t="n">
        <v>5</v>
      </c>
      <c r="E42" s="72" t="n">
        <v>-0.8</v>
      </c>
      <c r="F42" s="101" t="n">
        <v>-13.2</v>
      </c>
      <c r="G42" s="72" t="n">
        <v>19.5</v>
      </c>
      <c r="H42" s="72" t="n">
        <v>21.9</v>
      </c>
      <c r="I42" s="72" t="n">
        <v>2.5</v>
      </c>
      <c r="J42" s="101" t="n">
        <v>12.6</v>
      </c>
    </row>
    <row r="43" s="65" customFormat="true" ht="13.5" hidden="false" customHeight="true" outlineLevel="0" collapsed="false">
      <c r="A43" s="102" t="s">
        <v>335</v>
      </c>
      <c r="B43" s="72" t="n">
        <v>8.7</v>
      </c>
      <c r="C43" s="72" t="n">
        <v>10</v>
      </c>
      <c r="D43" s="72" t="n">
        <v>4.9</v>
      </c>
      <c r="E43" s="72" t="n">
        <v>-5.1</v>
      </c>
      <c r="F43" s="101" t="n">
        <v>-50.8</v>
      </c>
      <c r="G43" s="72" t="n">
        <v>40.3</v>
      </c>
      <c r="H43" s="72" t="n">
        <v>26.9</v>
      </c>
      <c r="I43" s="72" t="n">
        <v>-13.4</v>
      </c>
      <c r="J43" s="101" t="n">
        <v>-33.2</v>
      </c>
    </row>
    <row r="44" s="65" customFormat="true" ht="13.5" hidden="false" customHeight="true" outlineLevel="0" collapsed="false">
      <c r="A44" s="102" t="s">
        <v>331</v>
      </c>
      <c r="B44" s="72" t="n">
        <v>12.1</v>
      </c>
      <c r="C44" s="72" t="n">
        <v>6.4</v>
      </c>
      <c r="D44" s="72" t="n">
        <v>4.9</v>
      </c>
      <c r="E44" s="72" t="n">
        <v>-1.6</v>
      </c>
      <c r="F44" s="101" t="n">
        <v>-24</v>
      </c>
      <c r="G44" s="72" t="n">
        <v>38.4</v>
      </c>
      <c r="H44" s="72" t="n">
        <v>30.3</v>
      </c>
      <c r="I44" s="72" t="n">
        <v>-8.1</v>
      </c>
      <c r="J44" s="101" t="n">
        <v>-21</v>
      </c>
    </row>
    <row r="45" s="65" customFormat="true" ht="13.5" hidden="false" customHeight="true" outlineLevel="0" collapsed="false">
      <c r="A45" s="102" t="s">
        <v>334</v>
      </c>
      <c r="B45" s="72" t="n">
        <v>4.4</v>
      </c>
      <c r="C45" s="72" t="n">
        <v>4.2</v>
      </c>
      <c r="D45" s="72" t="n">
        <v>4.9</v>
      </c>
      <c r="E45" s="72" t="n">
        <v>0.6</v>
      </c>
      <c r="F45" s="101" t="n">
        <v>15.2</v>
      </c>
      <c r="G45" s="72" t="n">
        <v>25.9</v>
      </c>
      <c r="H45" s="72" t="n">
        <v>19.4</v>
      </c>
      <c r="I45" s="72" t="n">
        <v>-6.5</v>
      </c>
      <c r="J45" s="101" t="n">
        <v>-25</v>
      </c>
    </row>
    <row r="46" s="65" customFormat="true" ht="13.5" hidden="false" customHeight="true" outlineLevel="0" collapsed="false">
      <c r="A46" s="102" t="s">
        <v>337</v>
      </c>
      <c r="B46" s="72" t="n">
        <v>5.8</v>
      </c>
      <c r="C46" s="72" t="n">
        <v>4.7</v>
      </c>
      <c r="D46" s="72" t="n">
        <v>4.7</v>
      </c>
      <c r="E46" s="72" t="n">
        <v>0</v>
      </c>
      <c r="F46" s="101" t="n">
        <v>0</v>
      </c>
      <c r="G46" s="72" t="n">
        <v>32.3</v>
      </c>
      <c r="H46" s="72" t="n">
        <v>27.5</v>
      </c>
      <c r="I46" s="72" t="n">
        <v>-4.7</v>
      </c>
      <c r="J46" s="101" t="n">
        <v>-14.6</v>
      </c>
    </row>
    <row r="47" s="65" customFormat="true" ht="13.5" hidden="false" customHeight="true" outlineLevel="0" collapsed="false">
      <c r="A47" s="102" t="s">
        <v>330</v>
      </c>
      <c r="B47" s="72" t="n">
        <v>7.4</v>
      </c>
      <c r="C47" s="72" t="n">
        <v>3.5</v>
      </c>
      <c r="D47" s="72" t="n">
        <v>4.4</v>
      </c>
      <c r="E47" s="72" t="n">
        <v>0.9</v>
      </c>
      <c r="F47" s="101" t="n">
        <v>24.8</v>
      </c>
      <c r="G47" s="72" t="n">
        <v>17.2</v>
      </c>
      <c r="H47" s="72" t="n">
        <v>14</v>
      </c>
      <c r="I47" s="72" t="n">
        <v>-3.3</v>
      </c>
      <c r="J47" s="101" t="n">
        <v>-18.9</v>
      </c>
    </row>
    <row r="48" s="65" customFormat="true" ht="13.5" hidden="false" customHeight="true" outlineLevel="0" collapsed="false">
      <c r="A48" s="102" t="s">
        <v>338</v>
      </c>
      <c r="B48" s="72" t="n">
        <v>6.2</v>
      </c>
      <c r="C48" s="72" t="n">
        <v>4.2</v>
      </c>
      <c r="D48" s="72" t="n">
        <v>4.3</v>
      </c>
      <c r="E48" s="72" t="n">
        <v>0.1</v>
      </c>
      <c r="F48" s="101" t="n">
        <v>1.2</v>
      </c>
      <c r="G48" s="72" t="n">
        <v>35.3</v>
      </c>
      <c r="H48" s="72" t="n">
        <v>44</v>
      </c>
      <c r="I48" s="72" t="n">
        <v>8.7</v>
      </c>
      <c r="J48" s="101" t="n">
        <v>24.8</v>
      </c>
    </row>
    <row r="49" s="65" customFormat="true" ht="13.5" hidden="false" customHeight="true" outlineLevel="0" collapsed="false">
      <c r="A49" s="102" t="s">
        <v>340</v>
      </c>
      <c r="B49" s="72" t="n">
        <v>2.1</v>
      </c>
      <c r="C49" s="72" t="n">
        <v>1</v>
      </c>
      <c r="D49" s="72" t="n">
        <v>3.6</v>
      </c>
      <c r="E49" s="72" t="n">
        <v>2.6</v>
      </c>
      <c r="F49" s="101" t="n">
        <v>247.3</v>
      </c>
      <c r="G49" s="72" t="n">
        <v>15.2</v>
      </c>
      <c r="H49" s="72" t="n">
        <v>8.3</v>
      </c>
      <c r="I49" s="72" t="n">
        <v>-6.9</v>
      </c>
      <c r="J49" s="101" t="n">
        <v>-45.5</v>
      </c>
    </row>
    <row r="50" s="65" customFormat="true" ht="13.5" hidden="false" customHeight="true" outlineLevel="0" collapsed="false">
      <c r="A50" s="102" t="s">
        <v>324</v>
      </c>
      <c r="B50" s="72" t="n">
        <v>2.4</v>
      </c>
      <c r="C50" s="72" t="n">
        <v>3.4</v>
      </c>
      <c r="D50" s="72" t="n">
        <v>3.4</v>
      </c>
      <c r="E50" s="72" t="n">
        <v>0</v>
      </c>
      <c r="F50" s="101" t="n">
        <v>1</v>
      </c>
      <c r="G50" s="72" t="n">
        <v>13.9</v>
      </c>
      <c r="H50" s="72" t="n">
        <v>15.9</v>
      </c>
      <c r="I50" s="72" t="n">
        <v>2.1</v>
      </c>
      <c r="J50" s="101" t="n">
        <v>14.9</v>
      </c>
    </row>
    <row r="51" s="65" customFormat="true" ht="13.5" hidden="false" customHeight="true" outlineLevel="0" collapsed="false">
      <c r="A51" s="102" t="s">
        <v>328</v>
      </c>
      <c r="B51" s="72" t="n">
        <v>1.7</v>
      </c>
      <c r="C51" s="72" t="n">
        <v>3.8</v>
      </c>
      <c r="D51" s="72" t="n">
        <v>3.1</v>
      </c>
      <c r="E51" s="72" t="n">
        <v>-0.8</v>
      </c>
      <c r="F51" s="101" t="n">
        <v>-19.8</v>
      </c>
      <c r="G51" s="72" t="n">
        <v>9.4</v>
      </c>
      <c r="H51" s="72" t="n">
        <v>13.6</v>
      </c>
      <c r="I51" s="72" t="n">
        <v>4.2</v>
      </c>
      <c r="J51" s="101" t="n">
        <v>45.2</v>
      </c>
    </row>
    <row r="52" s="65" customFormat="true" ht="13.5" hidden="false" customHeight="true" outlineLevel="0" collapsed="false">
      <c r="A52" s="102" t="s">
        <v>342</v>
      </c>
      <c r="B52" s="72" t="n">
        <v>1.7</v>
      </c>
      <c r="C52" s="72" t="n">
        <v>3.6</v>
      </c>
      <c r="D52" s="72" t="n">
        <v>2.6</v>
      </c>
      <c r="E52" s="72" t="n">
        <v>-1</v>
      </c>
      <c r="F52" s="101" t="n">
        <v>-26.6</v>
      </c>
      <c r="G52" s="72" t="n">
        <v>12.1</v>
      </c>
      <c r="H52" s="72" t="n">
        <v>15.1</v>
      </c>
      <c r="I52" s="72" t="n">
        <v>3</v>
      </c>
      <c r="J52" s="101" t="n">
        <v>25</v>
      </c>
    </row>
    <row r="53" s="65" customFormat="true" ht="13.5" hidden="false" customHeight="true" outlineLevel="0" collapsed="false">
      <c r="A53" s="102" t="s">
        <v>344</v>
      </c>
      <c r="B53" s="72" t="n">
        <v>3.8</v>
      </c>
      <c r="C53" s="72" t="s">
        <v>63</v>
      </c>
      <c r="D53" s="72" t="n">
        <v>1.9</v>
      </c>
      <c r="E53" s="72" t="n">
        <v>1.9</v>
      </c>
      <c r="F53" s="101" t="s">
        <v>63</v>
      </c>
      <c r="G53" s="72" t="n">
        <v>3.8</v>
      </c>
      <c r="H53" s="72" t="n">
        <v>1.9</v>
      </c>
      <c r="I53" s="72" t="n">
        <v>-1.9</v>
      </c>
      <c r="J53" s="101" t="n">
        <v>-49.2</v>
      </c>
    </row>
    <row r="54" s="65" customFormat="true" ht="13.5" hidden="false" customHeight="true" outlineLevel="0" collapsed="false">
      <c r="A54" s="102" t="s">
        <v>343</v>
      </c>
      <c r="B54" s="72" t="n">
        <v>2</v>
      </c>
      <c r="C54" s="72" t="n">
        <v>0.2</v>
      </c>
      <c r="D54" s="72" t="n">
        <v>1.6</v>
      </c>
      <c r="E54" s="72" t="n">
        <v>1.4</v>
      </c>
      <c r="F54" s="101" t="n">
        <v>853</v>
      </c>
      <c r="G54" s="72" t="n">
        <v>12.7</v>
      </c>
      <c r="H54" s="72" t="n">
        <v>12.8</v>
      </c>
      <c r="I54" s="72" t="n">
        <v>0.1</v>
      </c>
      <c r="J54" s="101" t="n">
        <v>1</v>
      </c>
    </row>
    <row r="55" customFormat="false" ht="13.5" hidden="false" customHeight="true" outlineLevel="0" collapsed="false">
      <c r="A55" s="102" t="s">
        <v>347</v>
      </c>
      <c r="B55" s="72" t="s">
        <v>63</v>
      </c>
      <c r="C55" s="72" t="n">
        <v>1.7</v>
      </c>
      <c r="D55" s="72" t="n">
        <v>1.5</v>
      </c>
      <c r="E55" s="72" t="n">
        <v>-0.2</v>
      </c>
      <c r="F55" s="101" t="n">
        <v>-10.1</v>
      </c>
      <c r="G55" s="72" t="n">
        <v>3.2</v>
      </c>
      <c r="H55" s="72" t="n">
        <v>7.1</v>
      </c>
      <c r="I55" s="72" t="n">
        <v>3.9</v>
      </c>
      <c r="J55" s="101" t="n">
        <v>123.8</v>
      </c>
    </row>
    <row r="56" customFormat="false" ht="13.5" hidden="false" customHeight="true" outlineLevel="0" collapsed="false">
      <c r="A56" s="102" t="s">
        <v>351</v>
      </c>
      <c r="B56" s="72" t="s">
        <v>63</v>
      </c>
      <c r="C56" s="72" t="s">
        <v>63</v>
      </c>
      <c r="D56" s="72" t="n">
        <v>1.5</v>
      </c>
      <c r="E56" s="72" t="n">
        <v>1.5</v>
      </c>
      <c r="F56" s="101" t="s">
        <v>63</v>
      </c>
      <c r="G56" s="72" t="s">
        <v>63</v>
      </c>
      <c r="H56" s="72" t="n">
        <v>1.5</v>
      </c>
      <c r="I56" s="72" t="n">
        <v>1.5</v>
      </c>
      <c r="J56" s="101" t="s">
        <v>63</v>
      </c>
    </row>
    <row r="57" s="65" customFormat="true" ht="13.5" hidden="false" customHeight="true" outlineLevel="0" collapsed="false">
      <c r="A57" s="102" t="s">
        <v>336</v>
      </c>
      <c r="B57" s="72" t="s">
        <v>63</v>
      </c>
      <c r="C57" s="72" t="s">
        <v>63</v>
      </c>
      <c r="D57" s="72" t="n">
        <v>1.4</v>
      </c>
      <c r="E57" s="72" t="n">
        <v>1.4</v>
      </c>
      <c r="F57" s="101" t="s">
        <v>63</v>
      </c>
      <c r="G57" s="72" t="s">
        <v>63</v>
      </c>
      <c r="H57" s="72" t="n">
        <v>1.4</v>
      </c>
      <c r="I57" s="72" t="n">
        <v>1.4</v>
      </c>
      <c r="J57" s="101" t="s">
        <v>63</v>
      </c>
    </row>
    <row r="58" s="65" customFormat="true" ht="13.5" hidden="false" customHeight="true" outlineLevel="0" collapsed="false">
      <c r="A58" s="102" t="s">
        <v>345</v>
      </c>
      <c r="B58" s="72" t="n">
        <v>1.8</v>
      </c>
      <c r="C58" s="72" t="n">
        <v>1.6</v>
      </c>
      <c r="D58" s="72" t="n">
        <v>1.4</v>
      </c>
      <c r="E58" s="72" t="n">
        <v>-0.2</v>
      </c>
      <c r="F58" s="101" t="n">
        <v>-12.4</v>
      </c>
      <c r="G58" s="72" t="n">
        <v>6.1</v>
      </c>
      <c r="H58" s="72" t="n">
        <v>6</v>
      </c>
      <c r="I58" s="72" t="n">
        <v>-0.1</v>
      </c>
      <c r="J58" s="101" t="n">
        <v>-1.7</v>
      </c>
    </row>
    <row r="59" s="65" customFormat="true" ht="13.5" hidden="false" customHeight="true" outlineLevel="0" collapsed="false">
      <c r="A59" s="102" t="s">
        <v>348</v>
      </c>
      <c r="B59" s="72" t="n">
        <v>2.1</v>
      </c>
      <c r="C59" s="72" t="n">
        <v>1.3</v>
      </c>
      <c r="D59" s="72" t="n">
        <v>1.3</v>
      </c>
      <c r="E59" s="72" t="n">
        <v>0</v>
      </c>
      <c r="F59" s="101" t="n">
        <v>-1</v>
      </c>
      <c r="G59" s="72" t="n">
        <v>7.1</v>
      </c>
      <c r="H59" s="72" t="n">
        <v>5.9</v>
      </c>
      <c r="I59" s="72" t="n">
        <v>-1.2</v>
      </c>
      <c r="J59" s="101" t="n">
        <v>-17.1</v>
      </c>
    </row>
    <row r="60" s="65" customFormat="true" ht="13.5" hidden="false" customHeight="true" outlineLevel="0" collapsed="false">
      <c r="A60" s="102" t="s">
        <v>352</v>
      </c>
      <c r="B60" s="72" t="s">
        <v>63</v>
      </c>
      <c r="C60" s="72" t="s">
        <v>63</v>
      </c>
      <c r="D60" s="72" t="n">
        <v>1.2</v>
      </c>
      <c r="E60" s="72" t="n">
        <v>1.2</v>
      </c>
      <c r="F60" s="101" t="s">
        <v>63</v>
      </c>
      <c r="G60" s="72" t="s">
        <v>63</v>
      </c>
      <c r="H60" s="72" t="n">
        <v>1.2</v>
      </c>
      <c r="I60" s="72" t="n">
        <v>1.2</v>
      </c>
      <c r="J60" s="101" t="s">
        <v>63</v>
      </c>
    </row>
    <row r="61" s="65" customFormat="true" ht="13.5" hidden="false" customHeight="true" outlineLevel="0" collapsed="false">
      <c r="A61" s="102" t="s">
        <v>349</v>
      </c>
      <c r="B61" s="72" t="n">
        <v>0.9</v>
      </c>
      <c r="C61" s="72" t="n">
        <v>0.9</v>
      </c>
      <c r="D61" s="72" t="n">
        <v>0.7</v>
      </c>
      <c r="E61" s="72" t="n">
        <v>-0.2</v>
      </c>
      <c r="F61" s="101" t="n">
        <v>-20.8</v>
      </c>
      <c r="G61" s="72" t="n">
        <v>3.9</v>
      </c>
      <c r="H61" s="72" t="n">
        <v>3.5</v>
      </c>
      <c r="I61" s="72" t="n">
        <v>-0.4</v>
      </c>
      <c r="J61" s="101" t="n">
        <v>-10.2</v>
      </c>
    </row>
    <row r="62" s="65" customFormat="true" ht="13.5" hidden="false" customHeight="true" outlineLevel="0" collapsed="false">
      <c r="A62" s="102" t="s">
        <v>353</v>
      </c>
      <c r="B62" s="72" t="n">
        <v>0.5</v>
      </c>
      <c r="C62" s="72" t="n">
        <v>4.3</v>
      </c>
      <c r="D62" s="72" t="n">
        <v>0.6</v>
      </c>
      <c r="E62" s="72" t="n">
        <v>-3.7</v>
      </c>
      <c r="F62" s="101" t="n">
        <v>-86.7</v>
      </c>
      <c r="G62" s="72" t="n">
        <v>2.9</v>
      </c>
      <c r="H62" s="72" t="n">
        <v>6.9</v>
      </c>
      <c r="I62" s="72" t="n">
        <v>4.1</v>
      </c>
      <c r="J62" s="101" t="n">
        <v>141.9</v>
      </c>
    </row>
    <row r="63" s="65" customFormat="true" ht="13.5" hidden="false" customHeight="true" outlineLevel="0" collapsed="false">
      <c r="A63" s="102" t="s">
        <v>346</v>
      </c>
      <c r="B63" s="72" t="n">
        <v>1</v>
      </c>
      <c r="C63" s="72" t="n">
        <v>0.8</v>
      </c>
      <c r="D63" s="72" t="n">
        <v>0.5</v>
      </c>
      <c r="E63" s="72" t="n">
        <v>-0.3</v>
      </c>
      <c r="F63" s="101" t="n">
        <v>-33.7</v>
      </c>
      <c r="G63" s="72" t="n">
        <v>3</v>
      </c>
      <c r="H63" s="72" t="n">
        <v>2.4</v>
      </c>
      <c r="I63" s="72" t="n">
        <v>-0.7</v>
      </c>
      <c r="J63" s="101" t="n">
        <v>-21.8</v>
      </c>
    </row>
    <row r="64" s="65" customFormat="true" ht="13.5" hidden="false" customHeight="true" outlineLevel="0" collapsed="false">
      <c r="A64" s="102" t="s">
        <v>355</v>
      </c>
      <c r="B64" s="72" t="n">
        <v>0.2</v>
      </c>
      <c r="C64" s="72" t="n">
        <v>0.2</v>
      </c>
      <c r="D64" s="72" t="n">
        <v>0.3</v>
      </c>
      <c r="E64" s="72" t="n">
        <v>0</v>
      </c>
      <c r="F64" s="101" t="n">
        <v>7.3</v>
      </c>
      <c r="G64" s="72" t="n">
        <v>1.1</v>
      </c>
      <c r="H64" s="72" t="n">
        <v>1.1</v>
      </c>
      <c r="I64" s="72" t="n">
        <v>0</v>
      </c>
      <c r="J64" s="101" t="n">
        <v>0.3</v>
      </c>
    </row>
    <row r="65" s="65" customFormat="true" ht="13.5" hidden="false" customHeight="true" outlineLevel="0" collapsed="false">
      <c r="A65" s="102" t="s">
        <v>357</v>
      </c>
      <c r="B65" s="72" t="n">
        <v>0.2</v>
      </c>
      <c r="C65" s="72" t="n">
        <v>0.2</v>
      </c>
      <c r="D65" s="72" t="n">
        <v>0.2</v>
      </c>
      <c r="E65" s="72" t="n">
        <v>0</v>
      </c>
      <c r="F65" s="101" t="n">
        <v>22.6</v>
      </c>
      <c r="G65" s="72" t="n">
        <v>0.4</v>
      </c>
      <c r="H65" s="72" t="n">
        <v>0.6</v>
      </c>
      <c r="I65" s="72" t="n">
        <v>0.2</v>
      </c>
      <c r="J65" s="101" t="n">
        <v>37.4</v>
      </c>
    </row>
    <row r="66" s="65" customFormat="true" ht="13.5" hidden="false" customHeight="true" outlineLevel="0" collapsed="false">
      <c r="A66" s="102" t="s">
        <v>358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11.8</v>
      </c>
      <c r="G66" s="72" t="n">
        <v>0</v>
      </c>
      <c r="H66" s="72" t="n">
        <v>0.1</v>
      </c>
      <c r="I66" s="72" t="n">
        <v>0</v>
      </c>
      <c r="J66" s="101" t="n">
        <v>24.5</v>
      </c>
    </row>
    <row r="67" s="65" customFormat="true" ht="13.5" hidden="false" customHeight="true" outlineLevel="0" collapsed="false">
      <c r="A67" s="102" t="s">
        <v>361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-9.1</v>
      </c>
      <c r="G67" s="72" t="n">
        <v>0.1</v>
      </c>
      <c r="H67" s="72" t="n">
        <v>0</v>
      </c>
      <c r="I67" s="72" t="n">
        <v>0</v>
      </c>
      <c r="J67" s="101" t="n">
        <v>-40.4</v>
      </c>
    </row>
    <row r="68" s="65" customFormat="true" ht="13.5" hidden="false" customHeight="true" outlineLevel="0" collapsed="false">
      <c r="A68" s="102" t="s">
        <v>360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-44.4</v>
      </c>
      <c r="G68" s="72" t="n">
        <v>0.1</v>
      </c>
      <c r="H68" s="72" t="n">
        <v>0</v>
      </c>
      <c r="I68" s="72" t="n">
        <v>0</v>
      </c>
      <c r="J68" s="101" t="n">
        <v>-54</v>
      </c>
    </row>
    <row r="69" s="65" customFormat="true" ht="13.5" hidden="false" customHeight="true" outlineLevel="0" collapsed="false">
      <c r="A69" s="102" t="s">
        <v>362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0.6</v>
      </c>
      <c r="H69" s="72" t="s">
        <v>63</v>
      </c>
      <c r="I69" s="72" t="n">
        <v>-0.6</v>
      </c>
      <c r="J69" s="101" t="s">
        <v>63</v>
      </c>
    </row>
    <row r="70" s="65" customFormat="true" ht="13.5" hidden="false" customHeight="true" outlineLevel="0" collapsed="false">
      <c r="A70" s="102" t="s">
        <v>363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2</v>
      </c>
      <c r="H70" s="72" t="s">
        <v>63</v>
      </c>
      <c r="I70" s="72" t="n">
        <v>-1.2</v>
      </c>
      <c r="J70" s="101" t="s">
        <v>63</v>
      </c>
    </row>
    <row r="71" s="65" customFormat="true" ht="13.5" hidden="false" customHeight="true" outlineLevel="0" collapsed="false">
      <c r="A71" s="102" t="s">
        <v>364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8</v>
      </c>
      <c r="H71" s="72" t="s">
        <v>63</v>
      </c>
      <c r="I71" s="72" t="n">
        <v>-0.8</v>
      </c>
      <c r="J71" s="101" t="s">
        <v>63</v>
      </c>
    </row>
    <row r="72" s="65" customFormat="true" ht="13.5" hidden="false" customHeight="true" outlineLevel="0" collapsed="false">
      <c r="A72" s="102" t="s">
        <v>365</v>
      </c>
      <c r="B72" s="72" t="n">
        <v>3.6</v>
      </c>
      <c r="C72" s="72" t="n">
        <v>1.3</v>
      </c>
      <c r="D72" s="72" t="s">
        <v>63</v>
      </c>
      <c r="E72" s="72" t="n">
        <v>-1.3</v>
      </c>
      <c r="F72" s="101" t="s">
        <v>63</v>
      </c>
      <c r="G72" s="72" t="n">
        <v>6.5</v>
      </c>
      <c r="H72" s="72" t="n">
        <v>2.9</v>
      </c>
      <c r="I72" s="72" t="n">
        <v>-3.6</v>
      </c>
      <c r="J72" s="101" t="n">
        <v>-55.7</v>
      </c>
    </row>
    <row r="73" s="65" customFormat="true" ht="13.5" hidden="false" customHeight="true" outlineLevel="0" collapsed="false">
      <c r="A73" s="102" t="s">
        <v>366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3</v>
      </c>
      <c r="H73" s="72" t="s">
        <v>63</v>
      </c>
      <c r="I73" s="72" t="n">
        <v>-1.3</v>
      </c>
      <c r="J73" s="101" t="s">
        <v>63</v>
      </c>
    </row>
    <row r="74" s="65" customFormat="true" ht="13.5" hidden="false" customHeight="true" outlineLevel="0" collapsed="false">
      <c r="A74" s="102" t="s">
        <v>368</v>
      </c>
      <c r="B74" s="72" t="n">
        <v>1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2.1</v>
      </c>
      <c r="H74" s="72" t="s">
        <v>63</v>
      </c>
      <c r="I74" s="72" t="n">
        <v>-2.1</v>
      </c>
      <c r="J74" s="101" t="s">
        <v>63</v>
      </c>
    </row>
    <row r="75" s="65" customFormat="true" ht="13.5" hidden="false" customHeight="true" outlineLevel="0" collapsed="false">
      <c r="A75" s="102" t="s">
        <v>36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3</v>
      </c>
      <c r="H75" s="72" t="n">
        <v>1.1</v>
      </c>
      <c r="I75" s="72" t="n">
        <v>-0.2</v>
      </c>
      <c r="J75" s="101" t="n">
        <v>-13.7</v>
      </c>
    </row>
    <row r="76" s="65" customFormat="true" ht="13.5" hidden="false" customHeight="true" outlineLevel="0" collapsed="false">
      <c r="A76" s="102" t="s">
        <v>370</v>
      </c>
      <c r="B76" s="72" t="s">
        <v>63</v>
      </c>
      <c r="C76" s="72" t="n">
        <v>0.5</v>
      </c>
      <c r="D76" s="72" t="s">
        <v>63</v>
      </c>
      <c r="E76" s="72" t="n">
        <v>-0.5</v>
      </c>
      <c r="F76" s="101" t="s">
        <v>63</v>
      </c>
      <c r="G76" s="72" t="s">
        <v>63</v>
      </c>
      <c r="H76" s="72" t="n">
        <v>0.5</v>
      </c>
      <c r="I76" s="72" t="n">
        <v>0.5</v>
      </c>
      <c r="J76" s="101" t="s">
        <v>63</v>
      </c>
    </row>
    <row r="77" customFormat="false" ht="13.5" hidden="false" customHeight="true" outlineLevel="0" collapsed="false">
      <c r="A77" s="102" t="s">
        <v>37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2</v>
      </c>
      <c r="H77" s="72" t="n">
        <v>6.6</v>
      </c>
      <c r="I77" s="72" t="n">
        <v>5.3</v>
      </c>
      <c r="J77" s="101" t="n">
        <v>429.9</v>
      </c>
    </row>
    <row r="78" s="65" customFormat="true" ht="13.5" hidden="false" customHeight="true" outlineLevel="0" collapsed="false">
      <c r="A78" s="102" t="s">
        <v>37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1.2</v>
      </c>
      <c r="I78" s="72" t="n">
        <v>1.2</v>
      </c>
      <c r="J78" s="101" t="s">
        <v>63</v>
      </c>
    </row>
    <row r="79" customFormat="false" ht="14.25" hidden="false" customHeight="true" outlineLevel="0" collapsed="false">
      <c r="A79" s="102" t="s">
        <v>373</v>
      </c>
      <c r="B79" s="72" t="s">
        <v>63</v>
      </c>
      <c r="C79" s="72" t="n">
        <v>1.3</v>
      </c>
      <c r="D79" s="72" t="s">
        <v>63</v>
      </c>
      <c r="E79" s="72" t="n">
        <v>-1.3</v>
      </c>
      <c r="F79" s="101" t="s">
        <v>63</v>
      </c>
      <c r="G79" s="72" t="s">
        <v>63</v>
      </c>
      <c r="H79" s="72" t="n">
        <v>1.3</v>
      </c>
      <c r="I79" s="72" t="n">
        <v>1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709.9</v>
      </c>
      <c r="C8" s="75" t="n">
        <v>10984.1</v>
      </c>
      <c r="D8" s="75" t="n">
        <v>10520.2</v>
      </c>
      <c r="E8" s="75" t="n">
        <v>-463.9</v>
      </c>
      <c r="F8" s="99" t="n">
        <v>-4.2</v>
      </c>
      <c r="G8" s="75" t="n">
        <v>53796.1</v>
      </c>
      <c r="H8" s="75" t="n">
        <v>51586.8</v>
      </c>
      <c r="I8" s="75" t="n">
        <v>-2209.3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592.6</v>
      </c>
      <c r="C10" s="72" t="n">
        <v>4544.2</v>
      </c>
      <c r="D10" s="72" t="n">
        <v>4229.3</v>
      </c>
      <c r="E10" s="72" t="n">
        <v>-314.9</v>
      </c>
      <c r="F10" s="101" t="n">
        <v>-6.9</v>
      </c>
      <c r="G10" s="72" t="n">
        <v>23216.9</v>
      </c>
      <c r="H10" s="72" t="n">
        <v>21255.5</v>
      </c>
      <c r="I10" s="72" t="n">
        <v>-1961.4</v>
      </c>
      <c r="J10" s="101" t="n">
        <v>-8.4</v>
      </c>
    </row>
    <row r="11" s="65" customFormat="true" ht="13.5" hidden="false" customHeight="true" outlineLevel="0" collapsed="false">
      <c r="A11" s="102" t="s">
        <v>229</v>
      </c>
      <c r="B11" s="72" t="n">
        <v>2143.2</v>
      </c>
      <c r="C11" s="72" t="n">
        <v>2563.5</v>
      </c>
      <c r="D11" s="72" t="n">
        <v>2402.9</v>
      </c>
      <c r="E11" s="72" t="n">
        <v>-160.6</v>
      </c>
      <c r="F11" s="101" t="n">
        <v>-6.3</v>
      </c>
      <c r="G11" s="72" t="n">
        <v>11542</v>
      </c>
      <c r="H11" s="72" t="n">
        <v>11898</v>
      </c>
      <c r="I11" s="72" t="n">
        <v>356</v>
      </c>
      <c r="J11" s="101" t="n">
        <v>3.1</v>
      </c>
    </row>
    <row r="12" s="65" customFormat="true" ht="13.5" hidden="false" customHeight="true" outlineLevel="0" collapsed="false">
      <c r="A12" s="102" t="s">
        <v>300</v>
      </c>
      <c r="B12" s="72" t="n">
        <v>1009.4</v>
      </c>
      <c r="C12" s="72" t="n">
        <v>1169.2</v>
      </c>
      <c r="D12" s="72" t="n">
        <v>1080.3</v>
      </c>
      <c r="E12" s="72" t="n">
        <v>-89</v>
      </c>
      <c r="F12" s="101" t="n">
        <v>-7.6</v>
      </c>
      <c r="G12" s="72" t="n">
        <v>4883.1</v>
      </c>
      <c r="H12" s="72" t="n">
        <v>5246.1</v>
      </c>
      <c r="I12" s="72" t="n">
        <v>363</v>
      </c>
      <c r="J12" s="101" t="n">
        <v>7.4</v>
      </c>
    </row>
    <row r="13" s="65" customFormat="true" ht="13.5" hidden="false" customHeight="true" outlineLevel="0" collapsed="false">
      <c r="A13" s="102" t="s">
        <v>301</v>
      </c>
      <c r="B13" s="72" t="n">
        <v>643.1</v>
      </c>
      <c r="C13" s="72" t="n">
        <v>614</v>
      </c>
      <c r="D13" s="72" t="n">
        <v>598.3</v>
      </c>
      <c r="E13" s="72" t="n">
        <v>-15.7</v>
      </c>
      <c r="F13" s="101" t="n">
        <v>-2.6</v>
      </c>
      <c r="G13" s="72" t="n">
        <v>2904.6</v>
      </c>
      <c r="H13" s="72" t="n">
        <v>2832.8</v>
      </c>
      <c r="I13" s="72" t="n">
        <v>-71.8</v>
      </c>
      <c r="J13" s="101" t="n">
        <v>-2.5</v>
      </c>
    </row>
    <row r="14" s="65" customFormat="true" ht="13.5" hidden="false" customHeight="true" outlineLevel="0" collapsed="false">
      <c r="A14" s="102" t="s">
        <v>307</v>
      </c>
      <c r="B14" s="72" t="n">
        <v>251.6</v>
      </c>
      <c r="C14" s="72" t="n">
        <v>267.9</v>
      </c>
      <c r="D14" s="72" t="n">
        <v>283.6</v>
      </c>
      <c r="E14" s="72" t="n">
        <v>15.8</v>
      </c>
      <c r="F14" s="101" t="n">
        <v>5.9</v>
      </c>
      <c r="G14" s="72" t="n">
        <v>1226.9</v>
      </c>
      <c r="H14" s="72" t="n">
        <v>1305.6</v>
      </c>
      <c r="I14" s="72" t="n">
        <v>78.7</v>
      </c>
      <c r="J14" s="101" t="n">
        <v>6.4</v>
      </c>
    </row>
    <row r="15" s="65" customFormat="true" ht="13.5" hidden="false" customHeight="true" outlineLevel="0" collapsed="false">
      <c r="A15" s="102" t="s">
        <v>304</v>
      </c>
      <c r="B15" s="72" t="n">
        <v>227.9</v>
      </c>
      <c r="C15" s="72" t="n">
        <v>156.4</v>
      </c>
      <c r="D15" s="72" t="n">
        <v>277.8</v>
      </c>
      <c r="E15" s="72" t="n">
        <v>121.3</v>
      </c>
      <c r="F15" s="101" t="n">
        <v>77.6</v>
      </c>
      <c r="G15" s="72" t="n">
        <v>623.7</v>
      </c>
      <c r="H15" s="72" t="n">
        <v>1011.6</v>
      </c>
      <c r="I15" s="72" t="n">
        <v>388</v>
      </c>
      <c r="J15" s="101" t="n">
        <v>62.2</v>
      </c>
    </row>
    <row r="16" s="65" customFormat="true" ht="13.5" hidden="false" customHeight="true" outlineLevel="0" collapsed="false">
      <c r="A16" s="102" t="s">
        <v>303</v>
      </c>
      <c r="B16" s="72" t="n">
        <v>208.9</v>
      </c>
      <c r="C16" s="72" t="n">
        <v>165.6</v>
      </c>
      <c r="D16" s="72" t="n">
        <v>210.2</v>
      </c>
      <c r="E16" s="72" t="n">
        <v>44.6</v>
      </c>
      <c r="F16" s="101" t="n">
        <v>26.9</v>
      </c>
      <c r="G16" s="72" t="n">
        <v>1166.8</v>
      </c>
      <c r="H16" s="72" t="n">
        <v>1102.8</v>
      </c>
      <c r="I16" s="72" t="n">
        <v>-64</v>
      </c>
      <c r="J16" s="101" t="n">
        <v>-5.5</v>
      </c>
    </row>
    <row r="17" s="65" customFormat="true" ht="13.5" hidden="false" customHeight="true" outlineLevel="0" collapsed="false">
      <c r="A17" s="102" t="s">
        <v>110</v>
      </c>
      <c r="B17" s="72" t="n">
        <v>168.9</v>
      </c>
      <c r="C17" s="72" t="n">
        <v>190.9</v>
      </c>
      <c r="D17" s="72" t="n">
        <v>196.6</v>
      </c>
      <c r="E17" s="72" t="n">
        <v>5.8</v>
      </c>
      <c r="F17" s="101" t="n">
        <v>3</v>
      </c>
      <c r="G17" s="72" t="n">
        <v>1077</v>
      </c>
      <c r="H17" s="72" t="n">
        <v>889.1</v>
      </c>
      <c r="I17" s="72" t="n">
        <v>-188</v>
      </c>
      <c r="J17" s="101" t="n">
        <v>-17.5</v>
      </c>
    </row>
    <row r="18" s="65" customFormat="true" ht="13.5" hidden="false" customHeight="true" outlineLevel="0" collapsed="false">
      <c r="A18" s="102" t="s">
        <v>309</v>
      </c>
      <c r="B18" s="72" t="n">
        <v>185</v>
      </c>
      <c r="C18" s="72" t="n">
        <v>171.1</v>
      </c>
      <c r="D18" s="72" t="n">
        <v>190.6</v>
      </c>
      <c r="E18" s="72" t="n">
        <v>19.6</v>
      </c>
      <c r="F18" s="101" t="n">
        <v>11.4</v>
      </c>
      <c r="G18" s="72" t="n">
        <v>877.7</v>
      </c>
      <c r="H18" s="72" t="n">
        <v>872.2</v>
      </c>
      <c r="I18" s="72" t="n">
        <v>-5.5</v>
      </c>
      <c r="J18" s="101" t="n">
        <v>-0.6</v>
      </c>
    </row>
    <row r="19" s="65" customFormat="true" ht="13.5" hidden="false" customHeight="true" outlineLevel="0" collapsed="false">
      <c r="A19" s="102" t="s">
        <v>308</v>
      </c>
      <c r="B19" s="72" t="n">
        <v>128.4</v>
      </c>
      <c r="C19" s="72" t="n">
        <v>156.4</v>
      </c>
      <c r="D19" s="72" t="n">
        <v>150.8</v>
      </c>
      <c r="E19" s="72" t="n">
        <v>-5.6</v>
      </c>
      <c r="F19" s="101" t="n">
        <v>-3.6</v>
      </c>
      <c r="G19" s="72" t="n">
        <v>707.3</v>
      </c>
      <c r="H19" s="72" t="n">
        <v>705.1</v>
      </c>
      <c r="I19" s="72" t="n">
        <v>-2.2</v>
      </c>
      <c r="J19" s="101" t="n">
        <v>-0.3</v>
      </c>
    </row>
    <row r="20" s="65" customFormat="true" ht="13.5" hidden="false" customHeight="true" outlineLevel="0" collapsed="false">
      <c r="A20" s="102" t="s">
        <v>306</v>
      </c>
      <c r="B20" s="72" t="n">
        <v>159.5</v>
      </c>
      <c r="C20" s="72" t="n">
        <v>205.9</v>
      </c>
      <c r="D20" s="72" t="n">
        <v>133.5</v>
      </c>
      <c r="E20" s="72" t="n">
        <v>-72.4</v>
      </c>
      <c r="F20" s="101" t="n">
        <v>-35.2</v>
      </c>
      <c r="G20" s="72" t="n">
        <v>848.9</v>
      </c>
      <c r="H20" s="72" t="n">
        <v>639.1</v>
      </c>
      <c r="I20" s="72" t="n">
        <v>-209.8</v>
      </c>
      <c r="J20" s="101" t="n">
        <v>-24.7</v>
      </c>
    </row>
    <row r="21" s="65" customFormat="true" ht="13.5" hidden="false" customHeight="true" outlineLevel="0" collapsed="false">
      <c r="A21" s="102" t="s">
        <v>311</v>
      </c>
      <c r="B21" s="72" t="n">
        <v>116.8</v>
      </c>
      <c r="C21" s="72" t="n">
        <v>135.7</v>
      </c>
      <c r="D21" s="72" t="n">
        <v>116.7</v>
      </c>
      <c r="E21" s="72" t="n">
        <v>-19</v>
      </c>
      <c r="F21" s="101" t="n">
        <v>-14</v>
      </c>
      <c r="G21" s="72" t="n">
        <v>564.6</v>
      </c>
      <c r="H21" s="72" t="n">
        <v>619.4</v>
      </c>
      <c r="I21" s="72" t="n">
        <v>54.8</v>
      </c>
      <c r="J21" s="101" t="n">
        <v>9.7</v>
      </c>
    </row>
    <row r="22" s="65" customFormat="true" ht="13.5" hidden="false" customHeight="true" outlineLevel="0" collapsed="false">
      <c r="A22" s="102" t="s">
        <v>302</v>
      </c>
      <c r="B22" s="72" t="n">
        <v>216.4</v>
      </c>
      <c r="C22" s="72" t="n">
        <v>34.1</v>
      </c>
      <c r="D22" s="72" t="n">
        <v>113.7</v>
      </c>
      <c r="E22" s="72" t="n">
        <v>79.6</v>
      </c>
      <c r="F22" s="101" t="n">
        <v>233.4</v>
      </c>
      <c r="G22" s="72" t="n">
        <v>709</v>
      </c>
      <c r="H22" s="72" t="n">
        <v>217.6</v>
      </c>
      <c r="I22" s="72" t="n">
        <v>-491.4</v>
      </c>
      <c r="J22" s="101" t="n">
        <v>-69.3</v>
      </c>
    </row>
    <row r="23" s="65" customFormat="true" ht="13.5" hidden="false" customHeight="true" outlineLevel="0" collapsed="false">
      <c r="A23" s="102" t="s">
        <v>313</v>
      </c>
      <c r="B23" s="72" t="n">
        <v>81.5</v>
      </c>
      <c r="C23" s="72" t="n">
        <v>90.9</v>
      </c>
      <c r="D23" s="72" t="n">
        <v>110.1</v>
      </c>
      <c r="E23" s="72" t="n">
        <v>19.2</v>
      </c>
      <c r="F23" s="101" t="n">
        <v>21.1</v>
      </c>
      <c r="G23" s="72" t="n">
        <v>424.4</v>
      </c>
      <c r="H23" s="72" t="n">
        <v>447.8</v>
      </c>
      <c r="I23" s="72" t="n">
        <v>23.3</v>
      </c>
      <c r="J23" s="101" t="n">
        <v>5.5</v>
      </c>
    </row>
    <row r="24" s="65" customFormat="true" ht="13.5" hidden="false" customHeight="true" outlineLevel="0" collapsed="false">
      <c r="A24" s="102" t="s">
        <v>305</v>
      </c>
      <c r="B24" s="72" t="n">
        <v>148.5</v>
      </c>
      <c r="C24" s="72" t="n">
        <v>38.1</v>
      </c>
      <c r="D24" s="72" t="n">
        <v>105.2</v>
      </c>
      <c r="E24" s="72" t="n">
        <v>67.1</v>
      </c>
      <c r="F24" s="101" t="n">
        <v>176.2</v>
      </c>
      <c r="G24" s="72" t="n">
        <v>720.6</v>
      </c>
      <c r="H24" s="72" t="n">
        <v>569.8</v>
      </c>
      <c r="I24" s="72" t="n">
        <v>-150.8</v>
      </c>
      <c r="J24" s="101" t="n">
        <v>-20.9</v>
      </c>
    </row>
    <row r="25" s="65" customFormat="true" ht="13.5" hidden="false" customHeight="true" outlineLevel="0" collapsed="false">
      <c r="A25" s="102" t="s">
        <v>310</v>
      </c>
      <c r="B25" s="72" t="n">
        <v>93.2</v>
      </c>
      <c r="C25" s="72" t="n">
        <v>44.6</v>
      </c>
      <c r="D25" s="72" t="n">
        <v>81.5</v>
      </c>
      <c r="E25" s="72" t="n">
        <v>36.9</v>
      </c>
      <c r="F25" s="101" t="n">
        <v>82.6</v>
      </c>
      <c r="G25" s="72" t="n">
        <v>512.8</v>
      </c>
      <c r="H25" s="72" t="n">
        <v>433.1</v>
      </c>
      <c r="I25" s="72" t="n">
        <v>-79.7</v>
      </c>
      <c r="J25" s="101" t="n">
        <v>-15.5</v>
      </c>
    </row>
    <row r="26" s="65" customFormat="true" ht="13.5" hidden="false" customHeight="true" outlineLevel="0" collapsed="false">
      <c r="A26" s="102" t="s">
        <v>314</v>
      </c>
      <c r="B26" s="72" t="n">
        <v>62</v>
      </c>
      <c r="C26" s="72" t="n">
        <v>58.6</v>
      </c>
      <c r="D26" s="72" t="n">
        <v>68.7</v>
      </c>
      <c r="E26" s="72" t="n">
        <v>10.1</v>
      </c>
      <c r="F26" s="101" t="n">
        <v>17.3</v>
      </c>
      <c r="G26" s="72" t="n">
        <v>299.8</v>
      </c>
      <c r="H26" s="72" t="n">
        <v>275</v>
      </c>
      <c r="I26" s="72" t="n">
        <v>-24.8</v>
      </c>
      <c r="J26" s="101" t="n">
        <v>-8.3</v>
      </c>
    </row>
    <row r="27" s="65" customFormat="true" ht="13.5" hidden="false" customHeight="true" outlineLevel="0" collapsed="false">
      <c r="A27" s="102" t="s">
        <v>315</v>
      </c>
      <c r="B27" s="72" t="n">
        <v>73.8</v>
      </c>
      <c r="C27" s="72" t="n">
        <v>160.6</v>
      </c>
      <c r="D27" s="72" t="n">
        <v>44.4</v>
      </c>
      <c r="E27" s="72" t="n">
        <v>-116.1</v>
      </c>
      <c r="F27" s="101" t="n">
        <v>-72.3</v>
      </c>
      <c r="G27" s="72" t="n">
        <v>509</v>
      </c>
      <c r="H27" s="72" t="n">
        <v>457.8</v>
      </c>
      <c r="I27" s="72" t="n">
        <v>-51.3</v>
      </c>
      <c r="J27" s="101" t="n">
        <v>-10.1</v>
      </c>
    </row>
    <row r="28" s="65" customFormat="true" ht="13.5" hidden="false" customHeight="true" outlineLevel="0" collapsed="false">
      <c r="A28" s="102" t="s">
        <v>316</v>
      </c>
      <c r="B28" s="72" t="n">
        <v>31.8</v>
      </c>
      <c r="C28" s="72" t="n">
        <v>32.3</v>
      </c>
      <c r="D28" s="72" t="n">
        <v>34.5</v>
      </c>
      <c r="E28" s="72" t="n">
        <v>2.2</v>
      </c>
      <c r="F28" s="101" t="n">
        <v>6.7</v>
      </c>
      <c r="G28" s="72" t="n">
        <v>135.5</v>
      </c>
      <c r="H28" s="72" t="n">
        <v>145.1</v>
      </c>
      <c r="I28" s="72" t="n">
        <v>9.7</v>
      </c>
      <c r="J28" s="101" t="n">
        <v>7.1</v>
      </c>
    </row>
    <row r="29" s="65" customFormat="true" ht="13.5" hidden="false" customHeight="true" outlineLevel="0" collapsed="false">
      <c r="A29" s="102" t="s">
        <v>317</v>
      </c>
      <c r="B29" s="72" t="n">
        <v>18.7</v>
      </c>
      <c r="C29" s="72" t="n">
        <v>18</v>
      </c>
      <c r="D29" s="72" t="n">
        <v>20.2</v>
      </c>
      <c r="E29" s="72" t="n">
        <v>2.2</v>
      </c>
      <c r="F29" s="101" t="n">
        <v>12.3</v>
      </c>
      <c r="G29" s="72" t="n">
        <v>73</v>
      </c>
      <c r="H29" s="72" t="n">
        <v>79.9</v>
      </c>
      <c r="I29" s="72" t="n">
        <v>6.9</v>
      </c>
      <c r="J29" s="101" t="n">
        <v>9.5</v>
      </c>
    </row>
    <row r="30" s="65" customFormat="true" ht="13.5" hidden="false" customHeight="true" outlineLevel="0" collapsed="false">
      <c r="A30" s="102" t="s">
        <v>319</v>
      </c>
      <c r="B30" s="72" t="n">
        <v>49.4</v>
      </c>
      <c r="C30" s="72" t="n">
        <v>56.6</v>
      </c>
      <c r="D30" s="72" t="n">
        <v>19.4</v>
      </c>
      <c r="E30" s="72" t="n">
        <v>-37.1</v>
      </c>
      <c r="F30" s="101" t="n">
        <v>-65.6</v>
      </c>
      <c r="G30" s="72" t="n">
        <v>242.6</v>
      </c>
      <c r="H30" s="72" t="n">
        <v>163.6</v>
      </c>
      <c r="I30" s="72" t="n">
        <v>-79</v>
      </c>
      <c r="J30" s="101" t="n">
        <v>-32.6</v>
      </c>
    </row>
    <row r="31" s="65" customFormat="true" ht="13.5" hidden="false" customHeight="true" outlineLevel="0" collapsed="false">
      <c r="A31" s="102" t="s">
        <v>324</v>
      </c>
      <c r="B31" s="72" t="n">
        <v>6.2</v>
      </c>
      <c r="C31" s="72" t="n">
        <v>8.2</v>
      </c>
      <c r="D31" s="72" t="n">
        <v>8.4</v>
      </c>
      <c r="E31" s="72" t="n">
        <v>0.2</v>
      </c>
      <c r="F31" s="101" t="n">
        <v>2.5</v>
      </c>
      <c r="G31" s="72" t="n">
        <v>30.1</v>
      </c>
      <c r="H31" s="72" t="n">
        <v>37.8</v>
      </c>
      <c r="I31" s="72" t="n">
        <v>7.7</v>
      </c>
      <c r="J31" s="101" t="n">
        <v>25.7</v>
      </c>
    </row>
    <row r="32" s="65" customFormat="true" ht="13.5" hidden="false" customHeight="true" outlineLevel="0" collapsed="false">
      <c r="A32" s="102" t="s">
        <v>328</v>
      </c>
      <c r="B32" s="72" t="n">
        <v>5.2</v>
      </c>
      <c r="C32" s="72" t="n">
        <v>5.7</v>
      </c>
      <c r="D32" s="72" t="n">
        <v>5.5</v>
      </c>
      <c r="E32" s="72" t="n">
        <v>-0.2</v>
      </c>
      <c r="F32" s="101" t="n">
        <v>-3.6</v>
      </c>
      <c r="G32" s="72" t="n">
        <v>20.8</v>
      </c>
      <c r="H32" s="72" t="n">
        <v>21.9</v>
      </c>
      <c r="I32" s="72" t="n">
        <v>1.2</v>
      </c>
      <c r="J32" s="101" t="n">
        <v>5.7</v>
      </c>
    </row>
    <row r="33" customFormat="false" ht="13.5" hidden="false" customHeight="true" outlineLevel="0" collapsed="false">
      <c r="A33" s="102" t="s">
        <v>339</v>
      </c>
      <c r="B33" s="72" t="n">
        <v>4</v>
      </c>
      <c r="C33" s="72" t="n">
        <v>3.5</v>
      </c>
      <c r="D33" s="72" t="n">
        <v>4</v>
      </c>
      <c r="E33" s="72" t="n">
        <v>0.5</v>
      </c>
      <c r="F33" s="101" t="n">
        <v>14.7</v>
      </c>
      <c r="G33" s="72" t="n">
        <v>21.4</v>
      </c>
      <c r="H33" s="72" t="n">
        <v>11.7</v>
      </c>
      <c r="I33" s="72" t="n">
        <v>-9.7</v>
      </c>
      <c r="J33" s="101" t="n">
        <v>-45.4</v>
      </c>
    </row>
    <row r="34" customFormat="false" ht="13.5" hidden="false" customHeight="true" outlineLevel="0" collapsed="false">
      <c r="A34" s="102" t="s">
        <v>336</v>
      </c>
      <c r="B34" s="72" t="n">
        <v>5</v>
      </c>
      <c r="C34" s="72" t="n">
        <v>7.7</v>
      </c>
      <c r="D34" s="72" t="n">
        <v>3.7</v>
      </c>
      <c r="E34" s="72" t="n">
        <v>-4</v>
      </c>
      <c r="F34" s="101" t="n">
        <v>-52.1</v>
      </c>
      <c r="G34" s="72" t="n">
        <v>31.6</v>
      </c>
      <c r="H34" s="72" t="n">
        <v>22.6</v>
      </c>
      <c r="I34" s="72" t="n">
        <v>-9</v>
      </c>
      <c r="J34" s="101" t="n">
        <v>-28.6</v>
      </c>
    </row>
    <row r="35" s="65" customFormat="true" ht="13.5" hidden="false" customHeight="true" outlineLevel="0" collapsed="false">
      <c r="A35" s="102" t="s">
        <v>327</v>
      </c>
      <c r="B35" s="72" t="n">
        <v>1.7</v>
      </c>
      <c r="C35" s="72" t="n">
        <v>3.7</v>
      </c>
      <c r="D35" s="72" t="n">
        <v>3.6</v>
      </c>
      <c r="E35" s="72" t="n">
        <v>-0.2</v>
      </c>
      <c r="F35" s="101" t="n">
        <v>-5</v>
      </c>
      <c r="G35" s="72" t="n">
        <v>9.5</v>
      </c>
      <c r="H35" s="72" t="n">
        <v>14.1</v>
      </c>
      <c r="I35" s="72" t="n">
        <v>4.6</v>
      </c>
      <c r="J35" s="101" t="n">
        <v>48</v>
      </c>
    </row>
    <row r="36" s="65" customFormat="true" ht="13.5" hidden="false" customHeight="true" outlineLevel="0" collapsed="false">
      <c r="A36" s="102" t="s">
        <v>341</v>
      </c>
      <c r="B36" s="72" t="n">
        <v>2.2</v>
      </c>
      <c r="C36" s="72" t="s">
        <v>63</v>
      </c>
      <c r="D36" s="72" t="n">
        <v>3.2</v>
      </c>
      <c r="E36" s="72" t="n">
        <v>3.2</v>
      </c>
      <c r="F36" s="101" t="s">
        <v>63</v>
      </c>
      <c r="G36" s="72" t="n">
        <v>3.4</v>
      </c>
      <c r="H36" s="72" t="n">
        <v>10.1</v>
      </c>
      <c r="I36" s="72" t="n">
        <v>6.7</v>
      </c>
      <c r="J36" s="101" t="n">
        <v>196.4</v>
      </c>
    </row>
    <row r="37" s="65" customFormat="true" ht="13.5" hidden="false" customHeight="true" outlineLevel="0" collapsed="false">
      <c r="A37" s="102" t="s">
        <v>329</v>
      </c>
      <c r="B37" s="72" t="n">
        <v>2.9</v>
      </c>
      <c r="C37" s="72" t="n">
        <v>2.5</v>
      </c>
      <c r="D37" s="72" t="n">
        <v>3.1</v>
      </c>
      <c r="E37" s="72" t="n">
        <v>0.5</v>
      </c>
      <c r="F37" s="101" t="n">
        <v>20.8</v>
      </c>
      <c r="G37" s="72" t="n">
        <v>13.5</v>
      </c>
      <c r="H37" s="72" t="n">
        <v>14.4</v>
      </c>
      <c r="I37" s="72" t="n">
        <v>0.9</v>
      </c>
      <c r="J37" s="101" t="n">
        <v>6.4</v>
      </c>
    </row>
    <row r="38" s="65" customFormat="true" ht="13.5" hidden="false" customHeight="true" outlineLevel="0" collapsed="false">
      <c r="A38" s="102" t="s">
        <v>326</v>
      </c>
      <c r="B38" s="72" t="n">
        <v>2.3</v>
      </c>
      <c r="C38" s="72" t="n">
        <v>3.9</v>
      </c>
      <c r="D38" s="72" t="n">
        <v>2.4</v>
      </c>
      <c r="E38" s="72" t="n">
        <v>-1.5</v>
      </c>
      <c r="F38" s="101" t="n">
        <v>-37.8</v>
      </c>
      <c r="G38" s="72" t="n">
        <v>9.3</v>
      </c>
      <c r="H38" s="72" t="n">
        <v>13.8</v>
      </c>
      <c r="I38" s="72" t="n">
        <v>4.5</v>
      </c>
      <c r="J38" s="101" t="n">
        <v>48.4</v>
      </c>
    </row>
    <row r="39" s="65" customFormat="true" ht="13.5" hidden="false" customHeight="true" outlineLevel="0" collapsed="false">
      <c r="A39" s="102" t="s">
        <v>330</v>
      </c>
      <c r="B39" s="72" t="n">
        <v>2.2</v>
      </c>
      <c r="C39" s="72" t="n">
        <v>4.5</v>
      </c>
      <c r="D39" s="72" t="n">
        <v>2.4</v>
      </c>
      <c r="E39" s="72" t="n">
        <v>-2.1</v>
      </c>
      <c r="F39" s="101" t="n">
        <v>-47.6</v>
      </c>
      <c r="G39" s="72" t="n">
        <v>9.3</v>
      </c>
      <c r="H39" s="72" t="n">
        <v>11.1</v>
      </c>
      <c r="I39" s="72" t="n">
        <v>1.8</v>
      </c>
      <c r="J39" s="101" t="n">
        <v>19.1</v>
      </c>
    </row>
    <row r="40" s="65" customFormat="true" ht="13.5" hidden="false" customHeight="true" outlineLevel="0" collapsed="false">
      <c r="A40" s="102" t="s">
        <v>318</v>
      </c>
      <c r="B40" s="72" t="n">
        <v>1.7</v>
      </c>
      <c r="C40" s="72" t="n">
        <v>3.5</v>
      </c>
      <c r="D40" s="72" t="n">
        <v>2.2</v>
      </c>
      <c r="E40" s="72" t="n">
        <v>-1.3</v>
      </c>
      <c r="F40" s="101" t="n">
        <v>-37.2</v>
      </c>
      <c r="G40" s="72" t="n">
        <v>15.9</v>
      </c>
      <c r="H40" s="72" t="n">
        <v>20.1</v>
      </c>
      <c r="I40" s="72" t="n">
        <v>4.2</v>
      </c>
      <c r="J40" s="101" t="n">
        <v>26.4</v>
      </c>
    </row>
    <row r="41" s="65" customFormat="true" ht="13.5" hidden="false" customHeight="true" outlineLevel="0" collapsed="false">
      <c r="A41" s="102" t="s">
        <v>331</v>
      </c>
      <c r="B41" s="72" t="s">
        <v>63</v>
      </c>
      <c r="C41" s="72" t="s">
        <v>63</v>
      </c>
      <c r="D41" s="72" t="n">
        <v>1.7</v>
      </c>
      <c r="E41" s="72" t="n">
        <v>1.7</v>
      </c>
      <c r="F41" s="101" t="s">
        <v>63</v>
      </c>
      <c r="G41" s="72" t="n">
        <v>14.1</v>
      </c>
      <c r="H41" s="72" t="n">
        <v>11.4</v>
      </c>
      <c r="I41" s="72" t="n">
        <v>-2.7</v>
      </c>
      <c r="J41" s="101" t="n">
        <v>-19.1</v>
      </c>
    </row>
    <row r="42" s="65" customFormat="true" ht="13.5" hidden="false" customHeight="true" outlineLevel="0" collapsed="false">
      <c r="A42" s="102" t="s">
        <v>350</v>
      </c>
      <c r="B42" s="72" t="s">
        <v>63</v>
      </c>
      <c r="C42" s="72" t="n">
        <v>0.5</v>
      </c>
      <c r="D42" s="72" t="n">
        <v>1.6</v>
      </c>
      <c r="E42" s="72" t="n">
        <v>1.1</v>
      </c>
      <c r="F42" s="101" t="n">
        <v>232.9</v>
      </c>
      <c r="G42" s="72" t="s">
        <v>63</v>
      </c>
      <c r="H42" s="72" t="n">
        <v>5.7</v>
      </c>
      <c r="I42" s="72" t="n">
        <v>5.7</v>
      </c>
      <c r="J42" s="101" t="s">
        <v>63</v>
      </c>
    </row>
    <row r="43" s="65" customFormat="true" ht="13.5" hidden="false" customHeight="true" outlineLevel="0" collapsed="false">
      <c r="A43" s="102" t="s">
        <v>346</v>
      </c>
      <c r="B43" s="72" t="n">
        <v>1.8</v>
      </c>
      <c r="C43" s="72" t="n">
        <v>1.6</v>
      </c>
      <c r="D43" s="72" t="n">
        <v>1.4</v>
      </c>
      <c r="E43" s="72" t="n">
        <v>-0.2</v>
      </c>
      <c r="F43" s="101" t="n">
        <v>-12.4</v>
      </c>
      <c r="G43" s="72" t="n">
        <v>6.4</v>
      </c>
      <c r="H43" s="72" t="n">
        <v>6</v>
      </c>
      <c r="I43" s="72" t="n">
        <v>-0.4</v>
      </c>
      <c r="J43" s="101" t="n">
        <v>-6.4</v>
      </c>
    </row>
    <row r="44" s="65" customFormat="true" ht="13.5" hidden="false" customHeight="true" outlineLevel="0" collapsed="false">
      <c r="A44" s="102" t="s">
        <v>334</v>
      </c>
      <c r="B44" s="72" t="s">
        <v>63</v>
      </c>
      <c r="C44" s="72" t="s">
        <v>63</v>
      </c>
      <c r="D44" s="72" t="n">
        <v>1.2</v>
      </c>
      <c r="E44" s="72" t="n">
        <v>1.2</v>
      </c>
      <c r="F44" s="101" t="s">
        <v>63</v>
      </c>
      <c r="G44" s="72" t="n">
        <v>0.9</v>
      </c>
      <c r="H44" s="72" t="n">
        <v>1.2</v>
      </c>
      <c r="I44" s="72" t="n">
        <v>0.3</v>
      </c>
      <c r="J44" s="101" t="n">
        <v>30.8</v>
      </c>
    </row>
    <row r="45" s="65" customFormat="true" ht="13.5" hidden="false" customHeight="true" outlineLevel="0" collapsed="false">
      <c r="A45" s="102" t="s">
        <v>320</v>
      </c>
      <c r="B45" s="72" t="n">
        <v>2.6</v>
      </c>
      <c r="C45" s="72" t="n">
        <v>2.6</v>
      </c>
      <c r="D45" s="72" t="n">
        <v>1.1</v>
      </c>
      <c r="E45" s="72" t="n">
        <v>-1.5</v>
      </c>
      <c r="F45" s="101" t="n">
        <v>-57.5</v>
      </c>
      <c r="G45" s="72" t="n">
        <v>18.3</v>
      </c>
      <c r="H45" s="72" t="n">
        <v>9.2</v>
      </c>
      <c r="I45" s="72" t="n">
        <v>-9.1</v>
      </c>
      <c r="J45" s="101" t="n">
        <v>-49.5</v>
      </c>
    </row>
    <row r="46" s="65" customFormat="true" ht="13.5" hidden="false" customHeight="true" outlineLevel="0" collapsed="false">
      <c r="A46" s="102" t="s">
        <v>349</v>
      </c>
      <c r="B46" s="72" t="n">
        <v>2.1</v>
      </c>
      <c r="C46" s="72" t="n">
        <v>1.6</v>
      </c>
      <c r="D46" s="72" t="n">
        <v>1</v>
      </c>
      <c r="E46" s="72" t="n">
        <v>-0.6</v>
      </c>
      <c r="F46" s="101" t="n">
        <v>-38.3</v>
      </c>
      <c r="G46" s="72" t="n">
        <v>8</v>
      </c>
      <c r="H46" s="72" t="n">
        <v>5.9</v>
      </c>
      <c r="I46" s="72" t="n">
        <v>-2.1</v>
      </c>
      <c r="J46" s="101" t="n">
        <v>-26.4</v>
      </c>
    </row>
    <row r="47" s="65" customFormat="true" ht="13.5" hidden="false" customHeight="true" outlineLevel="0" collapsed="false">
      <c r="A47" s="102" t="s">
        <v>354</v>
      </c>
      <c r="B47" s="72" t="n">
        <v>1.3</v>
      </c>
      <c r="C47" s="72" t="n">
        <v>1.4</v>
      </c>
      <c r="D47" s="72" t="n">
        <v>0.8</v>
      </c>
      <c r="E47" s="72" t="n">
        <v>-0.7</v>
      </c>
      <c r="F47" s="101" t="n">
        <v>-46.3</v>
      </c>
      <c r="G47" s="72" t="n">
        <v>2.3</v>
      </c>
      <c r="H47" s="72" t="n">
        <v>5</v>
      </c>
      <c r="I47" s="72" t="n">
        <v>2.7</v>
      </c>
      <c r="J47" s="101" t="n">
        <v>116</v>
      </c>
    </row>
    <row r="48" s="65" customFormat="true" ht="13.5" hidden="false" customHeight="true" outlineLevel="0" collapsed="false">
      <c r="A48" s="102" t="s">
        <v>343</v>
      </c>
      <c r="B48" s="72" t="n">
        <v>0.6</v>
      </c>
      <c r="C48" s="72" t="n">
        <v>0.8</v>
      </c>
      <c r="D48" s="72" t="n">
        <v>0.6</v>
      </c>
      <c r="E48" s="72" t="n">
        <v>-0.2</v>
      </c>
      <c r="F48" s="101" t="n">
        <v>-22.5</v>
      </c>
      <c r="G48" s="72" t="n">
        <v>3.4</v>
      </c>
      <c r="H48" s="72" t="n">
        <v>3.7</v>
      </c>
      <c r="I48" s="72" t="n">
        <v>0.3</v>
      </c>
      <c r="J48" s="101" t="n">
        <v>8.3</v>
      </c>
    </row>
    <row r="49" s="65" customFormat="true" ht="13.5" hidden="false" customHeight="true" outlineLevel="0" collapsed="false">
      <c r="A49" s="102" t="s">
        <v>345</v>
      </c>
      <c r="B49" s="72" t="n">
        <v>1</v>
      </c>
      <c r="C49" s="72" t="n">
        <v>0.8</v>
      </c>
      <c r="D49" s="72" t="n">
        <v>0.5</v>
      </c>
      <c r="E49" s="72" t="n">
        <v>-0.3</v>
      </c>
      <c r="F49" s="101" t="n">
        <v>-33.5</v>
      </c>
      <c r="G49" s="72" t="n">
        <v>3</v>
      </c>
      <c r="H49" s="72" t="n">
        <v>2.4</v>
      </c>
      <c r="I49" s="72" t="n">
        <v>-0.7</v>
      </c>
      <c r="J49" s="101" t="n">
        <v>-21.8</v>
      </c>
    </row>
    <row r="50" s="65" customFormat="true" ht="13.5" hidden="false" customHeight="true" outlineLevel="0" collapsed="false">
      <c r="A50" s="102" t="s">
        <v>355</v>
      </c>
      <c r="B50" s="72" t="n">
        <v>0.4</v>
      </c>
      <c r="C50" s="72" t="n">
        <v>0.8</v>
      </c>
      <c r="D50" s="72" t="n">
        <v>0.5</v>
      </c>
      <c r="E50" s="72" t="n">
        <v>-0.4</v>
      </c>
      <c r="F50" s="101" t="n">
        <v>-43.1</v>
      </c>
      <c r="G50" s="72" t="n">
        <v>3.8</v>
      </c>
      <c r="H50" s="72" t="n">
        <v>2.8</v>
      </c>
      <c r="I50" s="72" t="n">
        <v>-1.1</v>
      </c>
      <c r="J50" s="101" t="n">
        <v>-27.3</v>
      </c>
    </row>
    <row r="51" s="65" customFormat="true" ht="13.5" hidden="false" customHeight="true" outlineLevel="0" collapsed="false">
      <c r="A51" s="102" t="s">
        <v>342</v>
      </c>
      <c r="B51" s="72" t="n">
        <v>0.4</v>
      </c>
      <c r="C51" s="72" t="n">
        <v>0.4</v>
      </c>
      <c r="D51" s="72" t="n">
        <v>0.5</v>
      </c>
      <c r="E51" s="72" t="n">
        <v>0.1</v>
      </c>
      <c r="F51" s="101" t="n">
        <v>32.1</v>
      </c>
      <c r="G51" s="72" t="n">
        <v>1.6</v>
      </c>
      <c r="H51" s="72" t="n">
        <v>1.6</v>
      </c>
      <c r="I51" s="72" t="n">
        <v>0</v>
      </c>
      <c r="J51" s="101" t="n">
        <v>0</v>
      </c>
    </row>
    <row r="52" s="65" customFormat="true" ht="13.5" hidden="false" customHeight="true" outlineLevel="0" collapsed="false">
      <c r="A52" s="102" t="s">
        <v>335</v>
      </c>
      <c r="B52" s="72" t="s">
        <v>63</v>
      </c>
      <c r="C52" s="72" t="n">
        <v>5</v>
      </c>
      <c r="D52" s="72" t="n">
        <v>0.4</v>
      </c>
      <c r="E52" s="72" t="n">
        <v>-4.5</v>
      </c>
      <c r="F52" s="101" t="n">
        <v>-91.2</v>
      </c>
      <c r="G52" s="72" t="n">
        <v>4.8</v>
      </c>
      <c r="H52" s="72" t="n">
        <v>15.4</v>
      </c>
      <c r="I52" s="72" t="n">
        <v>10.6</v>
      </c>
      <c r="J52" s="101" t="n">
        <v>219.1</v>
      </c>
    </row>
    <row r="53" s="65" customFormat="true" ht="13.5" hidden="false" customHeight="true" outlineLevel="0" collapsed="false">
      <c r="A53" s="102" t="s">
        <v>348</v>
      </c>
      <c r="B53" s="72" t="n">
        <v>0.5</v>
      </c>
      <c r="C53" s="72" t="n">
        <v>0.4</v>
      </c>
      <c r="D53" s="72" t="n">
        <v>0.4</v>
      </c>
      <c r="E53" s="72" t="n">
        <v>0</v>
      </c>
      <c r="F53" s="101" t="n">
        <v>11.4</v>
      </c>
      <c r="G53" s="72" t="n">
        <v>1.6</v>
      </c>
      <c r="H53" s="72" t="n">
        <v>1.3</v>
      </c>
      <c r="I53" s="72" t="n">
        <v>-0.3</v>
      </c>
      <c r="J53" s="101" t="n">
        <v>-18.9</v>
      </c>
    </row>
    <row r="54" s="65" customFormat="true" ht="13.5" hidden="false" customHeight="true" outlineLevel="0" collapsed="false">
      <c r="A54" s="102" t="s">
        <v>356</v>
      </c>
      <c r="B54" s="72" t="s">
        <v>63</v>
      </c>
      <c r="C54" s="72" t="n">
        <v>3.4</v>
      </c>
      <c r="D54" s="72" t="n">
        <v>0.3</v>
      </c>
      <c r="E54" s="72" t="n">
        <v>-3.1</v>
      </c>
      <c r="F54" s="101" t="n">
        <v>-90.9</v>
      </c>
      <c r="G54" s="72" t="n">
        <v>4</v>
      </c>
      <c r="H54" s="72" t="n">
        <v>8.6</v>
      </c>
      <c r="I54" s="72" t="n">
        <v>4.6</v>
      </c>
      <c r="J54" s="101" t="n">
        <v>116</v>
      </c>
    </row>
    <row r="55" customFormat="false" ht="13.5" hidden="false" customHeight="true" outlineLevel="0" collapsed="false">
      <c r="A55" s="102" t="s">
        <v>312</v>
      </c>
      <c r="B55" s="72" t="n">
        <v>28.1</v>
      </c>
      <c r="C55" s="72" t="n">
        <v>21</v>
      </c>
      <c r="D55" s="72" t="n">
        <v>0.3</v>
      </c>
      <c r="E55" s="72" t="n">
        <v>-20.7</v>
      </c>
      <c r="F55" s="101" t="n">
        <v>-98.6</v>
      </c>
      <c r="G55" s="72" t="n">
        <v>116</v>
      </c>
      <c r="H55" s="72" t="n">
        <v>60.5</v>
      </c>
      <c r="I55" s="72" t="n">
        <v>-55.6</v>
      </c>
      <c r="J55" s="101" t="n">
        <v>-47.9</v>
      </c>
    </row>
    <row r="56" customFormat="false" ht="13.5" hidden="false" customHeight="true" outlineLevel="0" collapsed="false">
      <c r="A56" s="102" t="s">
        <v>347</v>
      </c>
      <c r="B56" s="72" t="s">
        <v>63</v>
      </c>
      <c r="C56" s="72" t="n">
        <v>0.2</v>
      </c>
      <c r="D56" s="72" t="n">
        <v>0.3</v>
      </c>
      <c r="E56" s="72" t="n">
        <v>0.1</v>
      </c>
      <c r="F56" s="101" t="n">
        <v>36.5</v>
      </c>
      <c r="G56" s="72" t="s">
        <v>63</v>
      </c>
      <c r="H56" s="72" t="n">
        <v>0.5</v>
      </c>
      <c r="I56" s="72" t="n">
        <v>0.5</v>
      </c>
      <c r="J56" s="101" t="s">
        <v>63</v>
      </c>
    </row>
    <row r="57" s="65" customFormat="true" ht="13.5" hidden="false" customHeight="true" outlineLevel="0" collapsed="false">
      <c r="A57" s="102" t="s">
        <v>353</v>
      </c>
      <c r="B57" s="72" t="n">
        <v>0.3</v>
      </c>
      <c r="C57" s="72" t="n">
        <v>0.1</v>
      </c>
      <c r="D57" s="72" t="n">
        <v>0.3</v>
      </c>
      <c r="E57" s="72" t="n">
        <v>0.1</v>
      </c>
      <c r="F57" s="101" t="n">
        <v>71.1</v>
      </c>
      <c r="G57" s="72" t="n">
        <v>1.1</v>
      </c>
      <c r="H57" s="72" t="n">
        <v>1.2</v>
      </c>
      <c r="I57" s="72" t="n">
        <v>0.1</v>
      </c>
      <c r="J57" s="101" t="n">
        <v>13.3</v>
      </c>
    </row>
    <row r="58" s="65" customFormat="true" ht="13.5" hidden="false" customHeight="true" outlineLevel="0" collapsed="false">
      <c r="A58" s="102" t="s">
        <v>358</v>
      </c>
      <c r="B58" s="72" t="n">
        <v>0.2</v>
      </c>
      <c r="C58" s="72" t="n">
        <v>0.2</v>
      </c>
      <c r="D58" s="72" t="n">
        <v>0.2</v>
      </c>
      <c r="E58" s="72" t="n">
        <v>0</v>
      </c>
      <c r="F58" s="101" t="n">
        <v>22.6</v>
      </c>
      <c r="G58" s="72" t="n">
        <v>0.4</v>
      </c>
      <c r="H58" s="72" t="n">
        <v>0.6</v>
      </c>
      <c r="I58" s="72" t="n">
        <v>0.2</v>
      </c>
      <c r="J58" s="101" t="n">
        <v>37.4</v>
      </c>
    </row>
    <row r="59" s="65" customFormat="true" ht="13.5" hidden="false" customHeight="true" outlineLevel="0" collapsed="false">
      <c r="A59" s="102" t="s">
        <v>359</v>
      </c>
      <c r="B59" s="72" t="s">
        <v>63</v>
      </c>
      <c r="C59" s="72" t="s">
        <v>63</v>
      </c>
      <c r="D59" s="72" t="n">
        <v>0.1</v>
      </c>
      <c r="E59" s="72" t="n">
        <v>0.1</v>
      </c>
      <c r="F59" s="101" t="s">
        <v>63</v>
      </c>
      <c r="G59" s="72" t="s">
        <v>63</v>
      </c>
      <c r="H59" s="72" t="n">
        <v>4.7</v>
      </c>
      <c r="I59" s="72" t="n">
        <v>4.7</v>
      </c>
      <c r="J59" s="101" t="s">
        <v>63</v>
      </c>
    </row>
    <row r="60" s="65" customFormat="true" ht="13.5" hidden="false" customHeight="true" outlineLevel="0" collapsed="false">
      <c r="A60" s="102" t="s">
        <v>357</v>
      </c>
      <c r="B60" s="72" t="n">
        <v>0</v>
      </c>
      <c r="C60" s="72" t="n">
        <v>0</v>
      </c>
      <c r="D60" s="72" t="n">
        <v>0.1</v>
      </c>
      <c r="E60" s="72" t="n">
        <v>0.1</v>
      </c>
      <c r="F60" s="101" t="n">
        <v>394.1</v>
      </c>
      <c r="G60" s="72" t="n">
        <v>0.7</v>
      </c>
      <c r="H60" s="72" t="n">
        <v>0.8</v>
      </c>
      <c r="I60" s="72" t="n">
        <v>0.1</v>
      </c>
      <c r="J60" s="101" t="n">
        <v>14.6</v>
      </c>
    </row>
    <row r="61" s="65" customFormat="true" ht="13.5" hidden="false" customHeight="true" outlineLevel="0" collapsed="false">
      <c r="A61" s="102" t="s">
        <v>360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-9.1</v>
      </c>
      <c r="G61" s="72" t="n">
        <v>0.1</v>
      </c>
      <c r="H61" s="72" t="n">
        <v>0</v>
      </c>
      <c r="I61" s="72" t="n">
        <v>0</v>
      </c>
      <c r="J61" s="101" t="n">
        <v>-40.4</v>
      </c>
    </row>
    <row r="62" s="65" customFormat="true" ht="13.5" hidden="false" customHeight="true" outlineLevel="0" collapsed="false">
      <c r="A62" s="102" t="s">
        <v>361</v>
      </c>
      <c r="B62" s="72" t="n">
        <v>0</v>
      </c>
      <c r="C62" s="72" t="n">
        <v>0</v>
      </c>
      <c r="D62" s="72" t="n">
        <v>0</v>
      </c>
      <c r="E62" s="72" t="n">
        <v>0</v>
      </c>
      <c r="F62" s="101" t="n">
        <v>-44.4</v>
      </c>
      <c r="G62" s="72" t="n">
        <v>0.3</v>
      </c>
      <c r="H62" s="72" t="n">
        <v>0.6</v>
      </c>
      <c r="I62" s="72" t="n">
        <v>0.3</v>
      </c>
      <c r="J62" s="101" t="n">
        <v>85</v>
      </c>
    </row>
    <row r="63" s="65" customFormat="true" ht="13.5" hidden="false" customHeight="true" outlineLevel="0" collapsed="false">
      <c r="A63" s="102" t="s">
        <v>362</v>
      </c>
      <c r="B63" s="72" t="s">
        <v>63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2.1</v>
      </c>
      <c r="H63" s="72" t="s">
        <v>63</v>
      </c>
      <c r="I63" s="72" t="n">
        <v>-2.1</v>
      </c>
      <c r="J63" s="101" t="s">
        <v>63</v>
      </c>
    </row>
    <row r="64" s="65" customFormat="true" ht="13.5" hidden="false" customHeight="true" outlineLevel="0" collapsed="false">
      <c r="A64" s="102" t="s">
        <v>365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1.2</v>
      </c>
      <c r="H64" s="72" t="s">
        <v>63</v>
      </c>
      <c r="I64" s="72" t="n">
        <v>-1.2</v>
      </c>
      <c r="J64" s="101" t="s">
        <v>63</v>
      </c>
    </row>
    <row r="65" s="65" customFormat="true" ht="13.5" hidden="false" customHeight="true" outlineLevel="0" collapsed="false">
      <c r="A65" s="102" t="s">
        <v>325</v>
      </c>
      <c r="B65" s="72" t="s">
        <v>63</v>
      </c>
      <c r="C65" s="72" t="n">
        <v>0.1</v>
      </c>
      <c r="D65" s="72" t="s">
        <v>63</v>
      </c>
      <c r="E65" s="72" t="n">
        <v>-0.1</v>
      </c>
      <c r="F65" s="101" t="s">
        <v>63</v>
      </c>
      <c r="G65" s="72" t="s">
        <v>63</v>
      </c>
      <c r="H65" s="72" t="n">
        <v>0.1</v>
      </c>
      <c r="I65" s="72" t="n">
        <v>0.1</v>
      </c>
      <c r="J65" s="101" t="s">
        <v>63</v>
      </c>
    </row>
    <row r="66" s="65" customFormat="true" ht="13.5" hidden="false" customHeight="true" outlineLevel="0" collapsed="false">
      <c r="A66" s="102" t="s">
        <v>368</v>
      </c>
      <c r="B66" s="72" t="n">
        <v>0.8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3.8</v>
      </c>
      <c r="H66" s="72" t="s">
        <v>63</v>
      </c>
      <c r="I66" s="72" t="n">
        <v>-3.8</v>
      </c>
      <c r="J66" s="101" t="s">
        <v>63</v>
      </c>
    </row>
    <row r="67" s="65" customFormat="true" ht="13.5" hidden="false" customHeight="true" outlineLevel="0" collapsed="false">
      <c r="A67" s="102" t="s">
        <v>370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0.8</v>
      </c>
      <c r="I67" s="72" t="n">
        <v>0.8</v>
      </c>
      <c r="J67" s="101" t="s">
        <v>63</v>
      </c>
    </row>
    <row r="68" s="65" customFormat="true" ht="13.5" hidden="false" customHeight="true" outlineLevel="0" collapsed="false">
      <c r="A68" s="102" t="s">
        <v>333</v>
      </c>
      <c r="B68" s="72" t="s">
        <v>63</v>
      </c>
      <c r="C68" s="72" t="n">
        <v>0.5</v>
      </c>
      <c r="D68" s="72" t="s">
        <v>63</v>
      </c>
      <c r="E68" s="72" t="n">
        <v>-0.5</v>
      </c>
      <c r="F68" s="101" t="s">
        <v>63</v>
      </c>
      <c r="G68" s="72" t="n">
        <v>1.7</v>
      </c>
      <c r="H68" s="72" t="n">
        <v>0.5</v>
      </c>
      <c r="I68" s="72" t="n">
        <v>-1.2</v>
      </c>
      <c r="J68" s="101" t="n">
        <v>-73.3</v>
      </c>
    </row>
    <row r="69" s="65" customFormat="true" ht="13.5" hidden="false" customHeight="true" outlineLevel="0" collapsed="false">
      <c r="A69" s="102" t="s">
        <v>322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2.4</v>
      </c>
      <c r="H69" s="72" t="s">
        <v>63</v>
      </c>
      <c r="I69" s="72" t="n">
        <v>-2.4</v>
      </c>
      <c r="J69" s="101" t="s">
        <v>63</v>
      </c>
    </row>
    <row r="70" s="65" customFormat="true" ht="13.5" hidden="false" customHeight="true" outlineLevel="0" collapsed="false">
      <c r="A70" s="102" t="s">
        <v>338</v>
      </c>
      <c r="B70" s="72" t="n">
        <v>4.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2.7</v>
      </c>
      <c r="H70" s="72" t="n">
        <v>1.3</v>
      </c>
      <c r="I70" s="72" t="n">
        <v>-11.3</v>
      </c>
      <c r="J70" s="101" t="n">
        <v>-89.5</v>
      </c>
    </row>
    <row r="71" s="65" customFormat="true" ht="13.5" hidden="false" customHeight="true" outlineLevel="0" collapsed="false">
      <c r="A71" s="102" t="s">
        <v>372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.3</v>
      </c>
      <c r="H71" s="72" t="s">
        <v>63</v>
      </c>
      <c r="I71" s="72" t="n">
        <v>-2.3</v>
      </c>
      <c r="J71" s="101" t="s">
        <v>63</v>
      </c>
    </row>
    <row r="72" s="65" customFormat="true" ht="13.5" hidden="false" customHeight="true" outlineLevel="0" collapsed="false">
      <c r="A72" s="102" t="s">
        <v>344</v>
      </c>
      <c r="B72" s="72" t="n">
        <v>11.3</v>
      </c>
      <c r="C72" s="72" t="n">
        <v>10.6</v>
      </c>
      <c r="D72" s="72" t="s">
        <v>63</v>
      </c>
      <c r="E72" s="72" t="n">
        <v>-10.6</v>
      </c>
      <c r="F72" s="101" t="s">
        <v>63</v>
      </c>
      <c r="G72" s="72" t="n">
        <v>53.2</v>
      </c>
      <c r="H72" s="72" t="n">
        <v>29.9</v>
      </c>
      <c r="I72" s="72" t="n">
        <v>-23.3</v>
      </c>
      <c r="J72" s="101" t="n">
        <v>-43.8</v>
      </c>
    </row>
    <row r="73" s="65" customFormat="true" ht="13.5" hidden="false" customHeight="true" outlineLevel="0" collapsed="false">
      <c r="A73" s="102" t="s">
        <v>373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4.6</v>
      </c>
      <c r="I73" s="72" t="n">
        <v>4.6</v>
      </c>
      <c r="J73" s="101" t="s">
        <v>63</v>
      </c>
    </row>
    <row r="74" s="65" customFormat="true" ht="13.5" hidden="false" customHeight="true" outlineLevel="0" collapsed="false">
      <c r="A74" s="102" t="s">
        <v>375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7</v>
      </c>
      <c r="H74" s="72" t="s">
        <v>63</v>
      </c>
      <c r="I74" s="72" t="n">
        <v>-0.7</v>
      </c>
      <c r="J74" s="101" t="s">
        <v>63</v>
      </c>
    </row>
    <row r="75" s="65" customFormat="true" ht="13.5" hidden="false" customHeight="true" outlineLevel="0" collapsed="false">
      <c r="A75" s="102" t="s">
        <v>340</v>
      </c>
      <c r="B75" s="72" t="n">
        <v>2.2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2.5</v>
      </c>
      <c r="H75" s="72" t="n">
        <v>4.9</v>
      </c>
      <c r="I75" s="72" t="n">
        <v>-7.6</v>
      </c>
      <c r="J75" s="101" t="n">
        <v>-60.8</v>
      </c>
    </row>
    <row r="76" s="65" customFormat="true" ht="13.5" hidden="false" customHeight="true" outlineLevel="0" collapsed="false">
      <c r="A76" s="102" t="s">
        <v>376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4</v>
      </c>
      <c r="H76" s="72" t="s">
        <v>63</v>
      </c>
      <c r="I76" s="72" t="n">
        <v>-2.4</v>
      </c>
      <c r="J76" s="101" t="s">
        <v>63</v>
      </c>
    </row>
    <row r="77" customFormat="false" ht="13.5" hidden="false" customHeight="true" outlineLevel="0" collapsed="false">
      <c r="A77" s="102" t="s">
        <v>32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4.4</v>
      </c>
      <c r="H77" s="72" t="s">
        <v>63</v>
      </c>
      <c r="I77" s="72" t="n">
        <v>-4.4</v>
      </c>
      <c r="J77" s="101" t="s">
        <v>63</v>
      </c>
    </row>
    <row r="78" s="65" customFormat="true" ht="13.5" hidden="false" customHeight="true" outlineLevel="0" collapsed="false">
      <c r="A78" s="102" t="s">
        <v>377</v>
      </c>
      <c r="B78" s="72" t="n">
        <v>4.1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4.8</v>
      </c>
      <c r="H78" s="72" t="n">
        <v>2.1</v>
      </c>
      <c r="I78" s="72" t="n">
        <v>-12.7</v>
      </c>
      <c r="J78" s="101" t="n">
        <v>-86.1</v>
      </c>
    </row>
    <row r="79" customFormat="false" ht="14.25" hidden="false" customHeight="true" outlineLevel="0" collapsed="false">
      <c r="A79" s="102" t="s">
        <v>321</v>
      </c>
      <c r="B79" s="72" t="n">
        <v>0.9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7.8</v>
      </c>
      <c r="H79" s="72" t="s">
        <v>63</v>
      </c>
      <c r="I79" s="72" t="n">
        <v>-7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907.2</v>
      </c>
      <c r="C8" s="75" t="n">
        <v>26311.2</v>
      </c>
      <c r="D8" s="75" t="n">
        <v>25054.7</v>
      </c>
      <c r="E8" s="75" t="n">
        <v>-1256.6</v>
      </c>
      <c r="F8" s="99" t="n">
        <v>-4.8</v>
      </c>
      <c r="G8" s="75" t="n">
        <v>126941.6</v>
      </c>
      <c r="H8" s="75" t="n">
        <v>123719.7</v>
      </c>
      <c r="I8" s="75" t="n">
        <v>-3221.9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160.3</v>
      </c>
      <c r="C10" s="75" t="n">
        <v>2858.7</v>
      </c>
      <c r="D10" s="75" t="n">
        <v>2249.6</v>
      </c>
      <c r="E10" s="75" t="n">
        <v>-609.1</v>
      </c>
      <c r="F10" s="99" t="n">
        <v>-21.3</v>
      </c>
      <c r="G10" s="75" t="n">
        <v>12044.9</v>
      </c>
      <c r="H10" s="75" t="n">
        <v>11705.6</v>
      </c>
      <c r="I10" s="75" t="n">
        <v>-339.3</v>
      </c>
      <c r="J10" s="99" t="n">
        <v>-2.8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2117</v>
      </c>
      <c r="C12" s="72" t="n">
        <v>2737.2</v>
      </c>
      <c r="D12" s="72" t="n">
        <v>2072.1</v>
      </c>
      <c r="E12" s="72" t="n">
        <v>-665.1</v>
      </c>
      <c r="F12" s="101" t="n">
        <v>-24.3</v>
      </c>
      <c r="G12" s="72" t="n">
        <v>11879.1</v>
      </c>
      <c r="H12" s="72" t="n">
        <v>11228.3</v>
      </c>
      <c r="I12" s="72" t="n">
        <v>-650.8</v>
      </c>
      <c r="J12" s="101" t="n">
        <v>-5.5</v>
      </c>
    </row>
    <row r="13" s="65" customFormat="true" ht="13.5" hidden="false" customHeight="true" outlineLevel="0" collapsed="false">
      <c r="A13" s="98" t="s">
        <v>381</v>
      </c>
      <c r="B13" s="72" t="s">
        <v>63</v>
      </c>
      <c r="C13" s="72" t="s">
        <v>63</v>
      </c>
      <c r="D13" s="72" t="n">
        <v>101.2</v>
      </c>
      <c r="E13" s="72" t="n">
        <v>101.2</v>
      </c>
      <c r="F13" s="101" t="s">
        <v>63</v>
      </c>
      <c r="G13" s="72" t="s">
        <v>63</v>
      </c>
      <c r="H13" s="72" t="n">
        <v>101.2</v>
      </c>
      <c r="I13" s="72" t="n">
        <v>101.2</v>
      </c>
      <c r="J13" s="101" t="s">
        <v>63</v>
      </c>
    </row>
    <row r="14" s="65" customFormat="true" ht="13.5" hidden="false" customHeight="true" outlineLevel="0" collapsed="false">
      <c r="A14" s="98" t="s">
        <v>382</v>
      </c>
      <c r="B14" s="72" t="n">
        <v>30.1</v>
      </c>
      <c r="C14" s="72" t="n">
        <v>100.4</v>
      </c>
      <c r="D14" s="72" t="n">
        <v>69.8</v>
      </c>
      <c r="E14" s="72" t="n">
        <v>-30.7</v>
      </c>
      <c r="F14" s="101" t="n">
        <v>-30.5</v>
      </c>
      <c r="G14" s="72" t="n">
        <v>52</v>
      </c>
      <c r="H14" s="72" t="n">
        <v>299.3</v>
      </c>
      <c r="I14" s="72" t="n">
        <v>247.3</v>
      </c>
      <c r="J14" s="101" t="n">
        <v>475.8</v>
      </c>
    </row>
    <row r="15" s="65" customFormat="true" ht="13.5" hidden="false" customHeight="true" outlineLevel="0" collapsed="false">
      <c r="A15" s="98" t="s">
        <v>383</v>
      </c>
      <c r="B15" s="72" t="n">
        <v>12.7</v>
      </c>
      <c r="C15" s="72" t="n">
        <v>7.3</v>
      </c>
      <c r="D15" s="72" t="n">
        <v>5.1</v>
      </c>
      <c r="E15" s="72" t="n">
        <v>-2.2</v>
      </c>
      <c r="F15" s="101" t="n">
        <v>-29.8</v>
      </c>
      <c r="G15" s="72" t="n">
        <v>96.6</v>
      </c>
      <c r="H15" s="72" t="n">
        <v>29.4</v>
      </c>
      <c r="I15" s="72" t="n">
        <v>-67.2</v>
      </c>
      <c r="J15" s="101" t="n">
        <v>-69.6</v>
      </c>
    </row>
    <row r="16" s="65" customFormat="true" ht="13.5" hidden="false" customHeight="true" outlineLevel="0" collapsed="false">
      <c r="A16" s="98" t="s">
        <v>384</v>
      </c>
      <c r="B16" s="72" t="s">
        <v>63</v>
      </c>
      <c r="C16" s="72" t="s">
        <v>63</v>
      </c>
      <c r="D16" s="72" t="n">
        <v>1</v>
      </c>
      <c r="E16" s="72" t="n">
        <v>1</v>
      </c>
      <c r="F16" s="101" t="s">
        <v>63</v>
      </c>
      <c r="G16" s="72" t="s">
        <v>63</v>
      </c>
      <c r="H16" s="72" t="n">
        <v>1</v>
      </c>
      <c r="I16" s="72" t="n">
        <v>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537.6</v>
      </c>
      <c r="C17" s="75" t="n">
        <v>5528.1</v>
      </c>
      <c r="D17" s="75" t="n">
        <v>5290.4</v>
      </c>
      <c r="E17" s="75" t="n">
        <v>-237.7</v>
      </c>
      <c r="F17" s="99" t="n">
        <v>-4.3</v>
      </c>
      <c r="G17" s="75" t="n">
        <v>25839.2</v>
      </c>
      <c r="H17" s="75" t="n">
        <v>23546.7</v>
      </c>
      <c r="I17" s="75" t="n">
        <v>-2292.5</v>
      </c>
      <c r="J17" s="99" t="n">
        <v>-8.9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2289.8</v>
      </c>
      <c r="C19" s="72" t="n">
        <v>2746</v>
      </c>
      <c r="D19" s="72" t="n">
        <v>2728.1</v>
      </c>
      <c r="E19" s="72" t="n">
        <v>-17.9</v>
      </c>
      <c r="F19" s="101" t="n">
        <v>-0.7</v>
      </c>
      <c r="G19" s="72" t="n">
        <v>11223.8</v>
      </c>
      <c r="H19" s="72" t="n">
        <v>11243.2</v>
      </c>
      <c r="I19" s="72" t="n">
        <v>19.3</v>
      </c>
      <c r="J19" s="101" t="n">
        <v>0.2</v>
      </c>
    </row>
    <row r="20" s="65" customFormat="true" ht="13.5" hidden="false" customHeight="true" outlineLevel="0" collapsed="false">
      <c r="A20" s="98" t="s">
        <v>386</v>
      </c>
      <c r="B20" s="72" t="n">
        <v>1499.4</v>
      </c>
      <c r="C20" s="72" t="n">
        <v>1315.1</v>
      </c>
      <c r="D20" s="72" t="n">
        <v>1218.7</v>
      </c>
      <c r="E20" s="72" t="n">
        <v>-96.5</v>
      </c>
      <c r="F20" s="101" t="n">
        <v>-7.3</v>
      </c>
      <c r="G20" s="72" t="n">
        <v>6788.7</v>
      </c>
      <c r="H20" s="72" t="n">
        <v>6109.5</v>
      </c>
      <c r="I20" s="72" t="n">
        <v>-679.2</v>
      </c>
      <c r="J20" s="101" t="n">
        <v>-10</v>
      </c>
    </row>
    <row r="21" s="65" customFormat="true" ht="13.5" hidden="false" customHeight="true" outlineLevel="0" collapsed="false">
      <c r="A21" s="98" t="s">
        <v>387</v>
      </c>
      <c r="B21" s="72" t="n">
        <v>1231.4</v>
      </c>
      <c r="C21" s="72" t="n">
        <v>921.2</v>
      </c>
      <c r="D21" s="72" t="n">
        <v>865</v>
      </c>
      <c r="E21" s="72" t="n">
        <v>-56.2</v>
      </c>
      <c r="F21" s="101" t="n">
        <v>-6.1</v>
      </c>
      <c r="G21" s="72" t="n">
        <v>5376.8</v>
      </c>
      <c r="H21" s="72" t="n">
        <v>3984</v>
      </c>
      <c r="I21" s="72" t="n">
        <v>-1392.9</v>
      </c>
      <c r="J21" s="101" t="n">
        <v>-25.9</v>
      </c>
    </row>
    <row r="22" s="65" customFormat="true" ht="13.5" hidden="false" customHeight="true" outlineLevel="0" collapsed="false">
      <c r="A22" s="98" t="s">
        <v>388</v>
      </c>
      <c r="B22" s="72" t="n">
        <v>82</v>
      </c>
      <c r="C22" s="72" t="n">
        <v>145</v>
      </c>
      <c r="D22" s="72" t="n">
        <v>195.9</v>
      </c>
      <c r="E22" s="72" t="n">
        <v>50.9</v>
      </c>
      <c r="F22" s="101" t="n">
        <v>35.1</v>
      </c>
      <c r="G22" s="72" t="n">
        <v>503.7</v>
      </c>
      <c r="H22" s="72" t="n">
        <v>609.9</v>
      </c>
      <c r="I22" s="72" t="n">
        <v>106.2</v>
      </c>
      <c r="J22" s="101" t="n">
        <v>21.1</v>
      </c>
    </row>
    <row r="23" s="65" customFormat="true" ht="13.5" hidden="false" customHeight="true" outlineLevel="0" collapsed="false">
      <c r="A23" s="98" t="s">
        <v>389</v>
      </c>
      <c r="B23" s="72" t="n">
        <v>73.5</v>
      </c>
      <c r="C23" s="72" t="n">
        <v>144.5</v>
      </c>
      <c r="D23" s="72" t="n">
        <v>121.7</v>
      </c>
      <c r="E23" s="72" t="n">
        <v>-22.8</v>
      </c>
      <c r="F23" s="101" t="n">
        <v>-15.8</v>
      </c>
      <c r="G23" s="72" t="n">
        <v>693.9</v>
      </c>
      <c r="H23" s="72" t="n">
        <v>448.7</v>
      </c>
      <c r="I23" s="72" t="n">
        <v>-245.2</v>
      </c>
      <c r="J23" s="101" t="n">
        <v>-35.3</v>
      </c>
    </row>
    <row r="24" s="65" customFormat="true" ht="19.5" hidden="false" customHeight="true" outlineLevel="0" collapsed="false">
      <c r="A24" s="95" t="s">
        <v>249</v>
      </c>
      <c r="B24" s="75" t="n">
        <v>3377.1</v>
      </c>
      <c r="C24" s="75" t="n">
        <v>3366</v>
      </c>
      <c r="D24" s="75" t="n">
        <v>2562.5</v>
      </c>
      <c r="E24" s="75" t="n">
        <v>-803.5</v>
      </c>
      <c r="F24" s="99" t="n">
        <v>-23.9</v>
      </c>
      <c r="G24" s="75" t="n">
        <v>15196.9</v>
      </c>
      <c r="H24" s="75" t="n">
        <v>15460.7</v>
      </c>
      <c r="I24" s="75" t="n">
        <v>263.9</v>
      </c>
      <c r="J24" s="99" t="n">
        <v>1.7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1801.5</v>
      </c>
      <c r="C26" s="72" t="n">
        <v>1698</v>
      </c>
      <c r="D26" s="72" t="n">
        <v>1441.1</v>
      </c>
      <c r="E26" s="72" t="n">
        <v>-257</v>
      </c>
      <c r="F26" s="101" t="n">
        <v>-15.1</v>
      </c>
      <c r="G26" s="72" t="n">
        <v>7970.4</v>
      </c>
      <c r="H26" s="72" t="n">
        <v>7962.9</v>
      </c>
      <c r="I26" s="72" t="n">
        <v>-7.5</v>
      </c>
      <c r="J26" s="101" t="n">
        <v>-0.1</v>
      </c>
    </row>
    <row r="27" s="65" customFormat="true" ht="13.5" hidden="false" customHeight="true" outlineLevel="0" collapsed="false">
      <c r="A27" s="98" t="s">
        <v>391</v>
      </c>
      <c r="B27" s="72" t="n">
        <v>1174.1</v>
      </c>
      <c r="C27" s="72" t="n">
        <v>1192.8</v>
      </c>
      <c r="D27" s="72" t="n">
        <v>855.2</v>
      </c>
      <c r="E27" s="72" t="n">
        <v>-337.6</v>
      </c>
      <c r="F27" s="101" t="n">
        <v>-28.3</v>
      </c>
      <c r="G27" s="72" t="n">
        <v>5141.2</v>
      </c>
      <c r="H27" s="72" t="n">
        <v>5432.7</v>
      </c>
      <c r="I27" s="72" t="n">
        <v>291.5</v>
      </c>
      <c r="J27" s="101" t="n">
        <v>5.7</v>
      </c>
    </row>
    <row r="28" s="65" customFormat="true" ht="13.5" hidden="false" customHeight="true" outlineLevel="0" collapsed="false">
      <c r="A28" s="98" t="s">
        <v>392</v>
      </c>
      <c r="B28" s="72" t="n">
        <v>260.1</v>
      </c>
      <c r="C28" s="72" t="n">
        <v>279.7</v>
      </c>
      <c r="D28" s="72" t="n">
        <v>122.8</v>
      </c>
      <c r="E28" s="72" t="n">
        <v>-156.9</v>
      </c>
      <c r="F28" s="101" t="n">
        <v>-56.1</v>
      </c>
      <c r="G28" s="72" t="n">
        <v>1169.9</v>
      </c>
      <c r="H28" s="72" t="n">
        <v>1145</v>
      </c>
      <c r="I28" s="72" t="n">
        <v>-24.9</v>
      </c>
      <c r="J28" s="101" t="n">
        <v>-2.1</v>
      </c>
    </row>
    <row r="29" s="65" customFormat="true" ht="13.5" hidden="false" customHeight="true" outlineLevel="0" collapsed="false">
      <c r="A29" s="98" t="s">
        <v>393</v>
      </c>
      <c r="B29" s="72" t="n">
        <v>1.9</v>
      </c>
      <c r="C29" s="72" t="n">
        <v>71.8</v>
      </c>
      <c r="D29" s="72" t="n">
        <v>53.4</v>
      </c>
      <c r="E29" s="72" t="n">
        <v>-18.4</v>
      </c>
      <c r="F29" s="101" t="n">
        <v>-25.7</v>
      </c>
      <c r="G29" s="72" t="n">
        <v>19.5</v>
      </c>
      <c r="H29" s="72" t="n">
        <v>135.7</v>
      </c>
      <c r="I29" s="72" t="n">
        <v>116.3</v>
      </c>
      <c r="J29" s="101" t="n">
        <v>597</v>
      </c>
    </row>
    <row r="30" s="65" customFormat="true" ht="13.5" hidden="false" customHeight="true" outlineLevel="0" collapsed="false">
      <c r="A30" s="98" t="s">
        <v>394</v>
      </c>
      <c r="B30" s="72" t="n">
        <v>26.3</v>
      </c>
      <c r="C30" s="72" t="n">
        <v>69.8</v>
      </c>
      <c r="D30" s="72" t="n">
        <v>45.6</v>
      </c>
      <c r="E30" s="72" t="n">
        <v>-24.3</v>
      </c>
      <c r="F30" s="101" t="n">
        <v>-34.8</v>
      </c>
      <c r="G30" s="72" t="n">
        <v>398.9</v>
      </c>
      <c r="H30" s="72" t="n">
        <v>349.8</v>
      </c>
      <c r="I30" s="72" t="n">
        <v>-49</v>
      </c>
      <c r="J30" s="101" t="n">
        <v>-12.3</v>
      </c>
    </row>
    <row r="31" s="65" customFormat="true" ht="13.5" hidden="false" customHeight="true" outlineLevel="0" collapsed="false">
      <c r="A31" s="95" t="s">
        <v>259</v>
      </c>
      <c r="B31" s="75" t="n">
        <v>12986.9</v>
      </c>
      <c r="C31" s="75" t="n">
        <v>12932.9</v>
      </c>
      <c r="D31" s="75" t="n">
        <v>13179.8</v>
      </c>
      <c r="E31" s="75" t="n">
        <v>246.9</v>
      </c>
      <c r="F31" s="99" t="n">
        <v>1.9</v>
      </c>
      <c r="G31" s="75" t="n">
        <v>65694.2</v>
      </c>
      <c r="H31" s="75" t="n">
        <v>64620.4</v>
      </c>
      <c r="I31" s="75" t="n">
        <v>-1073.9</v>
      </c>
      <c r="J31" s="99" t="n">
        <v>-1.6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024.7</v>
      </c>
      <c r="C33" s="72" t="n">
        <v>1762.6</v>
      </c>
      <c r="D33" s="72" t="n">
        <v>1884.3</v>
      </c>
      <c r="E33" s="72" t="n">
        <v>121.7</v>
      </c>
      <c r="F33" s="101" t="n">
        <v>6.9</v>
      </c>
      <c r="G33" s="72" t="n">
        <v>9535</v>
      </c>
      <c r="H33" s="72" t="n">
        <v>9012.3</v>
      </c>
      <c r="I33" s="72" t="n">
        <v>-522.7</v>
      </c>
      <c r="J33" s="101" t="n">
        <v>-5.5</v>
      </c>
    </row>
    <row r="34" s="65" customFormat="true" ht="13.5" hidden="false" customHeight="true" outlineLevel="0" collapsed="false">
      <c r="A34" s="98" t="s">
        <v>395</v>
      </c>
      <c r="B34" s="72" t="n">
        <v>884.3</v>
      </c>
      <c r="C34" s="72" t="n">
        <v>1479.2</v>
      </c>
      <c r="D34" s="72" t="n">
        <v>1608.7</v>
      </c>
      <c r="E34" s="72" t="n">
        <v>129.5</v>
      </c>
      <c r="F34" s="101" t="n">
        <v>8.8</v>
      </c>
      <c r="G34" s="72" t="n">
        <v>5616.7</v>
      </c>
      <c r="H34" s="72" t="n">
        <v>7609.2</v>
      </c>
      <c r="I34" s="72" t="n">
        <v>1992.4</v>
      </c>
      <c r="J34" s="101" t="n">
        <v>35.5</v>
      </c>
    </row>
    <row r="35" s="65" customFormat="true" ht="13.5" hidden="false" customHeight="true" outlineLevel="0" collapsed="false">
      <c r="A35" s="98" t="s">
        <v>396</v>
      </c>
      <c r="B35" s="72" t="n">
        <v>1447.5</v>
      </c>
      <c r="C35" s="72" t="n">
        <v>1096.8</v>
      </c>
      <c r="D35" s="72" t="n">
        <v>1462.5</v>
      </c>
      <c r="E35" s="72" t="n">
        <v>365.7</v>
      </c>
      <c r="F35" s="101" t="n">
        <v>33.3</v>
      </c>
      <c r="G35" s="72" t="n">
        <v>6853.6</v>
      </c>
      <c r="H35" s="72" t="n">
        <v>6409.9</v>
      </c>
      <c r="I35" s="72" t="n">
        <v>-443.8</v>
      </c>
      <c r="J35" s="101" t="n">
        <v>-6.5</v>
      </c>
    </row>
    <row r="36" s="65" customFormat="true" ht="13.5" hidden="false" customHeight="true" outlineLevel="0" collapsed="false">
      <c r="A36" s="98" t="s">
        <v>397</v>
      </c>
      <c r="B36" s="72" t="n">
        <v>1571.4</v>
      </c>
      <c r="C36" s="72" t="n">
        <v>1734.6</v>
      </c>
      <c r="D36" s="72" t="n">
        <v>1368.5</v>
      </c>
      <c r="E36" s="72" t="n">
        <v>-366.1</v>
      </c>
      <c r="F36" s="101" t="n">
        <v>-21.1</v>
      </c>
      <c r="G36" s="72" t="n">
        <v>6555.9</v>
      </c>
      <c r="H36" s="72" t="n">
        <v>6479.8</v>
      </c>
      <c r="I36" s="72" t="n">
        <v>-76.2</v>
      </c>
      <c r="J36" s="101" t="n">
        <v>-1.2</v>
      </c>
    </row>
    <row r="37" s="65" customFormat="true" ht="13.5" hidden="false" customHeight="true" outlineLevel="0" collapsed="false">
      <c r="A37" s="98" t="s">
        <v>398</v>
      </c>
      <c r="B37" s="72" t="n">
        <v>1193.5</v>
      </c>
      <c r="C37" s="72" t="n">
        <v>1150.5</v>
      </c>
      <c r="D37" s="72" t="n">
        <v>1092.7</v>
      </c>
      <c r="E37" s="72" t="n">
        <v>-57.8</v>
      </c>
      <c r="F37" s="101" t="n">
        <v>-5</v>
      </c>
      <c r="G37" s="72" t="n">
        <v>5903.8</v>
      </c>
      <c r="H37" s="72" t="n">
        <v>5486.8</v>
      </c>
      <c r="I37" s="72" t="n">
        <v>-417</v>
      </c>
      <c r="J37" s="101" t="n">
        <v>-7.1</v>
      </c>
    </row>
    <row r="38" customFormat="false" ht="13.5" hidden="false" customHeight="true" outlineLevel="0" collapsed="false">
      <c r="A38" s="98" t="s">
        <v>399</v>
      </c>
      <c r="B38" s="72" t="n">
        <v>1178.8</v>
      </c>
      <c r="C38" s="72" t="n">
        <v>1071.6</v>
      </c>
      <c r="D38" s="72" t="n">
        <v>1089.6</v>
      </c>
      <c r="E38" s="72" t="n">
        <v>18</v>
      </c>
      <c r="F38" s="101" t="n">
        <v>1.7</v>
      </c>
      <c r="G38" s="72" t="n">
        <v>6291.4</v>
      </c>
      <c r="H38" s="72" t="n">
        <v>5349.9</v>
      </c>
      <c r="I38" s="72" t="n">
        <v>-941.5</v>
      </c>
      <c r="J38" s="101" t="n">
        <v>-15</v>
      </c>
    </row>
    <row r="39" customFormat="false" ht="13.5" hidden="false" customHeight="true" outlineLevel="0" collapsed="false">
      <c r="A39" s="98" t="s">
        <v>400</v>
      </c>
      <c r="B39" s="72" t="n">
        <v>1427.1</v>
      </c>
      <c r="C39" s="72" t="n">
        <v>1195.7</v>
      </c>
      <c r="D39" s="72" t="n">
        <v>1005.4</v>
      </c>
      <c r="E39" s="72" t="n">
        <v>-190.3</v>
      </c>
      <c r="F39" s="101" t="n">
        <v>-15.9</v>
      </c>
      <c r="G39" s="72" t="n">
        <v>6875.6</v>
      </c>
      <c r="H39" s="72" t="n">
        <v>5665.5</v>
      </c>
      <c r="I39" s="72" t="n">
        <v>-1210.1</v>
      </c>
      <c r="J39" s="101" t="n">
        <v>-17.6</v>
      </c>
    </row>
    <row r="40" s="65" customFormat="true" ht="13.5" hidden="false" customHeight="true" outlineLevel="0" collapsed="false">
      <c r="A40" s="98" t="s">
        <v>401</v>
      </c>
      <c r="B40" s="72" t="n">
        <v>606.6</v>
      </c>
      <c r="C40" s="72" t="n">
        <v>485</v>
      </c>
      <c r="D40" s="72" t="n">
        <v>504.3</v>
      </c>
      <c r="E40" s="72" t="n">
        <v>19.3</v>
      </c>
      <c r="F40" s="101" t="n">
        <v>4</v>
      </c>
      <c r="G40" s="72" t="n">
        <v>2066.9</v>
      </c>
      <c r="H40" s="72" t="n">
        <v>2348.9</v>
      </c>
      <c r="I40" s="72" t="n">
        <v>282</v>
      </c>
      <c r="J40" s="101" t="n">
        <v>13.6</v>
      </c>
    </row>
    <row r="41" s="65" customFormat="true" ht="13.5" hidden="false" customHeight="true" outlineLevel="0" collapsed="false">
      <c r="A41" s="98" t="s">
        <v>402</v>
      </c>
      <c r="B41" s="72" t="n">
        <v>574.3</v>
      </c>
      <c r="C41" s="72" t="n">
        <v>453.9</v>
      </c>
      <c r="D41" s="72" t="n">
        <v>500.7</v>
      </c>
      <c r="E41" s="72" t="n">
        <v>46.7</v>
      </c>
      <c r="F41" s="101" t="n">
        <v>10.3</v>
      </c>
      <c r="G41" s="72" t="n">
        <v>2798.2</v>
      </c>
      <c r="H41" s="72" t="n">
        <v>2507.4</v>
      </c>
      <c r="I41" s="72" t="n">
        <v>-290.8</v>
      </c>
      <c r="J41" s="101" t="n">
        <v>-10.4</v>
      </c>
    </row>
    <row r="42" s="65" customFormat="true" ht="13.5" hidden="false" customHeight="true" outlineLevel="0" collapsed="false">
      <c r="A42" s="98" t="s">
        <v>403</v>
      </c>
      <c r="B42" s="72" t="n">
        <v>239.1</v>
      </c>
      <c r="C42" s="72" t="n">
        <v>182.5</v>
      </c>
      <c r="D42" s="72" t="n">
        <v>482.1</v>
      </c>
      <c r="E42" s="72" t="n">
        <v>299.6</v>
      </c>
      <c r="F42" s="101" t="n">
        <v>164.2</v>
      </c>
      <c r="G42" s="72" t="n">
        <v>2882.1</v>
      </c>
      <c r="H42" s="72" t="n">
        <v>2746</v>
      </c>
      <c r="I42" s="72" t="n">
        <v>-136.1</v>
      </c>
      <c r="J42" s="101" t="n">
        <v>-4.7</v>
      </c>
    </row>
    <row r="43" s="65" customFormat="true" ht="13.5" hidden="false" customHeight="true" outlineLevel="0" collapsed="false">
      <c r="A43" s="98" t="s">
        <v>404</v>
      </c>
      <c r="B43" s="72" t="n">
        <v>393.1</v>
      </c>
      <c r="C43" s="72" t="n">
        <v>500.4</v>
      </c>
      <c r="D43" s="72" t="n">
        <v>477.5</v>
      </c>
      <c r="E43" s="72" t="n">
        <v>-22.9</v>
      </c>
      <c r="F43" s="101" t="n">
        <v>-4.6</v>
      </c>
      <c r="G43" s="72" t="n">
        <v>2065.1</v>
      </c>
      <c r="H43" s="72" t="n">
        <v>2158.6</v>
      </c>
      <c r="I43" s="72" t="n">
        <v>93.6</v>
      </c>
      <c r="J43" s="101" t="n">
        <v>4.5</v>
      </c>
    </row>
    <row r="44" s="65" customFormat="true" ht="13.5" hidden="false" customHeight="true" outlineLevel="0" collapsed="false">
      <c r="A44" s="98" t="s">
        <v>405</v>
      </c>
      <c r="B44" s="72" t="n">
        <v>69.4</v>
      </c>
      <c r="C44" s="72" t="n">
        <v>376</v>
      </c>
      <c r="D44" s="72" t="n">
        <v>280.3</v>
      </c>
      <c r="E44" s="72" t="n">
        <v>-95.8</v>
      </c>
      <c r="F44" s="101" t="n">
        <v>-25.5</v>
      </c>
      <c r="G44" s="72" t="n">
        <v>509.9</v>
      </c>
      <c r="H44" s="72" t="n">
        <v>1548.8</v>
      </c>
      <c r="I44" s="72" t="n">
        <v>1038.9</v>
      </c>
      <c r="J44" s="101" t="n">
        <v>203.8</v>
      </c>
    </row>
    <row r="45" s="65" customFormat="true" ht="13.5" hidden="false" customHeight="true" outlineLevel="0" collapsed="false">
      <c r="A45" s="98" t="s">
        <v>406</v>
      </c>
      <c r="B45" s="72" t="n">
        <v>168.7</v>
      </c>
      <c r="C45" s="72" t="n">
        <v>232.1</v>
      </c>
      <c r="D45" s="72" t="n">
        <v>201.4</v>
      </c>
      <c r="E45" s="72" t="n">
        <v>-30.7</v>
      </c>
      <c r="F45" s="101" t="n">
        <v>-13.2</v>
      </c>
      <c r="G45" s="72" t="n">
        <v>1213.3</v>
      </c>
      <c r="H45" s="72" t="n">
        <v>1362.2</v>
      </c>
      <c r="I45" s="72" t="n">
        <v>148.8</v>
      </c>
      <c r="J45" s="101" t="n">
        <v>12.3</v>
      </c>
    </row>
    <row r="46" s="65" customFormat="true" ht="13.5" hidden="false" customHeight="true" outlineLevel="0" collapsed="false">
      <c r="A46" s="98" t="s">
        <v>407</v>
      </c>
      <c r="B46" s="72" t="n">
        <v>173.1</v>
      </c>
      <c r="C46" s="72" t="n">
        <v>167.1</v>
      </c>
      <c r="D46" s="72" t="n">
        <v>186.4</v>
      </c>
      <c r="E46" s="72" t="n">
        <v>19.3</v>
      </c>
      <c r="F46" s="101" t="n">
        <v>11.5</v>
      </c>
      <c r="G46" s="72" t="n">
        <v>888.2</v>
      </c>
      <c r="H46" s="72" t="n">
        <v>818.3</v>
      </c>
      <c r="I46" s="72" t="n">
        <v>-69.9</v>
      </c>
      <c r="J46" s="101" t="n">
        <v>-7.9</v>
      </c>
    </row>
    <row r="47" s="65" customFormat="true" ht="13.5" hidden="false" customHeight="true" outlineLevel="0" collapsed="false">
      <c r="A47" s="98" t="s">
        <v>408</v>
      </c>
      <c r="B47" s="72" t="n">
        <v>143.2</v>
      </c>
      <c r="C47" s="72" t="n">
        <v>150.8</v>
      </c>
      <c r="D47" s="72" t="n">
        <v>167.8</v>
      </c>
      <c r="E47" s="72" t="n">
        <v>17</v>
      </c>
      <c r="F47" s="101" t="n">
        <v>11.3</v>
      </c>
      <c r="G47" s="72" t="n">
        <v>975</v>
      </c>
      <c r="H47" s="72" t="n">
        <v>774.7</v>
      </c>
      <c r="I47" s="72" t="n">
        <v>-200.3</v>
      </c>
      <c r="J47" s="101" t="n">
        <v>-20.5</v>
      </c>
    </row>
    <row r="48" s="65" customFormat="true" ht="19.5" hidden="false" customHeight="true" outlineLevel="0" collapsed="false">
      <c r="A48" s="95" t="s">
        <v>279</v>
      </c>
      <c r="B48" s="75" t="n">
        <v>1808.9</v>
      </c>
      <c r="C48" s="75" t="n">
        <v>1596.4</v>
      </c>
      <c r="D48" s="75" t="n">
        <v>1732.4</v>
      </c>
      <c r="E48" s="75" t="n">
        <v>136</v>
      </c>
      <c r="F48" s="99" t="n">
        <v>8.5</v>
      </c>
      <c r="G48" s="75" t="n">
        <v>7971.6</v>
      </c>
      <c r="H48" s="75" t="n">
        <v>8213.9</v>
      </c>
      <c r="I48" s="75" t="n">
        <v>242.3</v>
      </c>
      <c r="J48" s="99" t="n">
        <v>3</v>
      </c>
    </row>
    <row r="49" s="65" customFormat="true" ht="19.5" hidden="false" customHeight="true" outlineLevel="0" collapsed="false">
      <c r="A49" s="95" t="s">
        <v>409</v>
      </c>
      <c r="B49" s="75" t="n">
        <v>36.5</v>
      </c>
      <c r="C49" s="75" t="n">
        <v>29.2</v>
      </c>
      <c r="D49" s="75" t="n">
        <v>39.9</v>
      </c>
      <c r="E49" s="75" t="n">
        <v>10.7</v>
      </c>
      <c r="F49" s="99" t="n">
        <v>36.8</v>
      </c>
      <c r="G49" s="75" t="n">
        <v>194.8</v>
      </c>
      <c r="H49" s="75" t="n">
        <v>172.4</v>
      </c>
      <c r="I49" s="75" t="n">
        <v>-22.4</v>
      </c>
      <c r="J49" s="99" t="n">
        <v>-11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197.4</v>
      </c>
      <c r="C8" s="75" t="n">
        <v>15327.1</v>
      </c>
      <c r="D8" s="75" t="n">
        <v>14534.5</v>
      </c>
      <c r="E8" s="75" t="n">
        <v>-792.7</v>
      </c>
      <c r="F8" s="99" t="n">
        <v>-5.2</v>
      </c>
      <c r="G8" s="75" t="n">
        <v>73145.5</v>
      </c>
      <c r="H8" s="75" t="n">
        <v>72132.9</v>
      </c>
      <c r="I8" s="75" t="n">
        <v>-1012.6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71.3</v>
      </c>
      <c r="C10" s="75" t="n">
        <v>1680.8</v>
      </c>
      <c r="D10" s="75" t="n">
        <v>1162.8</v>
      </c>
      <c r="E10" s="75" t="n">
        <v>-518</v>
      </c>
      <c r="F10" s="99" t="n">
        <v>-30.8</v>
      </c>
      <c r="G10" s="75" t="n">
        <v>7145.9</v>
      </c>
      <c r="H10" s="75" t="n">
        <v>6966.8</v>
      </c>
      <c r="I10" s="75" t="n">
        <v>-179.1</v>
      </c>
      <c r="J10" s="99" t="n">
        <v>-2.5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1233.3</v>
      </c>
      <c r="C12" s="72" t="n">
        <v>1562.6</v>
      </c>
      <c r="D12" s="72" t="n">
        <v>1055.2</v>
      </c>
      <c r="E12" s="72" t="n">
        <v>-507.4</v>
      </c>
      <c r="F12" s="101" t="n">
        <v>-32.5</v>
      </c>
      <c r="G12" s="72" t="n">
        <v>7016.8</v>
      </c>
      <c r="H12" s="72" t="n">
        <v>6591.8</v>
      </c>
      <c r="I12" s="72" t="n">
        <v>-425</v>
      </c>
      <c r="J12" s="101" t="n">
        <v>-6.1</v>
      </c>
    </row>
    <row r="13" s="65" customFormat="true" ht="13.5" hidden="false" customHeight="true" outlineLevel="0" collapsed="false">
      <c r="A13" s="98" t="s">
        <v>381</v>
      </c>
      <c r="B13" s="72" t="s">
        <v>63</v>
      </c>
      <c r="C13" s="72" t="s">
        <v>63</v>
      </c>
      <c r="D13" s="72" t="n">
        <v>59.2</v>
      </c>
      <c r="E13" s="72" t="n">
        <v>59.2</v>
      </c>
      <c r="F13" s="101" t="s">
        <v>63</v>
      </c>
      <c r="G13" s="72" t="s">
        <v>63</v>
      </c>
      <c r="H13" s="72" t="n">
        <v>59.2</v>
      </c>
      <c r="I13" s="72" t="n">
        <v>59.2</v>
      </c>
      <c r="J13" s="101" t="s">
        <v>63</v>
      </c>
    </row>
    <row r="14" s="65" customFormat="true" ht="13.5" hidden="false" customHeight="true" outlineLevel="0" collapsed="false">
      <c r="A14" s="98" t="s">
        <v>382</v>
      </c>
      <c r="B14" s="72" t="n">
        <v>30.1</v>
      </c>
      <c r="C14" s="72" t="n">
        <v>100.4</v>
      </c>
      <c r="D14" s="72" t="n">
        <v>42.3</v>
      </c>
      <c r="E14" s="72" t="n">
        <v>-58.2</v>
      </c>
      <c r="F14" s="101" t="n">
        <v>-57.9</v>
      </c>
      <c r="G14" s="72" t="n">
        <v>52</v>
      </c>
      <c r="H14" s="72" t="n">
        <v>271.8</v>
      </c>
      <c r="I14" s="72" t="n">
        <v>219.8</v>
      </c>
      <c r="J14" s="101" t="n">
        <v>422.9</v>
      </c>
    </row>
    <row r="15" s="65" customFormat="true" ht="13.5" hidden="false" customHeight="true" outlineLevel="0" collapsed="false">
      <c r="A15" s="98" t="s">
        <v>383</v>
      </c>
      <c r="B15" s="72" t="n">
        <v>8</v>
      </c>
      <c r="C15" s="72" t="n">
        <v>7.3</v>
      </c>
      <c r="D15" s="72" t="n">
        <v>5.1</v>
      </c>
      <c r="E15" s="72" t="n">
        <v>-2.2</v>
      </c>
      <c r="F15" s="101" t="n">
        <v>-29.8</v>
      </c>
      <c r="G15" s="72" t="n">
        <v>71</v>
      </c>
      <c r="H15" s="72" t="n">
        <v>29.4</v>
      </c>
      <c r="I15" s="72" t="n">
        <v>-41.6</v>
      </c>
      <c r="J15" s="101" t="n">
        <v>-58.6</v>
      </c>
    </row>
    <row r="16" s="65" customFormat="true" ht="13.5" hidden="false" customHeight="true" outlineLevel="0" collapsed="false">
      <c r="A16" s="98" t="s">
        <v>384</v>
      </c>
      <c r="B16" s="72" t="s">
        <v>63</v>
      </c>
      <c r="C16" s="72" t="s">
        <v>63</v>
      </c>
      <c r="D16" s="72" t="n">
        <v>1</v>
      </c>
      <c r="E16" s="72" t="n">
        <v>1</v>
      </c>
      <c r="F16" s="101" t="s">
        <v>63</v>
      </c>
      <c r="G16" s="72" t="s">
        <v>63</v>
      </c>
      <c r="H16" s="72" t="n">
        <v>1</v>
      </c>
      <c r="I16" s="72" t="n">
        <v>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423.2</v>
      </c>
      <c r="C17" s="75" t="n">
        <v>3417.5</v>
      </c>
      <c r="D17" s="75" t="n">
        <v>3266.4</v>
      </c>
      <c r="E17" s="75" t="n">
        <v>-151</v>
      </c>
      <c r="F17" s="99" t="n">
        <v>-4.4</v>
      </c>
      <c r="G17" s="75" t="n">
        <v>15425.1</v>
      </c>
      <c r="H17" s="75" t="n">
        <v>14155.2</v>
      </c>
      <c r="I17" s="75" t="n">
        <v>-1269.9</v>
      </c>
      <c r="J17" s="99" t="n">
        <v>-8.2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1348.9</v>
      </c>
      <c r="C19" s="72" t="n">
        <v>1543.4</v>
      </c>
      <c r="D19" s="72" t="n">
        <v>1635.5</v>
      </c>
      <c r="E19" s="72" t="n">
        <v>92</v>
      </c>
      <c r="F19" s="101" t="n">
        <v>6</v>
      </c>
      <c r="G19" s="72" t="n">
        <v>5879.8</v>
      </c>
      <c r="H19" s="72" t="n">
        <v>6286.6</v>
      </c>
      <c r="I19" s="72" t="n">
        <v>406.8</v>
      </c>
      <c r="J19" s="101" t="n">
        <v>6.9</v>
      </c>
    </row>
    <row r="20" s="65" customFormat="true" ht="13.5" hidden="false" customHeight="true" outlineLevel="0" collapsed="false">
      <c r="A20" s="98" t="s">
        <v>386</v>
      </c>
      <c r="B20" s="72" t="n">
        <v>941.7</v>
      </c>
      <c r="C20" s="72" t="n">
        <v>845.7</v>
      </c>
      <c r="D20" s="72" t="n">
        <v>794.9</v>
      </c>
      <c r="E20" s="72" t="n">
        <v>-50.8</v>
      </c>
      <c r="F20" s="101" t="n">
        <v>-6</v>
      </c>
      <c r="G20" s="72" t="n">
        <v>4184.6</v>
      </c>
      <c r="H20" s="72" t="n">
        <v>3769.4</v>
      </c>
      <c r="I20" s="72" t="n">
        <v>-415.2</v>
      </c>
      <c r="J20" s="101" t="n">
        <v>-9.9</v>
      </c>
    </row>
    <row r="21" s="65" customFormat="true" ht="13.5" hidden="false" customHeight="true" outlineLevel="0" collapsed="false">
      <c r="A21" s="98" t="s">
        <v>387</v>
      </c>
      <c r="B21" s="72" t="n">
        <v>891.8</v>
      </c>
      <c r="C21" s="72" t="n">
        <v>780.3</v>
      </c>
      <c r="D21" s="72" t="n">
        <v>654.7</v>
      </c>
      <c r="E21" s="72" t="n">
        <v>-125.6</v>
      </c>
      <c r="F21" s="101" t="n">
        <v>-16.1</v>
      </c>
      <c r="G21" s="72" t="n">
        <v>4215.6</v>
      </c>
      <c r="H21" s="72" t="n">
        <v>3110.5</v>
      </c>
      <c r="I21" s="72" t="n">
        <v>-1105.1</v>
      </c>
      <c r="J21" s="101" t="n">
        <v>-26.2</v>
      </c>
    </row>
    <row r="22" s="65" customFormat="true" ht="13.5" hidden="false" customHeight="true" outlineLevel="0" collapsed="false">
      <c r="A22" s="98" t="s">
        <v>389</v>
      </c>
      <c r="B22" s="72" t="n">
        <v>21.2</v>
      </c>
      <c r="C22" s="72" t="n">
        <v>59.1</v>
      </c>
      <c r="D22" s="72" t="n">
        <v>51.7</v>
      </c>
      <c r="E22" s="72" t="n">
        <v>-7.4</v>
      </c>
      <c r="F22" s="101" t="n">
        <v>-12.5</v>
      </c>
      <c r="G22" s="72" t="n">
        <v>276.5</v>
      </c>
      <c r="H22" s="72" t="n">
        <v>169.5</v>
      </c>
      <c r="I22" s="72" t="n">
        <v>-106.9</v>
      </c>
      <c r="J22" s="101" t="n">
        <v>-38.7</v>
      </c>
    </row>
    <row r="23" s="65" customFormat="true" ht="13.5" hidden="false" customHeight="true" outlineLevel="0" collapsed="false">
      <c r="A23" s="98" t="s">
        <v>388</v>
      </c>
      <c r="B23" s="72" t="n">
        <v>30.2</v>
      </c>
      <c r="C23" s="72" t="n">
        <v>50.8</v>
      </c>
      <c r="D23" s="72" t="n">
        <v>47.1</v>
      </c>
      <c r="E23" s="72" t="n">
        <v>-3.7</v>
      </c>
      <c r="F23" s="101" t="n">
        <v>-7.3</v>
      </c>
      <c r="G23" s="72" t="n">
        <v>164.9</v>
      </c>
      <c r="H23" s="72" t="n">
        <v>185.3</v>
      </c>
      <c r="I23" s="72" t="n">
        <v>20.4</v>
      </c>
      <c r="J23" s="101" t="n">
        <v>12.4</v>
      </c>
    </row>
    <row r="24" s="65" customFormat="true" ht="19.5" hidden="false" customHeight="true" outlineLevel="0" collapsed="false">
      <c r="A24" s="95" t="s">
        <v>249</v>
      </c>
      <c r="B24" s="75" t="n">
        <v>1688.4</v>
      </c>
      <c r="C24" s="75" t="n">
        <v>1841.7</v>
      </c>
      <c r="D24" s="75" t="n">
        <v>1326.6</v>
      </c>
      <c r="E24" s="75" t="n">
        <v>-515.1</v>
      </c>
      <c r="F24" s="99" t="n">
        <v>-28</v>
      </c>
      <c r="G24" s="75" t="n">
        <v>7611.4</v>
      </c>
      <c r="H24" s="75" t="n">
        <v>8730.3</v>
      </c>
      <c r="I24" s="75" t="n">
        <v>1119</v>
      </c>
      <c r="J24" s="99" t="n">
        <v>14.7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1011.2</v>
      </c>
      <c r="C26" s="72" t="n">
        <v>887.8</v>
      </c>
      <c r="D26" s="72" t="n">
        <v>747.3</v>
      </c>
      <c r="E26" s="72" t="n">
        <v>-140.5</v>
      </c>
      <c r="F26" s="101" t="n">
        <v>-15.8</v>
      </c>
      <c r="G26" s="72" t="n">
        <v>4108.7</v>
      </c>
      <c r="H26" s="72" t="n">
        <v>4399.2</v>
      </c>
      <c r="I26" s="72" t="n">
        <v>290.5</v>
      </c>
      <c r="J26" s="101" t="n">
        <v>7.1</v>
      </c>
    </row>
    <row r="27" s="65" customFormat="true" ht="13.5" hidden="false" customHeight="true" outlineLevel="0" collapsed="false">
      <c r="A27" s="98" t="s">
        <v>391</v>
      </c>
      <c r="B27" s="72" t="n">
        <v>467.9</v>
      </c>
      <c r="C27" s="72" t="n">
        <v>646.4</v>
      </c>
      <c r="D27" s="72" t="n">
        <v>483.8</v>
      </c>
      <c r="E27" s="72" t="n">
        <v>-162.6</v>
      </c>
      <c r="F27" s="101" t="n">
        <v>-25.2</v>
      </c>
      <c r="G27" s="72" t="n">
        <v>2349.3</v>
      </c>
      <c r="H27" s="72" t="n">
        <v>3108.5</v>
      </c>
      <c r="I27" s="72" t="n">
        <v>759.1</v>
      </c>
      <c r="J27" s="101" t="n">
        <v>32.3</v>
      </c>
    </row>
    <row r="28" s="65" customFormat="true" ht="13.5" hidden="false" customHeight="true" outlineLevel="0" collapsed="false">
      <c r="A28" s="98" t="s">
        <v>392</v>
      </c>
      <c r="B28" s="72" t="n">
        <v>166.9</v>
      </c>
      <c r="C28" s="72" t="n">
        <v>180.2</v>
      </c>
      <c r="D28" s="72" t="n">
        <v>59.8</v>
      </c>
      <c r="E28" s="72" t="n">
        <v>-120.4</v>
      </c>
      <c r="F28" s="101" t="n">
        <v>-66.8</v>
      </c>
      <c r="G28" s="72" t="n">
        <v>676.6</v>
      </c>
      <c r="H28" s="72" t="n">
        <v>675.1</v>
      </c>
      <c r="I28" s="72" t="n">
        <v>-1.6</v>
      </c>
      <c r="J28" s="101" t="n">
        <v>-0.2</v>
      </c>
    </row>
    <row r="29" s="65" customFormat="true" ht="13.5" hidden="false" customHeight="true" outlineLevel="0" collapsed="false">
      <c r="A29" s="98" t="s">
        <v>411</v>
      </c>
      <c r="B29" s="72" t="n">
        <v>12.8</v>
      </c>
      <c r="C29" s="72" t="s">
        <v>63</v>
      </c>
      <c r="D29" s="72" t="n">
        <v>19.3</v>
      </c>
      <c r="E29" s="72" t="n">
        <v>19.3</v>
      </c>
      <c r="F29" s="101" t="s">
        <v>63</v>
      </c>
      <c r="G29" s="72" t="n">
        <v>44.3</v>
      </c>
      <c r="H29" s="72" t="n">
        <v>35.8</v>
      </c>
      <c r="I29" s="72" t="n">
        <v>-8.5</v>
      </c>
      <c r="J29" s="101" t="n">
        <v>-19.2</v>
      </c>
    </row>
    <row r="30" s="65" customFormat="true" ht="13.5" hidden="false" customHeight="true" outlineLevel="0" collapsed="false">
      <c r="A30" s="98" t="s">
        <v>394</v>
      </c>
      <c r="B30" s="72" t="n">
        <v>3.9</v>
      </c>
      <c r="C30" s="72" t="n">
        <v>18.6</v>
      </c>
      <c r="D30" s="72" t="n">
        <v>14.6</v>
      </c>
      <c r="E30" s="72" t="n">
        <v>-4</v>
      </c>
      <c r="F30" s="101" t="n">
        <v>-21.3</v>
      </c>
      <c r="G30" s="72" t="n">
        <v>302.3</v>
      </c>
      <c r="H30" s="72" t="n">
        <v>153.4</v>
      </c>
      <c r="I30" s="72" t="n">
        <v>-148.9</v>
      </c>
      <c r="J30" s="101" t="n">
        <v>-49.2</v>
      </c>
    </row>
    <row r="31" s="65" customFormat="true" ht="13.5" hidden="false" customHeight="true" outlineLevel="0" collapsed="false">
      <c r="A31" s="95" t="s">
        <v>259</v>
      </c>
      <c r="B31" s="75" t="n">
        <v>7530.5</v>
      </c>
      <c r="C31" s="75" t="n">
        <v>7506.7</v>
      </c>
      <c r="D31" s="75" t="n">
        <v>7577.2</v>
      </c>
      <c r="E31" s="75" t="n">
        <v>70.4</v>
      </c>
      <c r="F31" s="99" t="n">
        <v>0.9</v>
      </c>
      <c r="G31" s="75" t="n">
        <v>37729.1</v>
      </c>
      <c r="H31" s="75" t="n">
        <v>37038.9</v>
      </c>
      <c r="I31" s="75" t="n">
        <v>-690.2</v>
      </c>
      <c r="J31" s="99" t="n">
        <v>-1.8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89.6</v>
      </c>
      <c r="C33" s="72" t="n">
        <v>959.6</v>
      </c>
      <c r="D33" s="72" t="n">
        <v>918.2</v>
      </c>
      <c r="E33" s="72" t="n">
        <v>-41.3</v>
      </c>
      <c r="F33" s="101" t="n">
        <v>-4.3</v>
      </c>
      <c r="G33" s="72" t="n">
        <v>4638.4</v>
      </c>
      <c r="H33" s="72" t="n">
        <v>4741.9</v>
      </c>
      <c r="I33" s="72" t="n">
        <v>103.5</v>
      </c>
      <c r="J33" s="101" t="n">
        <v>2.2</v>
      </c>
    </row>
    <row r="34" s="65" customFormat="true" ht="13.5" hidden="false" customHeight="true" outlineLevel="0" collapsed="false">
      <c r="A34" s="98" t="s">
        <v>397</v>
      </c>
      <c r="B34" s="72" t="n">
        <v>837</v>
      </c>
      <c r="C34" s="72" t="n">
        <v>1121.3</v>
      </c>
      <c r="D34" s="72" t="n">
        <v>872</v>
      </c>
      <c r="E34" s="72" t="n">
        <v>-249.3</v>
      </c>
      <c r="F34" s="101" t="n">
        <v>-22.2</v>
      </c>
      <c r="G34" s="72" t="n">
        <v>3809.2</v>
      </c>
      <c r="H34" s="72" t="n">
        <v>4030.2</v>
      </c>
      <c r="I34" s="72" t="n">
        <v>221</v>
      </c>
      <c r="J34" s="101" t="n">
        <v>5.8</v>
      </c>
    </row>
    <row r="35" s="65" customFormat="true" ht="13.5" hidden="false" customHeight="true" outlineLevel="0" collapsed="false">
      <c r="A35" s="98" t="s">
        <v>396</v>
      </c>
      <c r="B35" s="72" t="n">
        <v>1043.5</v>
      </c>
      <c r="C35" s="72" t="n">
        <v>514.8</v>
      </c>
      <c r="D35" s="72" t="n">
        <v>854.7</v>
      </c>
      <c r="E35" s="72" t="n">
        <v>339.9</v>
      </c>
      <c r="F35" s="101" t="n">
        <v>66</v>
      </c>
      <c r="G35" s="72" t="n">
        <v>4479.2</v>
      </c>
      <c r="H35" s="72" t="n">
        <v>3583</v>
      </c>
      <c r="I35" s="72" t="n">
        <v>-896.1</v>
      </c>
      <c r="J35" s="101" t="n">
        <v>-20</v>
      </c>
    </row>
    <row r="36" s="65" customFormat="true" ht="13.5" hidden="false" customHeight="true" outlineLevel="0" collapsed="false">
      <c r="A36" s="98" t="s">
        <v>395</v>
      </c>
      <c r="B36" s="72" t="n">
        <v>425.4</v>
      </c>
      <c r="C36" s="72" t="n">
        <v>747.3</v>
      </c>
      <c r="D36" s="72" t="n">
        <v>790.4</v>
      </c>
      <c r="E36" s="72" t="n">
        <v>43.1</v>
      </c>
      <c r="F36" s="101" t="n">
        <v>5.8</v>
      </c>
      <c r="G36" s="72" t="n">
        <v>2704.1</v>
      </c>
      <c r="H36" s="72" t="n">
        <v>3909.7</v>
      </c>
      <c r="I36" s="72" t="n">
        <v>1205.7</v>
      </c>
      <c r="J36" s="101" t="n">
        <v>44.6</v>
      </c>
    </row>
    <row r="37" s="65" customFormat="true" ht="13.5" hidden="false" customHeight="true" outlineLevel="0" collapsed="false">
      <c r="A37" s="98" t="s">
        <v>398</v>
      </c>
      <c r="B37" s="72" t="n">
        <v>673.1</v>
      </c>
      <c r="C37" s="72" t="n">
        <v>620.5</v>
      </c>
      <c r="D37" s="72" t="n">
        <v>585.8</v>
      </c>
      <c r="E37" s="72" t="n">
        <v>-34.6</v>
      </c>
      <c r="F37" s="101" t="n">
        <v>-5.6</v>
      </c>
      <c r="G37" s="72" t="n">
        <v>3268.7</v>
      </c>
      <c r="H37" s="72" t="n">
        <v>3005.3</v>
      </c>
      <c r="I37" s="72" t="n">
        <v>-263.5</v>
      </c>
      <c r="J37" s="101" t="n">
        <v>-8.1</v>
      </c>
    </row>
    <row r="38" customFormat="false" ht="13.5" hidden="false" customHeight="true" outlineLevel="0" collapsed="false">
      <c r="A38" s="98" t="s">
        <v>400</v>
      </c>
      <c r="B38" s="72" t="n">
        <v>958.4</v>
      </c>
      <c r="C38" s="72" t="n">
        <v>833.3</v>
      </c>
      <c r="D38" s="72" t="n">
        <v>585.8</v>
      </c>
      <c r="E38" s="72" t="n">
        <v>-247.5</v>
      </c>
      <c r="F38" s="101" t="n">
        <v>-29.7</v>
      </c>
      <c r="G38" s="72" t="n">
        <v>4333.2</v>
      </c>
      <c r="H38" s="72" t="n">
        <v>3608.9</v>
      </c>
      <c r="I38" s="72" t="n">
        <v>-724.3</v>
      </c>
      <c r="J38" s="101" t="n">
        <v>-16.7</v>
      </c>
    </row>
    <row r="39" customFormat="false" ht="13.5" hidden="false" customHeight="true" outlineLevel="0" collapsed="false">
      <c r="A39" s="98" t="s">
        <v>399</v>
      </c>
      <c r="B39" s="72" t="n">
        <v>593.3</v>
      </c>
      <c r="C39" s="72" t="n">
        <v>541</v>
      </c>
      <c r="D39" s="72" t="n">
        <v>581.2</v>
      </c>
      <c r="E39" s="72" t="n">
        <v>40.2</v>
      </c>
      <c r="F39" s="101" t="n">
        <v>7.4</v>
      </c>
      <c r="G39" s="72" t="n">
        <v>3202.8</v>
      </c>
      <c r="H39" s="72" t="n">
        <v>2738.6</v>
      </c>
      <c r="I39" s="72" t="n">
        <v>-464.2</v>
      </c>
      <c r="J39" s="101" t="n">
        <v>-14.5</v>
      </c>
    </row>
    <row r="40" s="65" customFormat="true" ht="13.5" hidden="false" customHeight="true" outlineLevel="0" collapsed="false">
      <c r="A40" s="98" t="s">
        <v>403</v>
      </c>
      <c r="B40" s="72" t="n">
        <v>132.1</v>
      </c>
      <c r="C40" s="72" t="n">
        <v>154.9</v>
      </c>
      <c r="D40" s="72" t="n">
        <v>365.3</v>
      </c>
      <c r="E40" s="72" t="n">
        <v>210.4</v>
      </c>
      <c r="F40" s="101" t="n">
        <v>135.8</v>
      </c>
      <c r="G40" s="72" t="n">
        <v>2279.3</v>
      </c>
      <c r="H40" s="72" t="n">
        <v>1923.3</v>
      </c>
      <c r="I40" s="72" t="n">
        <v>-356</v>
      </c>
      <c r="J40" s="101" t="n">
        <v>-15.6</v>
      </c>
    </row>
    <row r="41" s="65" customFormat="true" ht="13.5" hidden="false" customHeight="true" outlineLevel="0" collapsed="false">
      <c r="A41" s="98" t="s">
        <v>404</v>
      </c>
      <c r="B41" s="72" t="n">
        <v>274.9</v>
      </c>
      <c r="C41" s="72" t="n">
        <v>364.4</v>
      </c>
      <c r="D41" s="72" t="n">
        <v>335.5</v>
      </c>
      <c r="E41" s="72" t="n">
        <v>-28.8</v>
      </c>
      <c r="F41" s="101" t="n">
        <v>-7.9</v>
      </c>
      <c r="G41" s="72" t="n">
        <v>1374.5</v>
      </c>
      <c r="H41" s="72" t="n">
        <v>1485.5</v>
      </c>
      <c r="I41" s="72" t="n">
        <v>111</v>
      </c>
      <c r="J41" s="101" t="n">
        <v>8.1</v>
      </c>
    </row>
    <row r="42" s="65" customFormat="true" ht="13.5" hidden="false" customHeight="true" outlineLevel="0" collapsed="false">
      <c r="A42" s="98" t="s">
        <v>402</v>
      </c>
      <c r="B42" s="72" t="n">
        <v>393.1</v>
      </c>
      <c r="C42" s="72" t="n">
        <v>305.6</v>
      </c>
      <c r="D42" s="72" t="n">
        <v>329</v>
      </c>
      <c r="E42" s="72" t="n">
        <v>23.4</v>
      </c>
      <c r="F42" s="101" t="n">
        <v>7.7</v>
      </c>
      <c r="G42" s="72" t="n">
        <v>1678.7</v>
      </c>
      <c r="H42" s="72" t="n">
        <v>1419.9</v>
      </c>
      <c r="I42" s="72" t="n">
        <v>-258.8</v>
      </c>
      <c r="J42" s="101" t="n">
        <v>-15.4</v>
      </c>
    </row>
    <row r="43" s="65" customFormat="true" ht="13.5" hidden="false" customHeight="true" outlineLevel="0" collapsed="false">
      <c r="A43" s="98" t="s">
        <v>401</v>
      </c>
      <c r="B43" s="72" t="n">
        <v>404</v>
      </c>
      <c r="C43" s="72" t="n">
        <v>293.9</v>
      </c>
      <c r="D43" s="72" t="n">
        <v>318.9</v>
      </c>
      <c r="E43" s="72" t="n">
        <v>25</v>
      </c>
      <c r="F43" s="101" t="n">
        <v>8.5</v>
      </c>
      <c r="G43" s="72" t="n">
        <v>1253.7</v>
      </c>
      <c r="H43" s="72" t="n">
        <v>1468.7</v>
      </c>
      <c r="I43" s="72" t="n">
        <v>215</v>
      </c>
      <c r="J43" s="101" t="n">
        <v>17.2</v>
      </c>
    </row>
    <row r="44" s="65" customFormat="true" ht="13.5" hidden="false" customHeight="true" outlineLevel="0" collapsed="false">
      <c r="A44" s="98" t="s">
        <v>406</v>
      </c>
      <c r="B44" s="72" t="n">
        <v>126.1</v>
      </c>
      <c r="C44" s="72" t="n">
        <v>132.8</v>
      </c>
      <c r="D44" s="72" t="n">
        <v>167.5</v>
      </c>
      <c r="E44" s="72" t="n">
        <v>34.7</v>
      </c>
      <c r="F44" s="101" t="n">
        <v>26.1</v>
      </c>
      <c r="G44" s="72" t="n">
        <v>863.4</v>
      </c>
      <c r="H44" s="72" t="n">
        <v>1022.2</v>
      </c>
      <c r="I44" s="72" t="n">
        <v>158.8</v>
      </c>
      <c r="J44" s="101" t="n">
        <v>18.4</v>
      </c>
    </row>
    <row r="45" s="65" customFormat="true" ht="13.5" hidden="false" customHeight="true" outlineLevel="0" collapsed="false">
      <c r="A45" s="98" t="s">
        <v>407</v>
      </c>
      <c r="B45" s="72" t="n">
        <v>117.4</v>
      </c>
      <c r="C45" s="72" t="n">
        <v>132.5</v>
      </c>
      <c r="D45" s="72" t="n">
        <v>156.1</v>
      </c>
      <c r="E45" s="72" t="n">
        <v>23.6</v>
      </c>
      <c r="F45" s="101" t="n">
        <v>17.8</v>
      </c>
      <c r="G45" s="72" t="n">
        <v>583</v>
      </c>
      <c r="H45" s="72" t="n">
        <v>498</v>
      </c>
      <c r="I45" s="72" t="n">
        <v>-85</v>
      </c>
      <c r="J45" s="101" t="n">
        <v>-14.6</v>
      </c>
    </row>
    <row r="46" s="65" customFormat="true" ht="13.5" hidden="false" customHeight="true" outlineLevel="0" collapsed="false">
      <c r="A46" s="98" t="s">
        <v>412</v>
      </c>
      <c r="B46" s="72" t="n">
        <v>13.9</v>
      </c>
      <c r="C46" s="72" t="n">
        <v>0.1</v>
      </c>
      <c r="D46" s="72" t="n">
        <v>131.8</v>
      </c>
      <c r="E46" s="72" t="n">
        <v>131.7</v>
      </c>
      <c r="F46" s="101" t="n">
        <v>115487.7</v>
      </c>
      <c r="G46" s="72" t="n">
        <v>116.8</v>
      </c>
      <c r="H46" s="72" t="n">
        <v>135.8</v>
      </c>
      <c r="I46" s="72" t="n">
        <v>19</v>
      </c>
      <c r="J46" s="101" t="n">
        <v>16.3</v>
      </c>
    </row>
    <row r="47" s="65" customFormat="true" ht="13.5" hidden="false" customHeight="true" outlineLevel="0" collapsed="false">
      <c r="A47" s="98" t="s">
        <v>405</v>
      </c>
      <c r="B47" s="72" t="n">
        <v>4</v>
      </c>
      <c r="C47" s="72" t="n">
        <v>217.8</v>
      </c>
      <c r="D47" s="72" t="n">
        <v>115.1</v>
      </c>
      <c r="E47" s="72" t="n">
        <v>-102.7</v>
      </c>
      <c r="F47" s="101" t="n">
        <v>-47.2</v>
      </c>
      <c r="G47" s="72" t="n">
        <v>125.2</v>
      </c>
      <c r="H47" s="72" t="n">
        <v>746.4</v>
      </c>
      <c r="I47" s="72" t="n">
        <v>621.2</v>
      </c>
      <c r="J47" s="101" t="n">
        <v>496.1</v>
      </c>
    </row>
    <row r="48" s="65" customFormat="true" ht="19.5" hidden="false" customHeight="true" outlineLevel="0" collapsed="false">
      <c r="A48" s="95" t="s">
        <v>279</v>
      </c>
      <c r="B48" s="75" t="n">
        <v>1266.7</v>
      </c>
      <c r="C48" s="75" t="n">
        <v>875.1</v>
      </c>
      <c r="D48" s="75" t="n">
        <v>1185</v>
      </c>
      <c r="E48" s="75" t="n">
        <v>309.9</v>
      </c>
      <c r="F48" s="99" t="n">
        <v>35.4</v>
      </c>
      <c r="G48" s="75" t="n">
        <v>5153.1</v>
      </c>
      <c r="H48" s="75" t="n">
        <v>5187.4</v>
      </c>
      <c r="I48" s="75" t="n">
        <v>34.2</v>
      </c>
      <c r="J48" s="99" t="n">
        <v>0.7</v>
      </c>
    </row>
    <row r="49" s="65" customFormat="true" ht="19.5" hidden="false" customHeight="true" outlineLevel="0" collapsed="false">
      <c r="A49" s="95" t="s">
        <v>409</v>
      </c>
      <c r="B49" s="75" t="n">
        <v>17.2</v>
      </c>
      <c r="C49" s="75" t="n">
        <v>5.4</v>
      </c>
      <c r="D49" s="75" t="n">
        <v>16.5</v>
      </c>
      <c r="E49" s="75" t="n">
        <v>11.1</v>
      </c>
      <c r="F49" s="99" t="n">
        <v>207.3</v>
      </c>
      <c r="G49" s="75" t="n">
        <v>80.9</v>
      </c>
      <c r="H49" s="75" t="n">
        <v>54.3</v>
      </c>
      <c r="I49" s="75" t="n">
        <v>-26.6</v>
      </c>
      <c r="J49" s="99" t="n">
        <v>-32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709.9</v>
      </c>
      <c r="C8" s="75" t="n">
        <v>10984.1</v>
      </c>
      <c r="D8" s="75" t="n">
        <v>10520.2</v>
      </c>
      <c r="E8" s="75" t="n">
        <v>-463.9</v>
      </c>
      <c r="F8" s="99" t="n">
        <v>-4.2</v>
      </c>
      <c r="G8" s="75" t="n">
        <v>53796.1</v>
      </c>
      <c r="H8" s="75" t="n">
        <v>51586.8</v>
      </c>
      <c r="I8" s="75" t="n">
        <v>-2209.3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889</v>
      </c>
      <c r="C10" s="75" t="n">
        <v>1177.9</v>
      </c>
      <c r="D10" s="75" t="n">
        <v>1086.8</v>
      </c>
      <c r="E10" s="75" t="n">
        <v>-91.1</v>
      </c>
      <c r="F10" s="99" t="n">
        <v>-7.7</v>
      </c>
      <c r="G10" s="75" t="n">
        <v>4899</v>
      </c>
      <c r="H10" s="75" t="n">
        <v>4738.8</v>
      </c>
      <c r="I10" s="75" t="n">
        <v>-160.3</v>
      </c>
      <c r="J10" s="99" t="n">
        <v>-3.3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883.7</v>
      </c>
      <c r="C12" s="72" t="n">
        <v>1174.6</v>
      </c>
      <c r="D12" s="72" t="n">
        <v>1016.9</v>
      </c>
      <c r="E12" s="72" t="n">
        <v>-157.7</v>
      </c>
      <c r="F12" s="101" t="n">
        <v>-13.4</v>
      </c>
      <c r="G12" s="72" t="n">
        <v>4862.3</v>
      </c>
      <c r="H12" s="72" t="n">
        <v>4636.5</v>
      </c>
      <c r="I12" s="72" t="n">
        <v>-225.8</v>
      </c>
      <c r="J12" s="101" t="n">
        <v>-4.6</v>
      </c>
    </row>
    <row r="13" s="65" customFormat="true" ht="13.5" hidden="false" customHeight="true" outlineLevel="0" collapsed="false">
      <c r="A13" s="98" t="s">
        <v>381</v>
      </c>
      <c r="B13" s="72" t="s">
        <v>63</v>
      </c>
      <c r="C13" s="72" t="s">
        <v>63</v>
      </c>
      <c r="D13" s="72" t="n">
        <v>42</v>
      </c>
      <c r="E13" s="72" t="n">
        <v>42</v>
      </c>
      <c r="F13" s="101" t="s">
        <v>63</v>
      </c>
      <c r="G13" s="72" t="s">
        <v>63</v>
      </c>
      <c r="H13" s="72" t="n">
        <v>42</v>
      </c>
      <c r="I13" s="72" t="n">
        <v>42</v>
      </c>
      <c r="J13" s="101" t="s">
        <v>63</v>
      </c>
    </row>
    <row r="14" s="65" customFormat="true" ht="13.5" hidden="false" customHeight="true" outlineLevel="0" collapsed="false">
      <c r="A14" s="98" t="s">
        <v>382</v>
      </c>
      <c r="B14" s="72" t="s">
        <v>63</v>
      </c>
      <c r="C14" s="72" t="s">
        <v>63</v>
      </c>
      <c r="D14" s="72" t="n">
        <v>27.5</v>
      </c>
      <c r="E14" s="72" t="n">
        <v>27.5</v>
      </c>
      <c r="F14" s="101" t="s">
        <v>63</v>
      </c>
      <c r="G14" s="72" t="s">
        <v>63</v>
      </c>
      <c r="H14" s="72" t="n">
        <v>27.5</v>
      </c>
      <c r="I14" s="72" t="n">
        <v>27.5</v>
      </c>
      <c r="J14" s="101" t="s">
        <v>63</v>
      </c>
    </row>
    <row r="15" s="65" customFormat="true" ht="13.5" hidden="false" customHeight="true" outlineLevel="0" collapsed="false">
      <c r="A15" s="98" t="s">
        <v>414</v>
      </c>
      <c r="B15" s="72" t="n">
        <v>0.5</v>
      </c>
      <c r="C15" s="72" t="n">
        <v>0.3</v>
      </c>
      <c r="D15" s="72" t="n">
        <v>0.4</v>
      </c>
      <c r="E15" s="72" t="n">
        <v>0.1</v>
      </c>
      <c r="F15" s="101" t="n">
        <v>28.9</v>
      </c>
      <c r="G15" s="72" t="n">
        <v>10.2</v>
      </c>
      <c r="H15" s="72" t="n">
        <v>0.8</v>
      </c>
      <c r="I15" s="72" t="n">
        <v>-9.4</v>
      </c>
      <c r="J15" s="101" t="n">
        <v>-92.6</v>
      </c>
    </row>
    <row r="16" s="65" customFormat="true" ht="13.5" hidden="false" customHeight="true" outlineLevel="0" collapsed="false">
      <c r="A16" s="98" t="s">
        <v>415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n">
        <v>3.1</v>
      </c>
      <c r="I16" s="72" t="n">
        <v>3.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114.4</v>
      </c>
      <c r="C17" s="75" t="n">
        <v>2110.6</v>
      </c>
      <c r="D17" s="75" t="n">
        <v>2024</v>
      </c>
      <c r="E17" s="75" t="n">
        <v>-86.6</v>
      </c>
      <c r="F17" s="99" t="n">
        <v>-4.1</v>
      </c>
      <c r="G17" s="75" t="n">
        <v>10414.1</v>
      </c>
      <c r="H17" s="75" t="n">
        <v>9391.5</v>
      </c>
      <c r="I17" s="75" t="n">
        <v>-1022.6</v>
      </c>
      <c r="J17" s="99" t="n">
        <v>-9.8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940.9</v>
      </c>
      <c r="C19" s="72" t="n">
        <v>1202.6</v>
      </c>
      <c r="D19" s="72" t="n">
        <v>1092.6</v>
      </c>
      <c r="E19" s="72" t="n">
        <v>-109.9</v>
      </c>
      <c r="F19" s="101" t="n">
        <v>-9.1</v>
      </c>
      <c r="G19" s="72" t="n">
        <v>5344.1</v>
      </c>
      <c r="H19" s="72" t="n">
        <v>4956.6</v>
      </c>
      <c r="I19" s="72" t="n">
        <v>-387.5</v>
      </c>
      <c r="J19" s="101" t="n">
        <v>-7.3</v>
      </c>
    </row>
    <row r="20" s="65" customFormat="true" ht="13.5" hidden="false" customHeight="true" outlineLevel="0" collapsed="false">
      <c r="A20" s="98" t="s">
        <v>386</v>
      </c>
      <c r="B20" s="72" t="n">
        <v>557.7</v>
      </c>
      <c r="C20" s="72" t="n">
        <v>469.4</v>
      </c>
      <c r="D20" s="72" t="n">
        <v>423.7</v>
      </c>
      <c r="E20" s="72" t="n">
        <v>-45.7</v>
      </c>
      <c r="F20" s="101" t="n">
        <v>-9.7</v>
      </c>
      <c r="G20" s="72" t="n">
        <v>2604.2</v>
      </c>
      <c r="H20" s="72" t="n">
        <v>2340.1</v>
      </c>
      <c r="I20" s="72" t="n">
        <v>-264.1</v>
      </c>
      <c r="J20" s="101" t="n">
        <v>-10.1</v>
      </c>
    </row>
    <row r="21" s="65" customFormat="true" ht="13.5" hidden="false" customHeight="true" outlineLevel="0" collapsed="false">
      <c r="A21" s="98" t="s">
        <v>387</v>
      </c>
      <c r="B21" s="72" t="n">
        <v>339.6</v>
      </c>
      <c r="C21" s="72" t="n">
        <v>140.9</v>
      </c>
      <c r="D21" s="72" t="n">
        <v>210.3</v>
      </c>
      <c r="E21" s="72" t="n">
        <v>69.4</v>
      </c>
      <c r="F21" s="101" t="n">
        <v>49.3</v>
      </c>
      <c r="G21" s="72" t="n">
        <v>1161.3</v>
      </c>
      <c r="H21" s="72" t="n">
        <v>873.5</v>
      </c>
      <c r="I21" s="72" t="n">
        <v>-287.8</v>
      </c>
      <c r="J21" s="101" t="n">
        <v>-24.8</v>
      </c>
    </row>
    <row r="22" s="65" customFormat="true" ht="13.5" hidden="false" customHeight="true" outlineLevel="0" collapsed="false">
      <c r="A22" s="98" t="s">
        <v>388</v>
      </c>
      <c r="B22" s="72" t="n">
        <v>51.8</v>
      </c>
      <c r="C22" s="72" t="n">
        <v>94.2</v>
      </c>
      <c r="D22" s="72" t="n">
        <v>148.8</v>
      </c>
      <c r="E22" s="72" t="n">
        <v>54.6</v>
      </c>
      <c r="F22" s="101" t="n">
        <v>58</v>
      </c>
      <c r="G22" s="72" t="n">
        <v>338.8</v>
      </c>
      <c r="H22" s="72" t="n">
        <v>424.6</v>
      </c>
      <c r="I22" s="72" t="n">
        <v>85.8</v>
      </c>
      <c r="J22" s="101" t="n">
        <v>25.3</v>
      </c>
    </row>
    <row r="23" s="65" customFormat="true" ht="13.5" hidden="false" customHeight="true" outlineLevel="0" collapsed="false">
      <c r="A23" s="98" t="s">
        <v>389</v>
      </c>
      <c r="B23" s="72" t="n">
        <v>52.3</v>
      </c>
      <c r="C23" s="72" t="n">
        <v>85.4</v>
      </c>
      <c r="D23" s="72" t="n">
        <v>70</v>
      </c>
      <c r="E23" s="72" t="n">
        <v>-15.4</v>
      </c>
      <c r="F23" s="101" t="n">
        <v>-18</v>
      </c>
      <c r="G23" s="72" t="n">
        <v>417.4</v>
      </c>
      <c r="H23" s="72" t="n">
        <v>279.2</v>
      </c>
      <c r="I23" s="72" t="n">
        <v>-138.2</v>
      </c>
      <c r="J23" s="101" t="n">
        <v>-33.1</v>
      </c>
    </row>
    <row r="24" s="65" customFormat="true" ht="19.5" hidden="false" customHeight="true" outlineLevel="0" collapsed="false">
      <c r="A24" s="95" t="s">
        <v>249</v>
      </c>
      <c r="B24" s="75" t="n">
        <v>1688.7</v>
      </c>
      <c r="C24" s="75" t="n">
        <v>1524.2</v>
      </c>
      <c r="D24" s="75" t="n">
        <v>1235.9</v>
      </c>
      <c r="E24" s="75" t="n">
        <v>-288.4</v>
      </c>
      <c r="F24" s="99" t="n">
        <v>-18.9</v>
      </c>
      <c r="G24" s="75" t="n">
        <v>7585.5</v>
      </c>
      <c r="H24" s="75" t="n">
        <v>6730.4</v>
      </c>
      <c r="I24" s="75" t="n">
        <v>-855.1</v>
      </c>
      <c r="J24" s="99" t="n">
        <v>-11.3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790.3</v>
      </c>
      <c r="C26" s="72" t="n">
        <v>810.3</v>
      </c>
      <c r="D26" s="72" t="n">
        <v>693.8</v>
      </c>
      <c r="E26" s="72" t="n">
        <v>-116.5</v>
      </c>
      <c r="F26" s="101" t="n">
        <v>-14.4</v>
      </c>
      <c r="G26" s="72" t="n">
        <v>3861.7</v>
      </c>
      <c r="H26" s="72" t="n">
        <v>3563.6</v>
      </c>
      <c r="I26" s="72" t="n">
        <v>-298</v>
      </c>
      <c r="J26" s="101" t="n">
        <v>-7.7</v>
      </c>
    </row>
    <row r="27" s="65" customFormat="true" ht="13.5" hidden="false" customHeight="true" outlineLevel="0" collapsed="false">
      <c r="A27" s="98" t="s">
        <v>391</v>
      </c>
      <c r="B27" s="72" t="n">
        <v>706.2</v>
      </c>
      <c r="C27" s="72" t="n">
        <v>546.5</v>
      </c>
      <c r="D27" s="72" t="n">
        <v>371.4</v>
      </c>
      <c r="E27" s="72" t="n">
        <v>-175</v>
      </c>
      <c r="F27" s="101" t="n">
        <v>-32</v>
      </c>
      <c r="G27" s="72" t="n">
        <v>2791.8</v>
      </c>
      <c r="H27" s="72" t="n">
        <v>2324.2</v>
      </c>
      <c r="I27" s="72" t="n">
        <v>-467.6</v>
      </c>
      <c r="J27" s="101" t="n">
        <v>-16.7</v>
      </c>
    </row>
    <row r="28" s="65" customFormat="true" ht="13.5" hidden="false" customHeight="true" outlineLevel="0" collapsed="false">
      <c r="A28" s="98" t="s">
        <v>392</v>
      </c>
      <c r="B28" s="72" t="n">
        <v>93.2</v>
      </c>
      <c r="C28" s="72" t="n">
        <v>99.5</v>
      </c>
      <c r="D28" s="72" t="n">
        <v>63</v>
      </c>
      <c r="E28" s="72" t="n">
        <v>-36.4</v>
      </c>
      <c r="F28" s="101" t="n">
        <v>-36.6</v>
      </c>
      <c r="G28" s="72" t="n">
        <v>493.2</v>
      </c>
      <c r="H28" s="72" t="n">
        <v>469.9</v>
      </c>
      <c r="I28" s="72" t="n">
        <v>-23.4</v>
      </c>
      <c r="J28" s="101" t="n">
        <v>-4.7</v>
      </c>
    </row>
    <row r="29" s="65" customFormat="true" ht="13.5" hidden="false" customHeight="true" outlineLevel="0" collapsed="false">
      <c r="A29" s="98" t="s">
        <v>393</v>
      </c>
      <c r="B29" s="72" t="n">
        <v>1.9</v>
      </c>
      <c r="C29" s="72" t="s">
        <v>63</v>
      </c>
      <c r="D29" s="72" t="n">
        <v>53.4</v>
      </c>
      <c r="E29" s="72" t="n">
        <v>53.4</v>
      </c>
      <c r="F29" s="101" t="s">
        <v>63</v>
      </c>
      <c r="G29" s="72" t="n">
        <v>12.4</v>
      </c>
      <c r="H29" s="72" t="n">
        <v>63.9</v>
      </c>
      <c r="I29" s="72" t="n">
        <v>51.5</v>
      </c>
      <c r="J29" s="101" t="n">
        <v>414.6</v>
      </c>
    </row>
    <row r="30" s="65" customFormat="true" ht="13.5" hidden="false" customHeight="true" outlineLevel="0" collapsed="false">
      <c r="A30" s="98" t="s">
        <v>394</v>
      </c>
      <c r="B30" s="72" t="n">
        <v>22.5</v>
      </c>
      <c r="C30" s="72" t="n">
        <v>51.3</v>
      </c>
      <c r="D30" s="72" t="n">
        <v>30.9</v>
      </c>
      <c r="E30" s="72" t="n">
        <v>-20.3</v>
      </c>
      <c r="F30" s="101" t="n">
        <v>-39.6</v>
      </c>
      <c r="G30" s="72" t="n">
        <v>96.6</v>
      </c>
      <c r="H30" s="72" t="n">
        <v>196.4</v>
      </c>
      <c r="I30" s="72" t="n">
        <v>99.9</v>
      </c>
      <c r="J30" s="101" t="n">
        <v>103.4</v>
      </c>
    </row>
    <row r="31" s="65" customFormat="true" ht="13.5" hidden="false" customHeight="true" outlineLevel="0" collapsed="false">
      <c r="A31" s="95" t="s">
        <v>259</v>
      </c>
      <c r="B31" s="75" t="n">
        <v>5456.4</v>
      </c>
      <c r="C31" s="75" t="n">
        <v>5426.1</v>
      </c>
      <c r="D31" s="75" t="n">
        <v>5602.6</v>
      </c>
      <c r="E31" s="75" t="n">
        <v>176.5</v>
      </c>
      <c r="F31" s="99" t="n">
        <v>3.3</v>
      </c>
      <c r="G31" s="75" t="n">
        <v>27965.1</v>
      </c>
      <c r="H31" s="75" t="n">
        <v>27581.4</v>
      </c>
      <c r="I31" s="75" t="n">
        <v>-383.7</v>
      </c>
      <c r="J31" s="99" t="n">
        <v>-1.4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35.1</v>
      </c>
      <c r="C33" s="72" t="n">
        <v>803</v>
      </c>
      <c r="D33" s="72" t="n">
        <v>966.1</v>
      </c>
      <c r="E33" s="72" t="n">
        <v>163.1</v>
      </c>
      <c r="F33" s="101" t="n">
        <v>20.3</v>
      </c>
      <c r="G33" s="72" t="n">
        <v>4896.6</v>
      </c>
      <c r="H33" s="72" t="n">
        <v>4270.4</v>
      </c>
      <c r="I33" s="72" t="n">
        <v>-626.2</v>
      </c>
      <c r="J33" s="101" t="n">
        <v>-12.8</v>
      </c>
    </row>
    <row r="34" s="65" customFormat="true" ht="13.5" hidden="false" customHeight="true" outlineLevel="0" collapsed="false">
      <c r="A34" s="98" t="s">
        <v>395</v>
      </c>
      <c r="B34" s="72" t="n">
        <v>458.9</v>
      </c>
      <c r="C34" s="72" t="n">
        <v>731.9</v>
      </c>
      <c r="D34" s="72" t="n">
        <v>818.3</v>
      </c>
      <c r="E34" s="72" t="n">
        <v>86.4</v>
      </c>
      <c r="F34" s="101" t="n">
        <v>11.8</v>
      </c>
      <c r="G34" s="72" t="n">
        <v>2912.6</v>
      </c>
      <c r="H34" s="72" t="n">
        <v>3699.4</v>
      </c>
      <c r="I34" s="72" t="n">
        <v>786.8</v>
      </c>
      <c r="J34" s="101" t="n">
        <v>27</v>
      </c>
    </row>
    <row r="35" s="65" customFormat="true" ht="13.5" hidden="false" customHeight="true" outlineLevel="0" collapsed="false">
      <c r="A35" s="98" t="s">
        <v>396</v>
      </c>
      <c r="B35" s="72" t="n">
        <v>404</v>
      </c>
      <c r="C35" s="72" t="n">
        <v>582.1</v>
      </c>
      <c r="D35" s="72" t="n">
        <v>607.8</v>
      </c>
      <c r="E35" s="72" t="n">
        <v>25.7</v>
      </c>
      <c r="F35" s="101" t="n">
        <v>4.4</v>
      </c>
      <c r="G35" s="72" t="n">
        <v>2374.4</v>
      </c>
      <c r="H35" s="72" t="n">
        <v>2826.8</v>
      </c>
      <c r="I35" s="72" t="n">
        <v>452.4</v>
      </c>
      <c r="J35" s="101" t="n">
        <v>19.1</v>
      </c>
    </row>
    <row r="36" s="65" customFormat="true" ht="13.5" hidden="false" customHeight="true" outlineLevel="0" collapsed="false">
      <c r="A36" s="98" t="s">
        <v>399</v>
      </c>
      <c r="B36" s="72" t="n">
        <v>585.5</v>
      </c>
      <c r="C36" s="72" t="n">
        <v>530.6</v>
      </c>
      <c r="D36" s="72" t="n">
        <v>508.4</v>
      </c>
      <c r="E36" s="72" t="n">
        <v>-22.2</v>
      </c>
      <c r="F36" s="101" t="n">
        <v>-4.2</v>
      </c>
      <c r="G36" s="72" t="n">
        <v>3088.6</v>
      </c>
      <c r="H36" s="72" t="n">
        <v>2611.3</v>
      </c>
      <c r="I36" s="72" t="n">
        <v>-477.3</v>
      </c>
      <c r="J36" s="101" t="n">
        <v>-15.5</v>
      </c>
    </row>
    <row r="37" s="65" customFormat="true" ht="13.5" hidden="false" customHeight="true" outlineLevel="0" collapsed="false">
      <c r="A37" s="98" t="s">
        <v>398</v>
      </c>
      <c r="B37" s="72" t="n">
        <v>520.4</v>
      </c>
      <c r="C37" s="72" t="n">
        <v>530.1</v>
      </c>
      <c r="D37" s="72" t="n">
        <v>506.9</v>
      </c>
      <c r="E37" s="72" t="n">
        <v>-23.1</v>
      </c>
      <c r="F37" s="101" t="n">
        <v>-4.4</v>
      </c>
      <c r="G37" s="72" t="n">
        <v>2635.1</v>
      </c>
      <c r="H37" s="72" t="n">
        <v>2481.5</v>
      </c>
      <c r="I37" s="72" t="n">
        <v>-153.6</v>
      </c>
      <c r="J37" s="101" t="n">
        <v>-5.8</v>
      </c>
    </row>
    <row r="38" customFormat="false" ht="13.5" hidden="false" customHeight="true" outlineLevel="0" collapsed="false">
      <c r="A38" s="98" t="s">
        <v>397</v>
      </c>
      <c r="B38" s="72" t="n">
        <v>734.4</v>
      </c>
      <c r="C38" s="72" t="n">
        <v>613.3</v>
      </c>
      <c r="D38" s="72" t="n">
        <v>496.5</v>
      </c>
      <c r="E38" s="72" t="n">
        <v>-116.8</v>
      </c>
      <c r="F38" s="101" t="n">
        <v>-19</v>
      </c>
      <c r="G38" s="72" t="n">
        <v>2746.7</v>
      </c>
      <c r="H38" s="72" t="n">
        <v>2449.5</v>
      </c>
      <c r="I38" s="72" t="n">
        <v>-297.2</v>
      </c>
      <c r="J38" s="101" t="n">
        <v>-10.8</v>
      </c>
    </row>
    <row r="39" customFormat="false" ht="13.5" hidden="false" customHeight="true" outlineLevel="0" collapsed="false">
      <c r="A39" s="98" t="s">
        <v>400</v>
      </c>
      <c r="B39" s="72" t="n">
        <v>468.7</v>
      </c>
      <c r="C39" s="72" t="n">
        <v>362.4</v>
      </c>
      <c r="D39" s="72" t="n">
        <v>419.6</v>
      </c>
      <c r="E39" s="72" t="n">
        <v>57.2</v>
      </c>
      <c r="F39" s="101" t="n">
        <v>15.8</v>
      </c>
      <c r="G39" s="72" t="n">
        <v>2542.4</v>
      </c>
      <c r="H39" s="72" t="n">
        <v>2056.6</v>
      </c>
      <c r="I39" s="72" t="n">
        <v>-485.8</v>
      </c>
      <c r="J39" s="101" t="n">
        <v>-19.1</v>
      </c>
    </row>
    <row r="40" s="65" customFormat="true" ht="13.5" hidden="false" customHeight="true" outlineLevel="0" collapsed="false">
      <c r="A40" s="98" t="s">
        <v>401</v>
      </c>
      <c r="B40" s="72" t="n">
        <v>202.6</v>
      </c>
      <c r="C40" s="72" t="n">
        <v>191.1</v>
      </c>
      <c r="D40" s="72" t="n">
        <v>185.4</v>
      </c>
      <c r="E40" s="72" t="n">
        <v>-5.7</v>
      </c>
      <c r="F40" s="101" t="n">
        <v>-3</v>
      </c>
      <c r="G40" s="72" t="n">
        <v>813.2</v>
      </c>
      <c r="H40" s="72" t="n">
        <v>880.1</v>
      </c>
      <c r="I40" s="72" t="n">
        <v>67</v>
      </c>
      <c r="J40" s="101" t="n">
        <v>8.2</v>
      </c>
    </row>
    <row r="41" s="65" customFormat="true" ht="13.5" hidden="false" customHeight="true" outlineLevel="0" collapsed="false">
      <c r="A41" s="98" t="s">
        <v>402</v>
      </c>
      <c r="B41" s="72" t="n">
        <v>181.2</v>
      </c>
      <c r="C41" s="72" t="n">
        <v>148.3</v>
      </c>
      <c r="D41" s="72" t="n">
        <v>171.6</v>
      </c>
      <c r="E41" s="72" t="n">
        <v>23.3</v>
      </c>
      <c r="F41" s="101" t="n">
        <v>15.7</v>
      </c>
      <c r="G41" s="72" t="n">
        <v>1119.5</v>
      </c>
      <c r="H41" s="72" t="n">
        <v>1087.5</v>
      </c>
      <c r="I41" s="72" t="n">
        <v>-31.9</v>
      </c>
      <c r="J41" s="101" t="n">
        <v>-2.9</v>
      </c>
    </row>
    <row r="42" s="65" customFormat="true" ht="13.5" hidden="false" customHeight="true" outlineLevel="0" collapsed="false">
      <c r="A42" s="98" t="s">
        <v>405</v>
      </c>
      <c r="B42" s="72" t="n">
        <v>65.3</v>
      </c>
      <c r="C42" s="72" t="n">
        <v>158.3</v>
      </c>
      <c r="D42" s="72" t="n">
        <v>165.2</v>
      </c>
      <c r="E42" s="72" t="n">
        <v>6.9</v>
      </c>
      <c r="F42" s="101" t="n">
        <v>4.4</v>
      </c>
      <c r="G42" s="72" t="n">
        <v>384.7</v>
      </c>
      <c r="H42" s="72" t="n">
        <v>802.4</v>
      </c>
      <c r="I42" s="72" t="n">
        <v>417.7</v>
      </c>
      <c r="J42" s="101" t="n">
        <v>108.6</v>
      </c>
    </row>
    <row r="43" s="65" customFormat="true" ht="13.5" hidden="false" customHeight="true" outlineLevel="0" collapsed="false">
      <c r="A43" s="98" t="s">
        <v>404</v>
      </c>
      <c r="B43" s="72" t="n">
        <v>118.2</v>
      </c>
      <c r="C43" s="72" t="n">
        <v>136</v>
      </c>
      <c r="D43" s="72" t="n">
        <v>142</v>
      </c>
      <c r="E43" s="72" t="n">
        <v>6</v>
      </c>
      <c r="F43" s="101" t="n">
        <v>4.4</v>
      </c>
      <c r="G43" s="72" t="n">
        <v>690.6</v>
      </c>
      <c r="H43" s="72" t="n">
        <v>673.2</v>
      </c>
      <c r="I43" s="72" t="n">
        <v>-17.4</v>
      </c>
      <c r="J43" s="101" t="n">
        <v>-2.5</v>
      </c>
    </row>
    <row r="44" s="65" customFormat="true" ht="13.5" hidden="false" customHeight="true" outlineLevel="0" collapsed="false">
      <c r="A44" s="98" t="s">
        <v>403</v>
      </c>
      <c r="B44" s="72" t="n">
        <v>106.9</v>
      </c>
      <c r="C44" s="72" t="n">
        <v>27.5</v>
      </c>
      <c r="D44" s="72" t="n">
        <v>116.8</v>
      </c>
      <c r="E44" s="72" t="n">
        <v>89.3</v>
      </c>
      <c r="F44" s="101" t="n">
        <v>324</v>
      </c>
      <c r="G44" s="72" t="n">
        <v>602.8</v>
      </c>
      <c r="H44" s="72" t="n">
        <v>822.7</v>
      </c>
      <c r="I44" s="72" t="n">
        <v>219.9</v>
      </c>
      <c r="J44" s="101" t="n">
        <v>36.5</v>
      </c>
    </row>
    <row r="45" s="65" customFormat="true" ht="13.5" hidden="false" customHeight="true" outlineLevel="0" collapsed="false">
      <c r="A45" s="98" t="s">
        <v>408</v>
      </c>
      <c r="B45" s="72" t="n">
        <v>73.1</v>
      </c>
      <c r="C45" s="72" t="n">
        <v>79.4</v>
      </c>
      <c r="D45" s="72" t="n">
        <v>88.4</v>
      </c>
      <c r="E45" s="72" t="n">
        <v>9</v>
      </c>
      <c r="F45" s="101" t="n">
        <v>11.3</v>
      </c>
      <c r="G45" s="72" t="n">
        <v>531.6</v>
      </c>
      <c r="H45" s="72" t="n">
        <v>395.7</v>
      </c>
      <c r="I45" s="72" t="n">
        <v>-135.9</v>
      </c>
      <c r="J45" s="101" t="n">
        <v>-25.6</v>
      </c>
    </row>
    <row r="46" s="65" customFormat="true" ht="13.5" hidden="false" customHeight="true" outlineLevel="0" collapsed="false">
      <c r="A46" s="98" t="s">
        <v>416</v>
      </c>
      <c r="B46" s="72" t="n">
        <v>65.2</v>
      </c>
      <c r="C46" s="72" t="n">
        <v>88.9</v>
      </c>
      <c r="D46" s="72" t="n">
        <v>78.7</v>
      </c>
      <c r="E46" s="72" t="n">
        <v>-10.1</v>
      </c>
      <c r="F46" s="101" t="n">
        <v>-11.4</v>
      </c>
      <c r="G46" s="72" t="n">
        <v>356</v>
      </c>
      <c r="H46" s="72" t="n">
        <v>379.6</v>
      </c>
      <c r="I46" s="72" t="n">
        <v>23.5</v>
      </c>
      <c r="J46" s="101" t="n">
        <v>6.6</v>
      </c>
    </row>
    <row r="47" s="65" customFormat="true" ht="13.5" hidden="false" customHeight="true" outlineLevel="0" collapsed="false">
      <c r="A47" s="98" t="s">
        <v>417</v>
      </c>
      <c r="B47" s="72" t="n">
        <v>30.7</v>
      </c>
      <c r="C47" s="72" t="n">
        <v>26.8</v>
      </c>
      <c r="D47" s="72" t="n">
        <v>40.9</v>
      </c>
      <c r="E47" s="72" t="n">
        <v>14.1</v>
      </c>
      <c r="F47" s="101" t="n">
        <v>52.7</v>
      </c>
      <c r="G47" s="72" t="n">
        <v>151.9</v>
      </c>
      <c r="H47" s="72" t="n">
        <v>155.1</v>
      </c>
      <c r="I47" s="72" t="n">
        <v>3.2</v>
      </c>
      <c r="J47" s="101" t="n">
        <v>2.1</v>
      </c>
    </row>
    <row r="48" s="65" customFormat="true" ht="19.5" hidden="false" customHeight="true" outlineLevel="0" collapsed="false">
      <c r="A48" s="95" t="s">
        <v>279</v>
      </c>
      <c r="B48" s="75" t="n">
        <v>542.2</v>
      </c>
      <c r="C48" s="75" t="n">
        <v>721.4</v>
      </c>
      <c r="D48" s="75" t="n">
        <v>547.4</v>
      </c>
      <c r="E48" s="75" t="n">
        <v>-174</v>
      </c>
      <c r="F48" s="99" t="n">
        <v>-24.1</v>
      </c>
      <c r="G48" s="75" t="n">
        <v>2818.5</v>
      </c>
      <c r="H48" s="75" t="n">
        <v>3026.5</v>
      </c>
      <c r="I48" s="75" t="n">
        <v>208.1</v>
      </c>
      <c r="J48" s="99" t="n">
        <v>7.4</v>
      </c>
    </row>
    <row r="49" s="65" customFormat="true" ht="19.5" hidden="false" customHeight="true" outlineLevel="0" collapsed="false">
      <c r="A49" s="95" t="s">
        <v>409</v>
      </c>
      <c r="B49" s="75" t="n">
        <v>19.3</v>
      </c>
      <c r="C49" s="75" t="n">
        <v>23.8</v>
      </c>
      <c r="D49" s="75" t="n">
        <v>23.5</v>
      </c>
      <c r="E49" s="75" t="n">
        <v>-0.4</v>
      </c>
      <c r="F49" s="99" t="n">
        <v>-1.5</v>
      </c>
      <c r="G49" s="75" t="n">
        <v>113.9</v>
      </c>
      <c r="H49" s="75" t="n">
        <v>118.2</v>
      </c>
      <c r="I49" s="75" t="n">
        <v>4.3</v>
      </c>
      <c r="J49" s="99" t="n">
        <v>3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19</v>
      </c>
      <c r="B9" s="75" t="n">
        <v>10313.6</v>
      </c>
      <c r="C9" s="75" t="n">
        <v>10694.7</v>
      </c>
      <c r="D9" s="75" t="n">
        <v>9716.7</v>
      </c>
      <c r="E9" s="75" t="n">
        <v>-978</v>
      </c>
      <c r="F9" s="76" t="n">
        <v>-9.1</v>
      </c>
      <c r="G9" s="75" t="n">
        <v>50972.3</v>
      </c>
      <c r="H9" s="75" t="n">
        <v>48748.2</v>
      </c>
      <c r="I9" s="75" t="n">
        <v>-2224.1</v>
      </c>
      <c r="J9" s="76" t="n">
        <v>-4.4</v>
      </c>
    </row>
    <row r="10" s="65" customFormat="true" ht="13.5" hidden="false" customHeight="true" outlineLevel="0" collapsed="false">
      <c r="A10" s="104" t="s">
        <v>420</v>
      </c>
      <c r="B10" s="72" t="n">
        <v>6608.6</v>
      </c>
      <c r="C10" s="72" t="n">
        <v>6670.4</v>
      </c>
      <c r="D10" s="72" t="n">
        <v>6433.6</v>
      </c>
      <c r="E10" s="72" t="n">
        <v>-236.8</v>
      </c>
      <c r="F10" s="73" t="n">
        <v>-3.5</v>
      </c>
      <c r="G10" s="72" t="n">
        <v>31690.4</v>
      </c>
      <c r="H10" s="72" t="n">
        <v>30915.9</v>
      </c>
      <c r="I10" s="72" t="n">
        <v>-774.5</v>
      </c>
      <c r="J10" s="73" t="n">
        <v>-2.4</v>
      </c>
    </row>
    <row r="11" s="65" customFormat="true" ht="13.5" hidden="false" customHeight="true" outlineLevel="0" collapsed="false">
      <c r="A11" s="104" t="s">
        <v>421</v>
      </c>
      <c r="B11" s="72" t="n">
        <v>3705</v>
      </c>
      <c r="C11" s="72" t="n">
        <v>4024.2</v>
      </c>
      <c r="D11" s="72" t="n">
        <v>3283</v>
      </c>
      <c r="E11" s="72" t="n">
        <v>-741.2</v>
      </c>
      <c r="F11" s="73" t="n">
        <v>-18.4</v>
      </c>
      <c r="G11" s="72" t="n">
        <v>19281.9</v>
      </c>
      <c r="H11" s="72" t="n">
        <v>17832.3</v>
      </c>
      <c r="I11" s="72" t="n">
        <v>-1449.6</v>
      </c>
      <c r="J11" s="73" t="n">
        <v>-7.5</v>
      </c>
    </row>
    <row r="12" s="65" customFormat="true" ht="17.1" hidden="false" customHeight="true" outlineLevel="0" collapsed="false">
      <c r="A12" s="74" t="s">
        <v>422</v>
      </c>
      <c r="B12" s="75" t="n">
        <v>15593.7</v>
      </c>
      <c r="C12" s="75" t="n">
        <v>15616.6</v>
      </c>
      <c r="D12" s="75" t="n">
        <v>15338</v>
      </c>
      <c r="E12" s="75" t="n">
        <v>-278.6</v>
      </c>
      <c r="F12" s="76" t="n">
        <v>-1.8</v>
      </c>
      <c r="G12" s="75" t="n">
        <v>75968.3</v>
      </c>
      <c r="H12" s="75" t="n">
        <v>74971.5</v>
      </c>
      <c r="I12" s="75" t="n">
        <v>-996.7</v>
      </c>
      <c r="J12" s="76" t="n">
        <v>-1.3</v>
      </c>
    </row>
    <row r="13" s="65" customFormat="true" ht="13.5" hidden="false" customHeight="true" outlineLevel="0" collapsed="false">
      <c r="A13" s="104" t="s">
        <v>423</v>
      </c>
      <c r="B13" s="72" t="n">
        <v>2093.2</v>
      </c>
      <c r="C13" s="72" t="n">
        <v>1933.4</v>
      </c>
      <c r="D13" s="72" t="n">
        <v>1869.2</v>
      </c>
      <c r="E13" s="72" t="n">
        <v>-64.3</v>
      </c>
      <c r="F13" s="73" t="n">
        <v>-3.3</v>
      </c>
      <c r="G13" s="72" t="n">
        <v>9844.1</v>
      </c>
      <c r="H13" s="72" t="n">
        <v>9076</v>
      </c>
      <c r="I13" s="72" t="n">
        <v>-768.1</v>
      </c>
      <c r="J13" s="73" t="n">
        <v>-7.8</v>
      </c>
    </row>
    <row r="14" s="65" customFormat="true" ht="13.5" hidden="false" customHeight="true" outlineLevel="0" collapsed="false">
      <c r="A14" s="104" t="s">
        <v>424</v>
      </c>
      <c r="B14" s="72" t="n">
        <v>13500.5</v>
      </c>
      <c r="C14" s="72" t="n">
        <v>13683.2</v>
      </c>
      <c r="D14" s="72" t="n">
        <v>13468.9</v>
      </c>
      <c r="E14" s="72" t="n">
        <v>-214.3</v>
      </c>
      <c r="F14" s="73" t="n">
        <v>-1.6</v>
      </c>
      <c r="G14" s="72" t="n">
        <v>66124.2</v>
      </c>
      <c r="H14" s="72" t="n">
        <v>65895.6</v>
      </c>
      <c r="I14" s="72" t="n">
        <v>-228.6</v>
      </c>
      <c r="J14" s="73" t="n">
        <v>-0.3</v>
      </c>
    </row>
    <row r="15" s="65" customFormat="true" ht="13.5" hidden="false" customHeight="true" outlineLevel="0" collapsed="false">
      <c r="A15" s="92" t="s">
        <v>425</v>
      </c>
      <c r="B15" s="72" t="n">
        <v>10854.7</v>
      </c>
      <c r="C15" s="72" t="n">
        <v>10974.7</v>
      </c>
      <c r="D15" s="72" t="n">
        <v>10890.8</v>
      </c>
      <c r="E15" s="72" t="n">
        <v>-83.9</v>
      </c>
      <c r="F15" s="73" t="n">
        <v>-0.8</v>
      </c>
      <c r="G15" s="72" t="n">
        <v>53534.7</v>
      </c>
      <c r="H15" s="72" t="n">
        <v>53332.4</v>
      </c>
      <c r="I15" s="72" t="n">
        <v>-202.3</v>
      </c>
      <c r="J15" s="73" t="n">
        <v>-0.4</v>
      </c>
    </row>
    <row r="16" s="65" customFormat="true" ht="13.5" hidden="false" customHeight="true" outlineLevel="0" collapsed="false">
      <c r="A16" s="93" t="s">
        <v>426</v>
      </c>
      <c r="B16" s="72" t="n">
        <v>3796.9</v>
      </c>
      <c r="C16" s="72" t="n">
        <v>3801</v>
      </c>
      <c r="D16" s="72" t="n">
        <v>3855.8</v>
      </c>
      <c r="E16" s="72" t="n">
        <v>54.8</v>
      </c>
      <c r="F16" s="73" t="n">
        <v>1.4</v>
      </c>
      <c r="G16" s="72" t="n">
        <v>18591.7</v>
      </c>
      <c r="H16" s="72" t="n">
        <v>18608.4</v>
      </c>
      <c r="I16" s="72" t="n">
        <v>16.7</v>
      </c>
      <c r="J16" s="73" t="n">
        <v>0.1</v>
      </c>
    </row>
    <row r="17" s="65" customFormat="true" ht="13.5" hidden="false" customHeight="true" outlineLevel="0" collapsed="false">
      <c r="A17" s="93" t="s">
        <v>427</v>
      </c>
      <c r="B17" s="72" t="n">
        <v>22</v>
      </c>
      <c r="C17" s="72" t="n">
        <v>18.6</v>
      </c>
      <c r="D17" s="72" t="n">
        <v>19.6</v>
      </c>
      <c r="E17" s="72" t="n">
        <v>1</v>
      </c>
      <c r="F17" s="73" t="n">
        <v>5.5</v>
      </c>
      <c r="G17" s="72" t="n">
        <v>102.6</v>
      </c>
      <c r="H17" s="72" t="n">
        <v>88.5</v>
      </c>
      <c r="I17" s="72" t="n">
        <v>-14.1</v>
      </c>
      <c r="J17" s="73" t="n">
        <v>-13.8</v>
      </c>
    </row>
    <row r="18" s="65" customFormat="true" ht="13.5" hidden="false" customHeight="true" outlineLevel="0" collapsed="false">
      <c r="A18" s="93" t="s">
        <v>428</v>
      </c>
      <c r="B18" s="72" t="n">
        <v>6941.7</v>
      </c>
      <c r="C18" s="72" t="n">
        <v>7055.1</v>
      </c>
      <c r="D18" s="72" t="n">
        <v>6919.3</v>
      </c>
      <c r="E18" s="72" t="n">
        <v>-135.9</v>
      </c>
      <c r="F18" s="73" t="n">
        <v>-1.9</v>
      </c>
      <c r="G18" s="72" t="n">
        <v>34443.2</v>
      </c>
      <c r="H18" s="72" t="n">
        <v>34164</v>
      </c>
      <c r="I18" s="72" t="n">
        <v>-279.2</v>
      </c>
      <c r="J18" s="73" t="n">
        <v>-0.8</v>
      </c>
    </row>
    <row r="19" s="65" customFormat="true" ht="13.5" hidden="false" customHeight="true" outlineLevel="0" collapsed="false">
      <c r="A19" s="93" t="s">
        <v>429</v>
      </c>
      <c r="B19" s="72" t="n">
        <v>40.6</v>
      </c>
      <c r="C19" s="72" t="n">
        <v>36.2</v>
      </c>
      <c r="D19" s="72" t="n">
        <v>35.6</v>
      </c>
      <c r="E19" s="72" t="n">
        <v>-0.6</v>
      </c>
      <c r="F19" s="73" t="n">
        <v>-1.7</v>
      </c>
      <c r="G19" s="72" t="n">
        <v>150.7</v>
      </c>
      <c r="H19" s="72" t="n">
        <v>153.3</v>
      </c>
      <c r="I19" s="72" t="n">
        <v>2.6</v>
      </c>
      <c r="J19" s="73" t="n">
        <v>1.7</v>
      </c>
    </row>
    <row r="20" s="65" customFormat="true" ht="13.5" hidden="false" customHeight="true" outlineLevel="0" collapsed="false">
      <c r="A20" s="93" t="s">
        <v>430</v>
      </c>
      <c r="B20" s="72" t="n">
        <v>53.4</v>
      </c>
      <c r="C20" s="72" t="n">
        <v>63.8</v>
      </c>
      <c r="D20" s="72" t="n">
        <v>60.5</v>
      </c>
      <c r="E20" s="72" t="n">
        <v>-3.3</v>
      </c>
      <c r="F20" s="73" t="n">
        <v>-5.1</v>
      </c>
      <c r="G20" s="72" t="n">
        <v>246.5</v>
      </c>
      <c r="H20" s="72" t="n">
        <v>318.2</v>
      </c>
      <c r="I20" s="72" t="n">
        <v>71.7</v>
      </c>
      <c r="J20" s="73" t="n">
        <v>29.1</v>
      </c>
    </row>
    <row r="21" s="65" customFormat="true" ht="13.5" hidden="false" customHeight="true" outlineLevel="0" collapsed="false">
      <c r="A21" s="105" t="s">
        <v>431</v>
      </c>
      <c r="B21" s="72" t="n">
        <v>1558.5</v>
      </c>
      <c r="C21" s="72" t="n">
        <v>1664.2</v>
      </c>
      <c r="D21" s="72" t="n">
        <v>1535.1</v>
      </c>
      <c r="E21" s="72" t="n">
        <v>-129.1</v>
      </c>
      <c r="F21" s="73" t="n">
        <v>-7.8</v>
      </c>
      <c r="G21" s="72" t="n">
        <v>7501.5</v>
      </c>
      <c r="H21" s="72" t="n">
        <v>7801</v>
      </c>
      <c r="I21" s="72" t="n">
        <v>299.5</v>
      </c>
      <c r="J21" s="73" t="n">
        <v>4</v>
      </c>
    </row>
    <row r="22" s="65" customFormat="true" ht="13.5" hidden="false" customHeight="true" outlineLevel="0" collapsed="false">
      <c r="A22" s="105" t="s">
        <v>432</v>
      </c>
      <c r="B22" s="72" t="n">
        <v>680.5</v>
      </c>
      <c r="C22" s="72" t="n">
        <v>644.2</v>
      </c>
      <c r="D22" s="72" t="n">
        <v>615</v>
      </c>
      <c r="E22" s="72" t="n">
        <v>-29.2</v>
      </c>
      <c r="F22" s="73" t="n">
        <v>-4.5</v>
      </c>
      <c r="G22" s="72" t="n">
        <v>3122.8</v>
      </c>
      <c r="H22" s="72" t="n">
        <v>2929.1</v>
      </c>
      <c r="I22" s="72" t="n">
        <v>-193.7</v>
      </c>
      <c r="J22" s="73" t="n">
        <v>-6.2</v>
      </c>
    </row>
    <row r="23" s="65" customFormat="true" ht="13.5" hidden="false" customHeight="true" outlineLevel="0" collapsed="false">
      <c r="A23" s="105" t="s">
        <v>433</v>
      </c>
      <c r="B23" s="72" t="n">
        <v>1.7</v>
      </c>
      <c r="C23" s="72" t="n">
        <v>0.6</v>
      </c>
      <c r="D23" s="72" t="n">
        <v>1.5</v>
      </c>
      <c r="E23" s="72" t="n">
        <v>0.8</v>
      </c>
      <c r="F23" s="73" t="n">
        <v>128.3</v>
      </c>
      <c r="G23" s="72" t="n">
        <v>5.8</v>
      </c>
      <c r="H23" s="72" t="n">
        <v>4.8</v>
      </c>
      <c r="I23" s="72" t="n">
        <v>-1</v>
      </c>
      <c r="J23" s="73" t="n">
        <v>-17.8</v>
      </c>
    </row>
    <row r="24" s="65" customFormat="true" ht="13.5" hidden="false" customHeight="true" outlineLevel="0" collapsed="false">
      <c r="A24" s="105" t="s">
        <v>434</v>
      </c>
      <c r="B24" s="72" t="n">
        <v>286.2</v>
      </c>
      <c r="C24" s="72" t="n">
        <v>288.8</v>
      </c>
      <c r="D24" s="72" t="n">
        <v>267.3</v>
      </c>
      <c r="E24" s="72" t="n">
        <v>-21.6</v>
      </c>
      <c r="F24" s="73" t="n">
        <v>-7.5</v>
      </c>
      <c r="G24" s="72" t="n">
        <v>1423.6</v>
      </c>
      <c r="H24" s="72" t="n">
        <v>1303</v>
      </c>
      <c r="I24" s="72" t="n">
        <v>-120.6</v>
      </c>
      <c r="J24" s="73" t="n">
        <v>-8.5</v>
      </c>
    </row>
    <row r="25" s="65" customFormat="true" ht="13.5" hidden="false" customHeight="true" outlineLevel="0" collapsed="false">
      <c r="A25" s="105" t="s">
        <v>435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6</v>
      </c>
      <c r="B26" s="72" t="n">
        <v>87</v>
      </c>
      <c r="C26" s="72" t="n">
        <v>86.8</v>
      </c>
      <c r="D26" s="72" t="n">
        <v>126.2</v>
      </c>
      <c r="E26" s="72" t="n">
        <v>39.4</v>
      </c>
      <c r="F26" s="73" t="n">
        <v>45.3</v>
      </c>
      <c r="G26" s="72" t="n">
        <v>426.1</v>
      </c>
      <c r="H26" s="72" t="n">
        <v>413.8</v>
      </c>
      <c r="I26" s="72" t="n">
        <v>-12.3</v>
      </c>
      <c r="J26" s="73" t="n">
        <v>-2.9</v>
      </c>
    </row>
    <row r="27" s="65" customFormat="true" ht="13.5" hidden="false" customHeight="true" outlineLevel="0" collapsed="false">
      <c r="A27" s="92" t="s">
        <v>437</v>
      </c>
      <c r="B27" s="72" t="n">
        <v>31.9</v>
      </c>
      <c r="C27" s="72" t="n">
        <v>23.7</v>
      </c>
      <c r="D27" s="72" t="n">
        <v>33</v>
      </c>
      <c r="E27" s="72" t="n">
        <v>9.3</v>
      </c>
      <c r="F27" s="73" t="n">
        <v>39.3</v>
      </c>
      <c r="G27" s="72" t="n">
        <v>109.7</v>
      </c>
      <c r="H27" s="72" t="n">
        <v>111.4</v>
      </c>
      <c r="I27" s="72" t="n">
        <v>1.7</v>
      </c>
      <c r="J27" s="73" t="n">
        <v>1.5</v>
      </c>
    </row>
    <row r="28" s="65" customFormat="true" ht="17.1" hidden="false" customHeight="true" outlineLevel="0" collapsed="false">
      <c r="A28" s="74" t="s">
        <v>438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39</v>
      </c>
      <c r="B29" s="75" t="n">
        <v>4960.1</v>
      </c>
      <c r="C29" s="75" t="n">
        <v>4915.6</v>
      </c>
      <c r="D29" s="75" t="n">
        <v>4965.4</v>
      </c>
      <c r="E29" s="75" t="n">
        <v>49.8</v>
      </c>
      <c r="F29" s="76" t="n">
        <v>1</v>
      </c>
      <c r="G29" s="75" t="n">
        <v>23672.2</v>
      </c>
      <c r="H29" s="75" t="n">
        <v>23791</v>
      </c>
      <c r="I29" s="75" t="n">
        <v>118.9</v>
      </c>
      <c r="J29" s="76" t="n">
        <v>0.5</v>
      </c>
    </row>
    <row r="30" customFormat="false" ht="17.1" hidden="false" customHeight="true" outlineLevel="0" collapsed="false">
      <c r="A30" s="77" t="s">
        <v>194</v>
      </c>
      <c r="B30" s="75" t="n">
        <v>25907.2</v>
      </c>
      <c r="C30" s="75" t="n">
        <v>26311.2</v>
      </c>
      <c r="D30" s="75" t="n">
        <v>25054.7</v>
      </c>
      <c r="E30" s="75" t="n">
        <v>-1256.6</v>
      </c>
      <c r="F30" s="76" t="n">
        <v>-4.8</v>
      </c>
      <c r="G30" s="75" t="n">
        <v>126941.6</v>
      </c>
      <c r="H30" s="75" t="n">
        <v>123719.7</v>
      </c>
      <c r="I30" s="75" t="n">
        <v>-3221.9</v>
      </c>
      <c r="J30" s="76" t="n">
        <v>-2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19</v>
      </c>
      <c r="B32" s="75" t="n">
        <v>7667.1</v>
      </c>
      <c r="C32" s="75" t="n">
        <v>8135</v>
      </c>
      <c r="D32" s="75" t="n">
        <v>7189.6</v>
      </c>
      <c r="E32" s="75" t="n">
        <v>-945.4</v>
      </c>
      <c r="F32" s="76" t="n">
        <v>-11.6</v>
      </c>
      <c r="G32" s="75" t="n">
        <v>36996.6</v>
      </c>
      <c r="H32" s="75" t="n">
        <v>36239.9</v>
      </c>
      <c r="I32" s="75" t="n">
        <v>-756.7</v>
      </c>
      <c r="J32" s="76" t="n">
        <v>-2</v>
      </c>
    </row>
    <row r="33" s="65" customFormat="true" ht="13.5" hidden="false" customHeight="true" outlineLevel="0" collapsed="false">
      <c r="A33" s="104" t="s">
        <v>420</v>
      </c>
      <c r="B33" s="72" t="n">
        <v>4684.7</v>
      </c>
      <c r="C33" s="72" t="n">
        <v>4703.5</v>
      </c>
      <c r="D33" s="72" t="n">
        <v>4626.7</v>
      </c>
      <c r="E33" s="72" t="n">
        <v>-76.8</v>
      </c>
      <c r="F33" s="73" t="n">
        <v>-1.6</v>
      </c>
      <c r="G33" s="72" t="n">
        <v>21437.1</v>
      </c>
      <c r="H33" s="72" t="n">
        <v>21756.1</v>
      </c>
      <c r="I33" s="72" t="n">
        <v>319</v>
      </c>
      <c r="J33" s="73" t="n">
        <v>1.5</v>
      </c>
    </row>
    <row r="34" s="65" customFormat="true" ht="13.5" hidden="false" customHeight="true" outlineLevel="0" collapsed="false">
      <c r="A34" s="104" t="s">
        <v>421</v>
      </c>
      <c r="B34" s="72" t="n">
        <v>2982.4</v>
      </c>
      <c r="C34" s="72" t="n">
        <v>3431.4</v>
      </c>
      <c r="D34" s="72" t="n">
        <v>2562.8</v>
      </c>
      <c r="E34" s="72" t="n">
        <v>-868.6</v>
      </c>
      <c r="F34" s="73" t="n">
        <v>-25.3</v>
      </c>
      <c r="G34" s="72" t="n">
        <v>15559.5</v>
      </c>
      <c r="H34" s="72" t="n">
        <v>14483.8</v>
      </c>
      <c r="I34" s="72" t="n">
        <v>-1075.7</v>
      </c>
      <c r="J34" s="73" t="n">
        <v>-6.9</v>
      </c>
    </row>
    <row r="35" s="65" customFormat="true" ht="17.1" hidden="false" customHeight="true" outlineLevel="0" collapsed="false">
      <c r="A35" s="74" t="s">
        <v>422</v>
      </c>
      <c r="B35" s="75" t="n">
        <v>7530.2</v>
      </c>
      <c r="C35" s="75" t="n">
        <v>7192.1</v>
      </c>
      <c r="D35" s="75" t="n">
        <v>7344.9</v>
      </c>
      <c r="E35" s="75" t="n">
        <v>152.8</v>
      </c>
      <c r="F35" s="76" t="n">
        <v>2.1</v>
      </c>
      <c r="G35" s="75" t="n">
        <v>36148.9</v>
      </c>
      <c r="H35" s="75" t="n">
        <v>35893</v>
      </c>
      <c r="I35" s="75" t="n">
        <v>-255.9</v>
      </c>
      <c r="J35" s="76" t="n">
        <v>-0.7</v>
      </c>
    </row>
    <row r="36" s="65" customFormat="true" ht="13.5" hidden="false" customHeight="true" outlineLevel="0" collapsed="false">
      <c r="A36" s="104" t="s">
        <v>423</v>
      </c>
      <c r="B36" s="72" t="n">
        <v>976.5</v>
      </c>
      <c r="C36" s="72" t="n">
        <v>715.7</v>
      </c>
      <c r="D36" s="72" t="n">
        <v>802.1</v>
      </c>
      <c r="E36" s="72" t="n">
        <v>86.4</v>
      </c>
      <c r="F36" s="73" t="n">
        <v>12.1</v>
      </c>
      <c r="G36" s="72" t="n">
        <v>4130.1</v>
      </c>
      <c r="H36" s="72" t="n">
        <v>3862</v>
      </c>
      <c r="I36" s="72" t="n">
        <v>-268.1</v>
      </c>
      <c r="J36" s="73" t="n">
        <v>-6.5</v>
      </c>
    </row>
    <row r="37" s="65" customFormat="true" ht="13.5" hidden="false" customHeight="true" outlineLevel="0" collapsed="false">
      <c r="A37" s="104" t="s">
        <v>424</v>
      </c>
      <c r="B37" s="72" t="n">
        <v>6553.8</v>
      </c>
      <c r="C37" s="72" t="n">
        <v>6476.4</v>
      </c>
      <c r="D37" s="72" t="n">
        <v>6542.8</v>
      </c>
      <c r="E37" s="72" t="n">
        <v>66.4</v>
      </c>
      <c r="F37" s="73" t="n">
        <v>1</v>
      </c>
      <c r="G37" s="72" t="n">
        <v>32018.9</v>
      </c>
      <c r="H37" s="72" t="n">
        <v>32031.1</v>
      </c>
      <c r="I37" s="72" t="n">
        <v>12.2</v>
      </c>
      <c r="J37" s="73" t="n">
        <v>0</v>
      </c>
    </row>
    <row r="38" s="65" customFormat="true" ht="13.5" hidden="false" customHeight="true" outlineLevel="0" collapsed="false">
      <c r="A38" s="92" t="s">
        <v>425</v>
      </c>
      <c r="B38" s="72" t="n">
        <v>5218.7</v>
      </c>
      <c r="C38" s="72" t="n">
        <v>5089.8</v>
      </c>
      <c r="D38" s="72" t="n">
        <v>5250.7</v>
      </c>
      <c r="E38" s="72" t="n">
        <v>160.9</v>
      </c>
      <c r="F38" s="73" t="n">
        <v>3.2</v>
      </c>
      <c r="G38" s="72" t="n">
        <v>25554.7</v>
      </c>
      <c r="H38" s="72" t="n">
        <v>25614.6</v>
      </c>
      <c r="I38" s="72" t="n">
        <v>59.9</v>
      </c>
      <c r="J38" s="73" t="n">
        <v>0.2</v>
      </c>
    </row>
    <row r="39" s="65" customFormat="true" ht="13.5" hidden="false" customHeight="true" outlineLevel="0" collapsed="false">
      <c r="A39" s="93" t="s">
        <v>426</v>
      </c>
      <c r="B39" s="72" t="n">
        <v>1957.5</v>
      </c>
      <c r="C39" s="72" t="n">
        <v>1944.7</v>
      </c>
      <c r="D39" s="72" t="n">
        <v>2016.3</v>
      </c>
      <c r="E39" s="72" t="n">
        <v>71.6</v>
      </c>
      <c r="F39" s="73" t="n">
        <v>3.7</v>
      </c>
      <c r="G39" s="72" t="n">
        <v>9516.7</v>
      </c>
      <c r="H39" s="72" t="n">
        <v>9712.8</v>
      </c>
      <c r="I39" s="72" t="n">
        <v>196.1</v>
      </c>
      <c r="J39" s="73" t="n">
        <v>2.1</v>
      </c>
    </row>
    <row r="40" s="65" customFormat="true" ht="13.5" hidden="false" customHeight="true" outlineLevel="0" collapsed="false">
      <c r="A40" s="93" t="s">
        <v>427</v>
      </c>
      <c r="B40" s="72" t="n">
        <v>7.9</v>
      </c>
      <c r="C40" s="72" t="n">
        <v>6.2</v>
      </c>
      <c r="D40" s="72" t="n">
        <v>6.5</v>
      </c>
      <c r="E40" s="72" t="n">
        <v>0.3</v>
      </c>
      <c r="F40" s="73" t="n">
        <v>4.9</v>
      </c>
      <c r="G40" s="72" t="n">
        <v>37.2</v>
      </c>
      <c r="H40" s="72" t="n">
        <v>31.9</v>
      </c>
      <c r="I40" s="72" t="n">
        <v>-5.3</v>
      </c>
      <c r="J40" s="73" t="n">
        <v>-14.3</v>
      </c>
    </row>
    <row r="41" s="65" customFormat="true" ht="13.5" hidden="false" customHeight="true" outlineLevel="0" collapsed="false">
      <c r="A41" s="93" t="s">
        <v>428</v>
      </c>
      <c r="B41" s="72" t="n">
        <v>3190</v>
      </c>
      <c r="C41" s="72" t="n">
        <v>3077.4</v>
      </c>
      <c r="D41" s="72" t="n">
        <v>3170.9</v>
      </c>
      <c r="E41" s="72" t="n">
        <v>93.5</v>
      </c>
      <c r="F41" s="73" t="n">
        <v>3</v>
      </c>
      <c r="G41" s="72" t="n">
        <v>15727.6</v>
      </c>
      <c r="H41" s="72" t="n">
        <v>15579.4</v>
      </c>
      <c r="I41" s="72" t="n">
        <v>-148.3</v>
      </c>
      <c r="J41" s="73" t="n">
        <v>-0.9</v>
      </c>
    </row>
    <row r="42" s="65" customFormat="true" ht="13.5" hidden="false" customHeight="true" outlineLevel="0" collapsed="false">
      <c r="A42" s="93" t="s">
        <v>429</v>
      </c>
      <c r="B42" s="72" t="n">
        <v>16.4</v>
      </c>
      <c r="C42" s="72" t="n">
        <v>12.3</v>
      </c>
      <c r="D42" s="72" t="n">
        <v>14.2</v>
      </c>
      <c r="E42" s="72" t="n">
        <v>1.9</v>
      </c>
      <c r="F42" s="73" t="n">
        <v>15.2</v>
      </c>
      <c r="G42" s="72" t="n">
        <v>57.9</v>
      </c>
      <c r="H42" s="72" t="n">
        <v>54.9</v>
      </c>
      <c r="I42" s="72" t="n">
        <v>-3</v>
      </c>
      <c r="J42" s="73" t="n">
        <v>-5.1</v>
      </c>
    </row>
    <row r="43" s="65" customFormat="true" ht="13.5" hidden="false" customHeight="true" outlineLevel="0" collapsed="false">
      <c r="A43" s="93" t="s">
        <v>430</v>
      </c>
      <c r="B43" s="72" t="n">
        <v>46.9</v>
      </c>
      <c r="C43" s="72" t="n">
        <v>49.2</v>
      </c>
      <c r="D43" s="72" t="n">
        <v>42.8</v>
      </c>
      <c r="E43" s="72" t="n">
        <v>-6.4</v>
      </c>
      <c r="F43" s="73" t="n">
        <v>-13.1</v>
      </c>
      <c r="G43" s="72" t="n">
        <v>215.3</v>
      </c>
      <c r="H43" s="72" t="n">
        <v>235.6</v>
      </c>
      <c r="I43" s="72" t="n">
        <v>20.3</v>
      </c>
      <c r="J43" s="73" t="n">
        <v>9.5</v>
      </c>
    </row>
    <row r="44" s="65" customFormat="true" ht="13.5" hidden="false" customHeight="true" outlineLevel="0" collapsed="false">
      <c r="A44" s="105" t="s">
        <v>431</v>
      </c>
      <c r="B44" s="72" t="n">
        <v>726.7</v>
      </c>
      <c r="C44" s="72" t="n">
        <v>800</v>
      </c>
      <c r="D44" s="72" t="n">
        <v>704.7</v>
      </c>
      <c r="E44" s="72" t="n">
        <v>-95.3</v>
      </c>
      <c r="F44" s="73" t="n">
        <v>-11.9</v>
      </c>
      <c r="G44" s="72" t="n">
        <v>3531.1</v>
      </c>
      <c r="H44" s="72" t="n">
        <v>3698.6</v>
      </c>
      <c r="I44" s="72" t="n">
        <v>167.5</v>
      </c>
      <c r="J44" s="73" t="n">
        <v>4.7</v>
      </c>
    </row>
    <row r="45" s="65" customFormat="true" ht="13.5" hidden="false" customHeight="true" outlineLevel="0" collapsed="false">
      <c r="A45" s="105" t="s">
        <v>432</v>
      </c>
      <c r="B45" s="72" t="n">
        <v>339.3</v>
      </c>
      <c r="C45" s="72" t="n">
        <v>313.8</v>
      </c>
      <c r="D45" s="72" t="n">
        <v>299.9</v>
      </c>
      <c r="E45" s="72" t="n">
        <v>-13.9</v>
      </c>
      <c r="F45" s="73" t="n">
        <v>-4.4</v>
      </c>
      <c r="G45" s="72" t="n">
        <v>1574.6</v>
      </c>
      <c r="H45" s="72" t="n">
        <v>1450.1</v>
      </c>
      <c r="I45" s="72" t="n">
        <v>-124.5</v>
      </c>
      <c r="J45" s="73" t="n">
        <v>-7.9</v>
      </c>
    </row>
    <row r="46" s="65" customFormat="true" ht="13.5" hidden="false" customHeight="true" outlineLevel="0" collapsed="false">
      <c r="A46" s="105" t="s">
        <v>433</v>
      </c>
      <c r="B46" s="72" t="n">
        <v>0</v>
      </c>
      <c r="C46" s="72" t="n">
        <v>0</v>
      </c>
      <c r="D46" s="72" t="n">
        <v>0.3</v>
      </c>
      <c r="E46" s="72" t="n">
        <v>0.3</v>
      </c>
      <c r="F46" s="73" t="n">
        <v>5340</v>
      </c>
      <c r="G46" s="72" t="n">
        <v>0.4</v>
      </c>
      <c r="H46" s="72" t="n">
        <v>0.5</v>
      </c>
      <c r="I46" s="72" t="n">
        <v>0.1</v>
      </c>
      <c r="J46" s="73" t="n">
        <v>35.6</v>
      </c>
    </row>
    <row r="47" s="65" customFormat="true" ht="13.5" hidden="false" customHeight="true" outlineLevel="0" collapsed="false">
      <c r="A47" s="105" t="s">
        <v>434</v>
      </c>
      <c r="B47" s="72" t="n">
        <v>202.7</v>
      </c>
      <c r="C47" s="72" t="n">
        <v>206.9</v>
      </c>
      <c r="D47" s="72" t="n">
        <v>196.2</v>
      </c>
      <c r="E47" s="72" t="n">
        <v>-10.7</v>
      </c>
      <c r="F47" s="73" t="n">
        <v>-5.2</v>
      </c>
      <c r="G47" s="72" t="n">
        <v>1040.4</v>
      </c>
      <c r="H47" s="72" t="n">
        <v>951.3</v>
      </c>
      <c r="I47" s="72" t="n">
        <v>-89.1</v>
      </c>
      <c r="J47" s="73" t="n">
        <v>-8.6</v>
      </c>
    </row>
    <row r="48" s="65" customFormat="true" ht="13.5" hidden="false" customHeight="true" outlineLevel="0" collapsed="false">
      <c r="A48" s="105" t="s">
        <v>435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6</v>
      </c>
      <c r="B49" s="72" t="n">
        <v>50.6</v>
      </c>
      <c r="C49" s="72" t="n">
        <v>54.1</v>
      </c>
      <c r="D49" s="72" t="n">
        <v>74.6</v>
      </c>
      <c r="E49" s="72" t="n">
        <v>20.5</v>
      </c>
      <c r="F49" s="73" t="n">
        <v>37.9</v>
      </c>
      <c r="G49" s="72" t="n">
        <v>261.8</v>
      </c>
      <c r="H49" s="72" t="n">
        <v>260.3</v>
      </c>
      <c r="I49" s="72" t="n">
        <v>-1.5</v>
      </c>
      <c r="J49" s="73" t="n">
        <v>-0.6</v>
      </c>
    </row>
    <row r="50" s="65" customFormat="true" ht="13.5" hidden="false" customHeight="true" outlineLevel="0" collapsed="false">
      <c r="A50" s="92" t="s">
        <v>437</v>
      </c>
      <c r="B50" s="72" t="n">
        <v>15.9</v>
      </c>
      <c r="C50" s="72" t="n">
        <v>11.8</v>
      </c>
      <c r="D50" s="72" t="n">
        <v>16.5</v>
      </c>
      <c r="E50" s="72" t="n">
        <v>4.7</v>
      </c>
      <c r="F50" s="73" t="n">
        <v>39.3</v>
      </c>
      <c r="G50" s="72" t="n">
        <v>55.8</v>
      </c>
      <c r="H50" s="72" t="n">
        <v>55.7</v>
      </c>
      <c r="I50" s="72" t="n">
        <v>-0.1</v>
      </c>
      <c r="J50" s="73" t="n">
        <v>-0.2</v>
      </c>
    </row>
    <row r="51" s="65" customFormat="true" ht="17.1" hidden="false" customHeight="true" outlineLevel="0" collapsed="false">
      <c r="A51" s="74" t="s">
        <v>438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39</v>
      </c>
      <c r="B52" s="75" t="n">
        <v>2490.6</v>
      </c>
      <c r="C52" s="75" t="n">
        <v>2428.2</v>
      </c>
      <c r="D52" s="75" t="n">
        <v>2508.4</v>
      </c>
      <c r="E52" s="75" t="n">
        <v>80.2</v>
      </c>
      <c r="F52" s="76" t="n">
        <v>3.3</v>
      </c>
      <c r="G52" s="75" t="n">
        <v>11862.8</v>
      </c>
      <c r="H52" s="75" t="n">
        <v>11947.4</v>
      </c>
      <c r="I52" s="75" t="n">
        <v>84.6</v>
      </c>
      <c r="J52" s="76" t="n">
        <v>0.7</v>
      </c>
    </row>
    <row r="53" customFormat="false" ht="17.1" hidden="false" customHeight="true" outlineLevel="0" collapsed="false">
      <c r="A53" s="77" t="s">
        <v>196</v>
      </c>
      <c r="B53" s="75" t="n">
        <v>15197.4</v>
      </c>
      <c r="C53" s="75" t="n">
        <v>15327.1</v>
      </c>
      <c r="D53" s="75" t="n">
        <v>14534.5</v>
      </c>
      <c r="E53" s="75" t="n">
        <v>-792.7</v>
      </c>
      <c r="F53" s="76" t="n">
        <v>-5.2</v>
      </c>
      <c r="G53" s="75" t="n">
        <v>73145.5</v>
      </c>
      <c r="H53" s="75" t="n">
        <v>72132.9</v>
      </c>
      <c r="I53" s="75" t="n">
        <v>-1012.6</v>
      </c>
      <c r="J53" s="76" t="n">
        <v>-1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19</v>
      </c>
      <c r="B55" s="75" t="n">
        <v>2646.4</v>
      </c>
      <c r="C55" s="75" t="n">
        <v>2559.7</v>
      </c>
      <c r="D55" s="75" t="n">
        <v>2527.1</v>
      </c>
      <c r="E55" s="75" t="n">
        <v>-32.6</v>
      </c>
      <c r="F55" s="76" t="n">
        <v>-1.3</v>
      </c>
      <c r="G55" s="75" t="n">
        <v>13975.7</v>
      </c>
      <c r="H55" s="75" t="n">
        <v>12508.3</v>
      </c>
      <c r="I55" s="75" t="n">
        <v>-1467.4</v>
      </c>
      <c r="J55" s="76" t="n">
        <v>-10.5</v>
      </c>
    </row>
    <row r="56" s="65" customFormat="true" ht="13.5" hidden="false" customHeight="true" outlineLevel="0" collapsed="false">
      <c r="A56" s="104" t="s">
        <v>420</v>
      </c>
      <c r="B56" s="72" t="n">
        <v>1923.9</v>
      </c>
      <c r="C56" s="72" t="n">
        <v>1966.9</v>
      </c>
      <c r="D56" s="72" t="n">
        <v>1806.9</v>
      </c>
      <c r="E56" s="72" t="n">
        <v>-160</v>
      </c>
      <c r="F56" s="73" t="n">
        <v>-8.1</v>
      </c>
      <c r="G56" s="72" t="n">
        <v>10253.3</v>
      </c>
      <c r="H56" s="72" t="n">
        <v>9159.8</v>
      </c>
      <c r="I56" s="72" t="n">
        <v>-1093.5</v>
      </c>
      <c r="J56" s="73" t="n">
        <v>-10.7</v>
      </c>
    </row>
    <row r="57" s="65" customFormat="true" ht="13.5" hidden="false" customHeight="true" outlineLevel="0" collapsed="false">
      <c r="A57" s="104" t="s">
        <v>421</v>
      </c>
      <c r="B57" s="72" t="n">
        <v>722.6</v>
      </c>
      <c r="C57" s="72" t="n">
        <v>592.8</v>
      </c>
      <c r="D57" s="72" t="n">
        <v>720.2</v>
      </c>
      <c r="E57" s="72" t="n">
        <v>127.4</v>
      </c>
      <c r="F57" s="73" t="n">
        <v>21.5</v>
      </c>
      <c r="G57" s="72" t="n">
        <v>3722.4</v>
      </c>
      <c r="H57" s="72" t="n">
        <v>3348.5</v>
      </c>
      <c r="I57" s="72" t="n">
        <v>-373.9</v>
      </c>
      <c r="J57" s="73" t="n">
        <v>-10</v>
      </c>
    </row>
    <row r="58" s="65" customFormat="true" ht="17.1" hidden="false" customHeight="true" outlineLevel="0" collapsed="false">
      <c r="A58" s="74" t="s">
        <v>422</v>
      </c>
      <c r="B58" s="75" t="n">
        <v>8063.4</v>
      </c>
      <c r="C58" s="75" t="n">
        <v>8424.4</v>
      </c>
      <c r="D58" s="75" t="n">
        <v>7993.1</v>
      </c>
      <c r="E58" s="75" t="n">
        <v>-431.3</v>
      </c>
      <c r="F58" s="76" t="n">
        <v>-5.1</v>
      </c>
      <c r="G58" s="75" t="n">
        <v>39819.4</v>
      </c>
      <c r="H58" s="75" t="n">
        <v>39078.5</v>
      </c>
      <c r="I58" s="75" t="n">
        <v>-740.9</v>
      </c>
      <c r="J58" s="76" t="n">
        <v>-1.9</v>
      </c>
    </row>
    <row r="59" s="65" customFormat="true" ht="13.5" hidden="false" customHeight="true" outlineLevel="0" collapsed="false">
      <c r="A59" s="104" t="s">
        <v>423</v>
      </c>
      <c r="B59" s="72" t="n">
        <v>1116.7</v>
      </c>
      <c r="C59" s="72" t="n">
        <v>1217.7</v>
      </c>
      <c r="D59" s="72" t="n">
        <v>1067.1</v>
      </c>
      <c r="E59" s="72" t="n">
        <v>-150.7</v>
      </c>
      <c r="F59" s="73" t="n">
        <v>-12.4</v>
      </c>
      <c r="G59" s="72" t="n">
        <v>5714</v>
      </c>
      <c r="H59" s="72" t="n">
        <v>5214</v>
      </c>
      <c r="I59" s="72" t="n">
        <v>-500</v>
      </c>
      <c r="J59" s="73" t="n">
        <v>-8.8</v>
      </c>
    </row>
    <row r="60" s="65" customFormat="true" ht="13.5" hidden="false" customHeight="true" outlineLevel="0" collapsed="false">
      <c r="A60" s="104" t="s">
        <v>424</v>
      </c>
      <c r="B60" s="72" t="n">
        <v>6946.7</v>
      </c>
      <c r="C60" s="72" t="n">
        <v>7206.7</v>
      </c>
      <c r="D60" s="72" t="n">
        <v>6926.1</v>
      </c>
      <c r="E60" s="72" t="n">
        <v>-280.7</v>
      </c>
      <c r="F60" s="73" t="n">
        <v>-3.9</v>
      </c>
      <c r="G60" s="72" t="n">
        <v>34105.3</v>
      </c>
      <c r="H60" s="72" t="n">
        <v>33864.5</v>
      </c>
      <c r="I60" s="72" t="n">
        <v>-240.9</v>
      </c>
      <c r="J60" s="73" t="n">
        <v>-0.7</v>
      </c>
    </row>
    <row r="61" s="65" customFormat="true" ht="13.5" hidden="false" customHeight="true" outlineLevel="0" collapsed="false">
      <c r="A61" s="92" t="s">
        <v>425</v>
      </c>
      <c r="B61" s="72" t="n">
        <v>5636.1</v>
      </c>
      <c r="C61" s="72" t="n">
        <v>5884.9</v>
      </c>
      <c r="D61" s="72" t="n">
        <v>5640.1</v>
      </c>
      <c r="E61" s="72" t="n">
        <v>-244.7</v>
      </c>
      <c r="F61" s="73" t="n">
        <v>-4.2</v>
      </c>
      <c r="G61" s="72" t="n">
        <v>27979.9</v>
      </c>
      <c r="H61" s="72" t="n">
        <v>27717.8</v>
      </c>
      <c r="I61" s="72" t="n">
        <v>-262.1</v>
      </c>
      <c r="J61" s="73" t="n">
        <v>-0.9</v>
      </c>
    </row>
    <row r="62" s="65" customFormat="true" ht="13.5" hidden="false" customHeight="true" outlineLevel="0" collapsed="false">
      <c r="A62" s="93" t="s">
        <v>426</v>
      </c>
      <c r="B62" s="72" t="n">
        <v>1839.4</v>
      </c>
      <c r="C62" s="72" t="n">
        <v>1856.3</v>
      </c>
      <c r="D62" s="72" t="n">
        <v>1839.5</v>
      </c>
      <c r="E62" s="72" t="n">
        <v>-16.8</v>
      </c>
      <c r="F62" s="73" t="n">
        <v>-0.9</v>
      </c>
      <c r="G62" s="72" t="n">
        <v>9075</v>
      </c>
      <c r="H62" s="72" t="n">
        <v>8895.6</v>
      </c>
      <c r="I62" s="72" t="n">
        <v>-179.3</v>
      </c>
      <c r="J62" s="73" t="n">
        <v>-2</v>
      </c>
    </row>
    <row r="63" s="65" customFormat="true" ht="13.5" hidden="false" customHeight="true" outlineLevel="0" collapsed="false">
      <c r="A63" s="93" t="s">
        <v>427</v>
      </c>
      <c r="B63" s="72" t="n">
        <v>14.2</v>
      </c>
      <c r="C63" s="72" t="n">
        <v>12.4</v>
      </c>
      <c r="D63" s="72" t="n">
        <v>13.1</v>
      </c>
      <c r="E63" s="72" t="n">
        <v>0.7</v>
      </c>
      <c r="F63" s="73" t="n">
        <v>5.9</v>
      </c>
      <c r="G63" s="72" t="n">
        <v>65.3</v>
      </c>
      <c r="H63" s="72" t="n">
        <v>56.6</v>
      </c>
      <c r="I63" s="72" t="n">
        <v>-8.8</v>
      </c>
      <c r="J63" s="73" t="n">
        <v>-13.4</v>
      </c>
    </row>
    <row r="64" s="65" customFormat="true" ht="13.5" hidden="false" customHeight="true" outlineLevel="0" collapsed="false">
      <c r="A64" s="93" t="s">
        <v>428</v>
      </c>
      <c r="B64" s="72" t="n">
        <v>3751.7</v>
      </c>
      <c r="C64" s="72" t="n">
        <v>3977.8</v>
      </c>
      <c r="D64" s="72" t="n">
        <v>3748.4</v>
      </c>
      <c r="E64" s="72" t="n">
        <v>-229.3</v>
      </c>
      <c r="F64" s="73" t="n">
        <v>-5.8</v>
      </c>
      <c r="G64" s="72" t="n">
        <v>18715.6</v>
      </c>
      <c r="H64" s="72" t="n">
        <v>18584.7</v>
      </c>
      <c r="I64" s="72" t="n">
        <v>-130.9</v>
      </c>
      <c r="J64" s="73" t="n">
        <v>-0.7</v>
      </c>
    </row>
    <row r="65" s="65" customFormat="true" ht="13.5" hidden="false" customHeight="true" outlineLevel="0" collapsed="false">
      <c r="A65" s="93" t="s">
        <v>429</v>
      </c>
      <c r="B65" s="72" t="n">
        <v>24.2</v>
      </c>
      <c r="C65" s="72" t="n">
        <v>23.9</v>
      </c>
      <c r="D65" s="72" t="n">
        <v>21.4</v>
      </c>
      <c r="E65" s="72" t="n">
        <v>-2.5</v>
      </c>
      <c r="F65" s="73" t="n">
        <v>-10.4</v>
      </c>
      <c r="G65" s="72" t="n">
        <v>92.8</v>
      </c>
      <c r="H65" s="72" t="n">
        <v>98.4</v>
      </c>
      <c r="I65" s="72" t="n">
        <v>5.5</v>
      </c>
      <c r="J65" s="73" t="n">
        <v>6</v>
      </c>
    </row>
    <row r="66" s="65" customFormat="true" ht="13.5" hidden="false" customHeight="true" outlineLevel="0" collapsed="false">
      <c r="A66" s="93" t="s">
        <v>430</v>
      </c>
      <c r="B66" s="72" t="n">
        <v>6.5</v>
      </c>
      <c r="C66" s="72" t="n">
        <v>14.6</v>
      </c>
      <c r="D66" s="72" t="n">
        <v>17.7</v>
      </c>
      <c r="E66" s="72" t="n">
        <v>3.2</v>
      </c>
      <c r="F66" s="73" t="n">
        <v>21.8</v>
      </c>
      <c r="G66" s="72" t="n">
        <v>31.2</v>
      </c>
      <c r="H66" s="72" t="n">
        <v>82.6</v>
      </c>
      <c r="I66" s="72" t="n">
        <v>51.4</v>
      </c>
      <c r="J66" s="73" t="n">
        <v>164.6</v>
      </c>
    </row>
    <row r="67" s="65" customFormat="true" ht="13.5" hidden="false" customHeight="true" outlineLevel="0" collapsed="false">
      <c r="A67" s="105" t="s">
        <v>431</v>
      </c>
      <c r="B67" s="72" t="n">
        <v>831.8</v>
      </c>
      <c r="C67" s="72" t="n">
        <v>864.2</v>
      </c>
      <c r="D67" s="72" t="n">
        <v>830.4</v>
      </c>
      <c r="E67" s="72" t="n">
        <v>-33.8</v>
      </c>
      <c r="F67" s="73" t="n">
        <v>-3.9</v>
      </c>
      <c r="G67" s="72" t="n">
        <v>3970.4</v>
      </c>
      <c r="H67" s="72" t="n">
        <v>4102.4</v>
      </c>
      <c r="I67" s="72" t="n">
        <v>132</v>
      </c>
      <c r="J67" s="73" t="n">
        <v>3.3</v>
      </c>
    </row>
    <row r="68" s="65" customFormat="true" ht="13.5" hidden="false" customHeight="true" outlineLevel="0" collapsed="false">
      <c r="A68" s="105" t="s">
        <v>432</v>
      </c>
      <c r="B68" s="72" t="n">
        <v>341.3</v>
      </c>
      <c r="C68" s="72" t="n">
        <v>330.4</v>
      </c>
      <c r="D68" s="72" t="n">
        <v>315.1</v>
      </c>
      <c r="E68" s="72" t="n">
        <v>-15.4</v>
      </c>
      <c r="F68" s="73" t="n">
        <v>-4.6</v>
      </c>
      <c r="G68" s="72" t="n">
        <v>1548.2</v>
      </c>
      <c r="H68" s="72" t="n">
        <v>1479</v>
      </c>
      <c r="I68" s="72" t="n">
        <v>-69.1</v>
      </c>
      <c r="J68" s="73" t="n">
        <v>-4.5</v>
      </c>
    </row>
    <row r="69" s="65" customFormat="true" ht="13.5" hidden="false" customHeight="true" outlineLevel="0" collapsed="false">
      <c r="A69" s="105" t="s">
        <v>433</v>
      </c>
      <c r="B69" s="72" t="n">
        <v>1.6</v>
      </c>
      <c r="C69" s="72" t="n">
        <v>0.6</v>
      </c>
      <c r="D69" s="72" t="n">
        <v>1.2</v>
      </c>
      <c r="E69" s="72" t="n">
        <v>0.6</v>
      </c>
      <c r="F69" s="73" t="n">
        <v>87.2</v>
      </c>
      <c r="G69" s="72" t="n">
        <v>5.4</v>
      </c>
      <c r="H69" s="72" t="n">
        <v>4.3</v>
      </c>
      <c r="I69" s="72" t="n">
        <v>-1.2</v>
      </c>
      <c r="J69" s="73" t="n">
        <v>-21.5</v>
      </c>
    </row>
    <row r="70" s="65" customFormat="true" ht="13.5" hidden="false" customHeight="true" outlineLevel="0" collapsed="false">
      <c r="A70" s="105" t="s">
        <v>434</v>
      </c>
      <c r="B70" s="72" t="n">
        <v>83.6</v>
      </c>
      <c r="C70" s="72" t="n">
        <v>81.9</v>
      </c>
      <c r="D70" s="72" t="n">
        <v>71.1</v>
      </c>
      <c r="E70" s="72" t="n">
        <v>-10.8</v>
      </c>
      <c r="F70" s="73" t="n">
        <v>-13.2</v>
      </c>
      <c r="G70" s="72" t="n">
        <v>383.2</v>
      </c>
      <c r="H70" s="72" t="n">
        <v>351.7</v>
      </c>
      <c r="I70" s="72" t="n">
        <v>-31.5</v>
      </c>
      <c r="J70" s="73" t="n">
        <v>-8.2</v>
      </c>
    </row>
    <row r="71" s="65" customFormat="true" ht="13.5" hidden="false" customHeight="true" outlineLevel="0" collapsed="false">
      <c r="A71" s="105" t="s">
        <v>435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6</v>
      </c>
      <c r="B72" s="72" t="n">
        <v>36.5</v>
      </c>
      <c r="C72" s="72" t="n">
        <v>32.8</v>
      </c>
      <c r="D72" s="72" t="n">
        <v>51.7</v>
      </c>
      <c r="E72" s="72" t="n">
        <v>18.9</v>
      </c>
      <c r="F72" s="73" t="n">
        <v>57.6</v>
      </c>
      <c r="G72" s="72" t="n">
        <v>164.2</v>
      </c>
      <c r="H72" s="72" t="n">
        <v>153.5</v>
      </c>
      <c r="I72" s="72" t="n">
        <v>-10.7</v>
      </c>
      <c r="J72" s="73" t="n">
        <v>-6.5</v>
      </c>
    </row>
    <row r="73" s="65" customFormat="true" ht="13.5" hidden="false" customHeight="true" outlineLevel="0" collapsed="false">
      <c r="A73" s="92" t="s">
        <v>437</v>
      </c>
      <c r="B73" s="72" t="n">
        <v>15.9</v>
      </c>
      <c r="C73" s="72" t="n">
        <v>11.8</v>
      </c>
      <c r="D73" s="72" t="n">
        <v>16.5</v>
      </c>
      <c r="E73" s="72" t="n">
        <v>4.7</v>
      </c>
      <c r="F73" s="73" t="n">
        <v>39.3</v>
      </c>
      <c r="G73" s="72" t="n">
        <v>53.9</v>
      </c>
      <c r="H73" s="72" t="n">
        <v>55.7</v>
      </c>
      <c r="I73" s="72" t="n">
        <v>1.8</v>
      </c>
      <c r="J73" s="73" t="n">
        <v>3.3</v>
      </c>
    </row>
    <row r="74" s="65" customFormat="true" ht="17.1" hidden="false" customHeight="true" outlineLevel="0" collapsed="false">
      <c r="A74" s="74" t="s">
        <v>438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39</v>
      </c>
      <c r="B75" s="75" t="n">
        <v>2469.5</v>
      </c>
      <c r="C75" s="75" t="n">
        <v>2487.4</v>
      </c>
      <c r="D75" s="75" t="n">
        <v>2456.9</v>
      </c>
      <c r="E75" s="75" t="n">
        <v>-30.4</v>
      </c>
      <c r="F75" s="76" t="n">
        <v>-1.2</v>
      </c>
      <c r="G75" s="75" t="n">
        <v>11809.3</v>
      </c>
      <c r="H75" s="75" t="n">
        <v>11843.7</v>
      </c>
      <c r="I75" s="75" t="n">
        <v>34.3</v>
      </c>
      <c r="J75" s="76" t="n">
        <v>0.3</v>
      </c>
    </row>
    <row r="76" customFormat="false" ht="17.1" hidden="false" customHeight="true" outlineLevel="0" collapsed="false">
      <c r="A76" s="77" t="s">
        <v>196</v>
      </c>
      <c r="B76" s="75" t="n">
        <v>10709.9</v>
      </c>
      <c r="C76" s="75" t="n">
        <v>10984.1</v>
      </c>
      <c r="D76" s="75" t="n">
        <v>10520.2</v>
      </c>
      <c r="E76" s="75" t="n">
        <v>-463.9</v>
      </c>
      <c r="F76" s="76" t="n">
        <v>-4.2</v>
      </c>
      <c r="G76" s="75" t="n">
        <v>53796.1</v>
      </c>
      <c r="H76" s="75" t="n">
        <v>51586.8</v>
      </c>
      <c r="I76" s="75" t="n">
        <v>-2209.3</v>
      </c>
      <c r="J76" s="76" t="n">
        <v>-4.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1</v>
      </c>
      <c r="B9" s="72" t="n">
        <v>772152</v>
      </c>
      <c r="C9" s="72" t="n">
        <v>770162</v>
      </c>
      <c r="D9" s="72" t="n">
        <v>771944</v>
      </c>
      <c r="E9" s="72" t="n">
        <v>1782</v>
      </c>
      <c r="F9" s="83" t="n">
        <v>0.2</v>
      </c>
      <c r="G9" s="72" t="n">
        <v>3863306</v>
      </c>
      <c r="H9" s="72" t="n">
        <v>3843225</v>
      </c>
      <c r="I9" s="72" t="n">
        <v>-20081</v>
      </c>
      <c r="J9" s="83" t="n">
        <v>-0.5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6</v>
      </c>
      <c r="B11" s="72" t="n">
        <v>264573</v>
      </c>
      <c r="C11" s="72" t="n">
        <v>264009</v>
      </c>
      <c r="D11" s="72" t="n">
        <v>259862</v>
      </c>
      <c r="E11" s="72" t="n">
        <v>-4147</v>
      </c>
      <c r="F11" s="83" t="n">
        <v>-1.6</v>
      </c>
      <c r="G11" s="72" t="n">
        <v>1327919</v>
      </c>
      <c r="H11" s="72" t="n">
        <v>1290553</v>
      </c>
      <c r="I11" s="72" t="n">
        <v>-37366</v>
      </c>
      <c r="J11" s="83" t="n">
        <v>-2.8</v>
      </c>
    </row>
    <row r="12" s="65" customFormat="true" ht="13.5" hidden="false" customHeight="true" outlineLevel="0" collapsed="false">
      <c r="A12" s="92" t="s">
        <v>427</v>
      </c>
      <c r="B12" s="72" t="n">
        <v>963</v>
      </c>
      <c r="C12" s="72" t="n">
        <v>889</v>
      </c>
      <c r="D12" s="72" t="n">
        <v>1030</v>
      </c>
      <c r="E12" s="72" t="n">
        <v>141</v>
      </c>
      <c r="F12" s="83" t="n">
        <v>15.9</v>
      </c>
      <c r="G12" s="72" t="n">
        <v>5403</v>
      </c>
      <c r="H12" s="72" t="n">
        <v>4675</v>
      </c>
      <c r="I12" s="72" t="n">
        <v>-728</v>
      </c>
      <c r="J12" s="83" t="n">
        <v>-13.5</v>
      </c>
    </row>
    <row r="13" s="65" customFormat="true" ht="13.5" hidden="false" customHeight="true" outlineLevel="0" collapsed="false">
      <c r="A13" s="92" t="s">
        <v>428</v>
      </c>
      <c r="B13" s="72" t="n">
        <v>502814</v>
      </c>
      <c r="C13" s="72" t="n">
        <v>501622</v>
      </c>
      <c r="D13" s="72" t="n">
        <v>507891</v>
      </c>
      <c r="E13" s="72" t="n">
        <v>6269</v>
      </c>
      <c r="F13" s="83" t="n">
        <v>1.2</v>
      </c>
      <c r="G13" s="72" t="n">
        <v>2513943</v>
      </c>
      <c r="H13" s="72" t="n">
        <v>2531284</v>
      </c>
      <c r="I13" s="72" t="n">
        <v>17341</v>
      </c>
      <c r="J13" s="83" t="n">
        <v>0.7</v>
      </c>
    </row>
    <row r="14" s="65" customFormat="true" ht="13.5" hidden="false" customHeight="true" outlineLevel="0" collapsed="false">
      <c r="A14" s="92" t="s">
        <v>429</v>
      </c>
      <c r="B14" s="72" t="n">
        <v>2488</v>
      </c>
      <c r="C14" s="72" t="n">
        <v>2213</v>
      </c>
      <c r="D14" s="72" t="n">
        <v>1970</v>
      </c>
      <c r="E14" s="72" t="n">
        <v>-243</v>
      </c>
      <c r="F14" s="83" t="n">
        <v>-11</v>
      </c>
      <c r="G14" s="72" t="n">
        <v>10015</v>
      </c>
      <c r="H14" s="72" t="n">
        <v>10080</v>
      </c>
      <c r="I14" s="72" t="n">
        <v>65</v>
      </c>
      <c r="J14" s="83" t="n">
        <v>0.6</v>
      </c>
    </row>
    <row r="15" s="65" customFormat="true" ht="13.5" hidden="false" customHeight="true" outlineLevel="0" collapsed="false">
      <c r="A15" s="92" t="s">
        <v>430</v>
      </c>
      <c r="B15" s="72" t="n">
        <v>1314</v>
      </c>
      <c r="C15" s="72" t="n">
        <v>1429</v>
      </c>
      <c r="D15" s="72" t="n">
        <v>1191</v>
      </c>
      <c r="E15" s="72" t="n">
        <v>-238</v>
      </c>
      <c r="F15" s="83" t="n">
        <v>-16.7</v>
      </c>
      <c r="G15" s="72" t="n">
        <v>6026</v>
      </c>
      <c r="H15" s="72" t="n">
        <v>6633</v>
      </c>
      <c r="I15" s="72" t="n">
        <v>607</v>
      </c>
      <c r="J15" s="83" t="n">
        <v>10.1</v>
      </c>
    </row>
    <row r="16" s="65" customFormat="true" ht="13.5" hidden="false" customHeight="true" outlineLevel="0" collapsed="false">
      <c r="A16" s="105" t="s">
        <v>442</v>
      </c>
      <c r="B16" s="72" t="n">
        <v>127084</v>
      </c>
      <c r="C16" s="72" t="n">
        <v>136815</v>
      </c>
      <c r="D16" s="72" t="n">
        <v>129832</v>
      </c>
      <c r="E16" s="72" t="n">
        <v>-6983</v>
      </c>
      <c r="F16" s="83" t="n">
        <v>-5.1</v>
      </c>
      <c r="G16" s="72" t="n">
        <v>613764</v>
      </c>
      <c r="H16" s="72" t="n">
        <v>637385</v>
      </c>
      <c r="I16" s="72" t="n">
        <v>23621</v>
      </c>
      <c r="J16" s="83" t="n">
        <v>3.8</v>
      </c>
    </row>
    <row r="17" s="65" customFormat="true" ht="13.5" hidden="false" customHeight="true" outlineLevel="0" collapsed="false">
      <c r="A17" s="105" t="s">
        <v>443</v>
      </c>
      <c r="B17" s="72" t="n">
        <v>15498</v>
      </c>
      <c r="C17" s="72" t="n">
        <v>15179</v>
      </c>
      <c r="D17" s="72" t="n">
        <v>16604</v>
      </c>
      <c r="E17" s="72" t="n">
        <v>1425</v>
      </c>
      <c r="F17" s="83" t="n">
        <v>9.4</v>
      </c>
      <c r="G17" s="72" t="n">
        <v>69576</v>
      </c>
      <c r="H17" s="72" t="n">
        <v>70164</v>
      </c>
      <c r="I17" s="72" t="n">
        <v>588</v>
      </c>
      <c r="J17" s="83" t="n">
        <v>0.8</v>
      </c>
    </row>
    <row r="18" s="65" customFormat="true" ht="13.5" hidden="false" customHeight="true" outlineLevel="0" collapsed="false">
      <c r="A18" s="105" t="s">
        <v>444</v>
      </c>
      <c r="B18" s="72" t="n">
        <v>49620</v>
      </c>
      <c r="C18" s="72" t="n">
        <v>47733</v>
      </c>
      <c r="D18" s="72" t="n">
        <v>44649</v>
      </c>
      <c r="E18" s="72" t="n">
        <v>-3084</v>
      </c>
      <c r="F18" s="83" t="n">
        <v>-6.5</v>
      </c>
      <c r="G18" s="72" t="n">
        <v>225699</v>
      </c>
      <c r="H18" s="72" t="n">
        <v>217433</v>
      </c>
      <c r="I18" s="72" t="n">
        <v>-8266</v>
      </c>
      <c r="J18" s="83" t="n">
        <v>-3.7</v>
      </c>
    </row>
    <row r="19" s="65" customFormat="true" ht="13.5" hidden="false" customHeight="true" outlineLevel="0" collapsed="false">
      <c r="A19" s="105" t="s">
        <v>445</v>
      </c>
      <c r="B19" s="72" t="n">
        <v>2233</v>
      </c>
      <c r="C19" s="72" t="n">
        <v>1916</v>
      </c>
      <c r="D19" s="72" t="n">
        <v>3489</v>
      </c>
      <c r="E19" s="72" t="n">
        <v>1573</v>
      </c>
      <c r="F19" s="83" t="n">
        <v>82.1</v>
      </c>
      <c r="G19" s="72" t="n">
        <v>10959</v>
      </c>
      <c r="H19" s="72" t="n">
        <v>9703</v>
      </c>
      <c r="I19" s="72" t="n">
        <v>-1256</v>
      </c>
      <c r="J19" s="83" t="n">
        <v>-11.5</v>
      </c>
      <c r="K19" s="107"/>
    </row>
    <row r="20" s="65" customFormat="true" ht="13.5" hidden="false" customHeight="true" outlineLevel="0" collapsed="false">
      <c r="A20" s="105" t="s">
        <v>446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7</v>
      </c>
      <c r="B21" s="72" t="n">
        <v>9899</v>
      </c>
      <c r="C21" s="72" t="n">
        <v>5391</v>
      </c>
      <c r="D21" s="72" t="n">
        <v>5683</v>
      </c>
      <c r="E21" s="72" t="n">
        <v>292</v>
      </c>
      <c r="F21" s="83" t="n">
        <v>5.4</v>
      </c>
      <c r="G21" s="72" t="n">
        <v>27480</v>
      </c>
      <c r="H21" s="72" t="n">
        <v>21158</v>
      </c>
      <c r="I21" s="72" t="n">
        <v>-6322</v>
      </c>
      <c r="J21" s="83" t="n">
        <v>-23</v>
      </c>
    </row>
    <row r="22" s="65" customFormat="true" ht="13.5" hidden="false" customHeight="true" outlineLevel="0" collapsed="false">
      <c r="A22" s="105" t="s">
        <v>448</v>
      </c>
      <c r="B22" s="72" t="n">
        <v>329215</v>
      </c>
      <c r="C22" s="72" t="n">
        <v>236873</v>
      </c>
      <c r="D22" s="72" t="n">
        <v>321944</v>
      </c>
      <c r="E22" s="72" t="n">
        <v>85071</v>
      </c>
      <c r="F22" s="83" t="n">
        <v>35.9</v>
      </c>
      <c r="G22" s="72" t="n">
        <v>1134716</v>
      </c>
      <c r="H22" s="72" t="n">
        <v>1128631</v>
      </c>
      <c r="I22" s="72" t="n">
        <v>-6085</v>
      </c>
      <c r="J22" s="83" t="n">
        <v>-0.5</v>
      </c>
    </row>
    <row r="23" s="65" customFormat="true" ht="13.5" hidden="false" customHeight="true" outlineLevel="0" collapsed="false">
      <c r="A23" s="105" t="s">
        <v>449</v>
      </c>
      <c r="B23" s="72" t="n">
        <v>756</v>
      </c>
      <c r="C23" s="72" t="n">
        <v>812</v>
      </c>
      <c r="D23" s="72" t="n">
        <v>1168</v>
      </c>
      <c r="E23" s="72" t="n">
        <v>356</v>
      </c>
      <c r="F23" s="83" t="n">
        <v>43.8</v>
      </c>
      <c r="G23" s="72" t="n">
        <v>4603</v>
      </c>
      <c r="H23" s="72" t="n">
        <v>4228</v>
      </c>
      <c r="I23" s="72" t="n">
        <v>-375</v>
      </c>
      <c r="J23" s="83" t="n">
        <v>-8.1</v>
      </c>
    </row>
    <row r="24" s="65" customFormat="true" ht="13.5" hidden="false" customHeight="true" outlineLevel="0" collapsed="false">
      <c r="A24" s="105" t="s">
        <v>450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1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2</v>
      </c>
      <c r="B26" s="72" t="n">
        <v>85</v>
      </c>
      <c r="C26" s="72" t="n">
        <v>35</v>
      </c>
      <c r="D26" s="72" t="n">
        <v>69</v>
      </c>
      <c r="E26" s="72" t="n">
        <v>34</v>
      </c>
      <c r="F26" s="83" t="n">
        <v>97.1</v>
      </c>
      <c r="G26" s="72" t="n">
        <v>364</v>
      </c>
      <c r="H26" s="72" t="n">
        <v>230</v>
      </c>
      <c r="I26" s="72" t="n">
        <v>-134</v>
      </c>
      <c r="J26" s="83" t="n">
        <v>-36.8</v>
      </c>
    </row>
    <row r="27" customFormat="false" ht="17.1" hidden="false" customHeight="true" outlineLevel="0" collapsed="false">
      <c r="A27" s="77" t="s">
        <v>194</v>
      </c>
      <c r="B27" s="75" t="n">
        <v>1306542</v>
      </c>
      <c r="C27" s="75" t="n">
        <v>1214916</v>
      </c>
      <c r="D27" s="75" t="n">
        <v>1295382</v>
      </c>
      <c r="E27" s="75" t="n">
        <v>80466</v>
      </c>
      <c r="F27" s="108" t="n">
        <v>6.6</v>
      </c>
      <c r="G27" s="75" t="n">
        <v>5950467</v>
      </c>
      <c r="H27" s="75" t="n">
        <v>5932157</v>
      </c>
      <c r="I27" s="75" t="n">
        <v>-18310</v>
      </c>
      <c r="J27" s="108" t="n">
        <v>-0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1</v>
      </c>
      <c r="B29" s="72" t="n">
        <v>395578</v>
      </c>
      <c r="C29" s="72" t="n">
        <v>377127</v>
      </c>
      <c r="D29" s="72" t="n">
        <v>398990</v>
      </c>
      <c r="E29" s="72" t="n">
        <v>21863</v>
      </c>
      <c r="F29" s="83" t="n">
        <v>5.8</v>
      </c>
      <c r="G29" s="72" t="n">
        <v>1955124</v>
      </c>
      <c r="H29" s="72" t="n">
        <v>1948678</v>
      </c>
      <c r="I29" s="72" t="n">
        <v>-6446</v>
      </c>
      <c r="J29" s="83" t="n">
        <v>-0.3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6</v>
      </c>
      <c r="B31" s="72" t="n">
        <v>138831</v>
      </c>
      <c r="C31" s="72" t="n">
        <v>131871</v>
      </c>
      <c r="D31" s="72" t="n">
        <v>135757</v>
      </c>
      <c r="E31" s="72" t="n">
        <v>3886</v>
      </c>
      <c r="F31" s="83" t="n">
        <v>2.9</v>
      </c>
      <c r="G31" s="72" t="n">
        <v>681068</v>
      </c>
      <c r="H31" s="72" t="n">
        <v>661859</v>
      </c>
      <c r="I31" s="72" t="n">
        <v>-19209</v>
      </c>
      <c r="J31" s="83" t="n">
        <v>-2.8</v>
      </c>
    </row>
    <row r="32" s="65" customFormat="true" ht="13.5" hidden="false" customHeight="true" outlineLevel="0" collapsed="false">
      <c r="A32" s="92" t="s">
        <v>427</v>
      </c>
      <c r="B32" s="72" t="n">
        <v>434</v>
      </c>
      <c r="C32" s="72" t="n">
        <v>380</v>
      </c>
      <c r="D32" s="72" t="n">
        <v>504</v>
      </c>
      <c r="E32" s="72" t="n">
        <v>124</v>
      </c>
      <c r="F32" s="83" t="n">
        <v>32.6</v>
      </c>
      <c r="G32" s="72" t="n">
        <v>2302</v>
      </c>
      <c r="H32" s="72" t="n">
        <v>2261</v>
      </c>
      <c r="I32" s="72" t="n">
        <v>-41</v>
      </c>
      <c r="J32" s="83" t="n">
        <v>-1.8</v>
      </c>
    </row>
    <row r="33" s="65" customFormat="true" ht="13.5" hidden="false" customHeight="true" outlineLevel="0" collapsed="false">
      <c r="A33" s="92" t="s">
        <v>428</v>
      </c>
      <c r="B33" s="72" t="n">
        <v>254438</v>
      </c>
      <c r="C33" s="72" t="n">
        <v>243322</v>
      </c>
      <c r="D33" s="72" t="n">
        <v>261260</v>
      </c>
      <c r="E33" s="72" t="n">
        <v>17938</v>
      </c>
      <c r="F33" s="83" t="n">
        <v>7.4</v>
      </c>
      <c r="G33" s="72" t="n">
        <v>1264115</v>
      </c>
      <c r="H33" s="72" t="n">
        <v>1276813</v>
      </c>
      <c r="I33" s="72" t="n">
        <v>12698</v>
      </c>
      <c r="J33" s="83" t="n">
        <v>1</v>
      </c>
    </row>
    <row r="34" s="65" customFormat="true" ht="13.5" hidden="false" customHeight="true" outlineLevel="0" collapsed="false">
      <c r="A34" s="92" t="s">
        <v>429</v>
      </c>
      <c r="B34" s="72" t="n">
        <v>1241</v>
      </c>
      <c r="C34" s="72" t="n">
        <v>832</v>
      </c>
      <c r="D34" s="72" t="n">
        <v>876</v>
      </c>
      <c r="E34" s="72" t="n">
        <v>44</v>
      </c>
      <c r="F34" s="83" t="n">
        <v>5.3</v>
      </c>
      <c r="G34" s="72" t="n">
        <v>4678</v>
      </c>
      <c r="H34" s="72" t="n">
        <v>4455</v>
      </c>
      <c r="I34" s="72" t="n">
        <v>-223</v>
      </c>
      <c r="J34" s="83" t="n">
        <v>-4.8</v>
      </c>
    </row>
    <row r="35" s="65" customFormat="true" ht="13.5" hidden="false" customHeight="true" outlineLevel="0" collapsed="false">
      <c r="A35" s="92" t="s">
        <v>430</v>
      </c>
      <c r="B35" s="72" t="n">
        <v>634</v>
      </c>
      <c r="C35" s="72" t="n">
        <v>722</v>
      </c>
      <c r="D35" s="72" t="n">
        <v>593</v>
      </c>
      <c r="E35" s="72" t="n">
        <v>-129</v>
      </c>
      <c r="F35" s="83" t="n">
        <v>-17.9</v>
      </c>
      <c r="G35" s="72" t="n">
        <v>2961</v>
      </c>
      <c r="H35" s="72" t="n">
        <v>3290</v>
      </c>
      <c r="I35" s="72" t="n">
        <v>329</v>
      </c>
      <c r="J35" s="83" t="n">
        <v>11.1</v>
      </c>
    </row>
    <row r="36" s="65" customFormat="true" ht="13.5" hidden="false" customHeight="true" outlineLevel="0" collapsed="false">
      <c r="A36" s="105" t="s">
        <v>442</v>
      </c>
      <c r="B36" s="72" t="n">
        <v>62706</v>
      </c>
      <c r="C36" s="72" t="n">
        <v>68531</v>
      </c>
      <c r="D36" s="72" t="n">
        <v>63850</v>
      </c>
      <c r="E36" s="72" t="n">
        <v>-4681</v>
      </c>
      <c r="F36" s="83" t="n">
        <v>-6.8</v>
      </c>
      <c r="G36" s="72" t="n">
        <v>304017</v>
      </c>
      <c r="H36" s="72" t="n">
        <v>315848</v>
      </c>
      <c r="I36" s="72" t="n">
        <v>11831</v>
      </c>
      <c r="J36" s="83" t="n">
        <v>3.9</v>
      </c>
    </row>
    <row r="37" s="65" customFormat="true" ht="13.5" hidden="false" customHeight="true" outlineLevel="0" collapsed="false">
      <c r="A37" s="105" t="s">
        <v>443</v>
      </c>
      <c r="B37" s="72" t="n">
        <v>9223</v>
      </c>
      <c r="C37" s="72" t="n">
        <v>9067</v>
      </c>
      <c r="D37" s="72" t="n">
        <v>9806</v>
      </c>
      <c r="E37" s="72" t="n">
        <v>739</v>
      </c>
      <c r="F37" s="83" t="n">
        <v>8.2</v>
      </c>
      <c r="G37" s="72" t="n">
        <v>41584</v>
      </c>
      <c r="H37" s="72" t="n">
        <v>41629</v>
      </c>
      <c r="I37" s="72" t="n">
        <v>45</v>
      </c>
      <c r="J37" s="83" t="n">
        <v>0.1</v>
      </c>
    </row>
    <row r="38" s="65" customFormat="true" ht="13.5" hidden="false" customHeight="true" outlineLevel="0" collapsed="false">
      <c r="A38" s="105" t="s">
        <v>444</v>
      </c>
      <c r="B38" s="72" t="n">
        <v>24652</v>
      </c>
      <c r="C38" s="72" t="n">
        <v>23048</v>
      </c>
      <c r="D38" s="72" t="n">
        <v>21914</v>
      </c>
      <c r="E38" s="72" t="n">
        <v>-1134</v>
      </c>
      <c r="F38" s="83" t="n">
        <v>-4.9</v>
      </c>
      <c r="G38" s="72" t="n">
        <v>111725</v>
      </c>
      <c r="H38" s="72" t="n">
        <v>106572</v>
      </c>
      <c r="I38" s="72" t="n">
        <v>-5153</v>
      </c>
      <c r="J38" s="83" t="n">
        <v>-4.6</v>
      </c>
    </row>
    <row r="39" s="65" customFormat="true" ht="13.5" hidden="false" customHeight="true" outlineLevel="0" collapsed="false">
      <c r="A39" s="105" t="s">
        <v>445</v>
      </c>
      <c r="B39" s="72" t="n">
        <v>1100</v>
      </c>
      <c r="C39" s="72" t="n">
        <v>1011</v>
      </c>
      <c r="D39" s="72" t="n">
        <v>1731</v>
      </c>
      <c r="E39" s="72" t="n">
        <v>720</v>
      </c>
      <c r="F39" s="83" t="n">
        <v>71.2</v>
      </c>
      <c r="G39" s="72" t="n">
        <v>5287</v>
      </c>
      <c r="H39" s="72" t="n">
        <v>5201</v>
      </c>
      <c r="I39" s="72" t="n">
        <v>-86</v>
      </c>
      <c r="J39" s="83" t="n">
        <v>-1.6</v>
      </c>
      <c r="K39" s="107"/>
    </row>
    <row r="40" s="65" customFormat="true" ht="13.5" hidden="false" customHeight="true" outlineLevel="0" collapsed="false">
      <c r="A40" s="105" t="s">
        <v>446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7</v>
      </c>
      <c r="B41" s="72" t="n">
        <v>4634</v>
      </c>
      <c r="C41" s="72" t="n">
        <v>2681</v>
      </c>
      <c r="D41" s="72" t="n">
        <v>2782</v>
      </c>
      <c r="E41" s="72" t="n">
        <v>101</v>
      </c>
      <c r="F41" s="83" t="n">
        <v>3.8</v>
      </c>
      <c r="G41" s="72" t="n">
        <v>13953</v>
      </c>
      <c r="H41" s="72" t="n">
        <v>10400</v>
      </c>
      <c r="I41" s="72" t="n">
        <v>-3553</v>
      </c>
      <c r="J41" s="83" t="n">
        <v>-25.5</v>
      </c>
    </row>
    <row r="42" s="65" customFormat="true" ht="13.5" hidden="false" customHeight="true" outlineLevel="0" collapsed="false">
      <c r="A42" s="105" t="s">
        <v>448</v>
      </c>
      <c r="B42" s="72" t="n">
        <v>159329</v>
      </c>
      <c r="C42" s="72" t="n">
        <v>117654</v>
      </c>
      <c r="D42" s="72" t="n">
        <v>156805</v>
      </c>
      <c r="E42" s="72" t="n">
        <v>39151</v>
      </c>
      <c r="F42" s="83" t="n">
        <v>33.3</v>
      </c>
      <c r="G42" s="72" t="n">
        <v>551734</v>
      </c>
      <c r="H42" s="72" t="n">
        <v>558204</v>
      </c>
      <c r="I42" s="72" t="n">
        <v>6470</v>
      </c>
      <c r="J42" s="83" t="n">
        <v>1.2</v>
      </c>
    </row>
    <row r="43" s="65" customFormat="true" ht="13.5" hidden="false" customHeight="true" outlineLevel="0" collapsed="false">
      <c r="A43" s="105" t="s">
        <v>449</v>
      </c>
      <c r="B43" s="72" t="n">
        <v>366</v>
      </c>
      <c r="C43" s="72" t="n">
        <v>408</v>
      </c>
      <c r="D43" s="72" t="n">
        <v>578</v>
      </c>
      <c r="E43" s="72" t="n">
        <v>170</v>
      </c>
      <c r="F43" s="83" t="n">
        <v>41.7</v>
      </c>
      <c r="G43" s="72" t="n">
        <v>2297</v>
      </c>
      <c r="H43" s="72" t="n">
        <v>2118</v>
      </c>
      <c r="I43" s="72" t="n">
        <v>-179</v>
      </c>
      <c r="J43" s="83" t="n">
        <v>-7.8</v>
      </c>
    </row>
    <row r="44" s="65" customFormat="true" ht="13.5" hidden="false" customHeight="true" outlineLevel="0" collapsed="false">
      <c r="A44" s="105" t="s">
        <v>450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1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2</v>
      </c>
      <c r="B46" s="72" t="n">
        <v>19</v>
      </c>
      <c r="C46" s="72" t="n">
        <v>8</v>
      </c>
      <c r="D46" s="72" t="n">
        <v>18</v>
      </c>
      <c r="E46" s="72" t="n">
        <v>10</v>
      </c>
      <c r="F46" s="83" t="n">
        <v>125</v>
      </c>
      <c r="G46" s="72" t="n">
        <v>67</v>
      </c>
      <c r="H46" s="72" t="n">
        <v>49</v>
      </c>
      <c r="I46" s="72" t="n">
        <v>-18</v>
      </c>
      <c r="J46" s="83" t="n">
        <v>-26.9</v>
      </c>
    </row>
    <row r="47" customFormat="false" ht="17.1" hidden="false" customHeight="true" outlineLevel="0" collapsed="false">
      <c r="A47" s="77" t="s">
        <v>194</v>
      </c>
      <c r="B47" s="75" t="n">
        <v>657607</v>
      </c>
      <c r="C47" s="75" t="n">
        <v>599535</v>
      </c>
      <c r="D47" s="75" t="n">
        <v>656474</v>
      </c>
      <c r="E47" s="75" t="n">
        <v>56939</v>
      </c>
      <c r="F47" s="108" t="n">
        <v>9.5</v>
      </c>
      <c r="G47" s="75" t="n">
        <v>2985788</v>
      </c>
      <c r="H47" s="75" t="n">
        <v>2988699</v>
      </c>
      <c r="I47" s="75" t="n">
        <v>2911</v>
      </c>
      <c r="J47" s="108" t="n">
        <v>0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1</v>
      </c>
      <c r="B49" s="72" t="n">
        <v>376574</v>
      </c>
      <c r="C49" s="72" t="n">
        <v>393035</v>
      </c>
      <c r="D49" s="72" t="n">
        <v>372954</v>
      </c>
      <c r="E49" s="72" t="n">
        <v>-20081</v>
      </c>
      <c r="F49" s="83" t="n">
        <v>-5.1</v>
      </c>
      <c r="G49" s="72" t="n">
        <v>1908182</v>
      </c>
      <c r="H49" s="72" t="n">
        <v>1894547</v>
      </c>
      <c r="I49" s="72" t="n">
        <v>-13635</v>
      </c>
      <c r="J49" s="83" t="n">
        <v>-0.7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6</v>
      </c>
      <c r="B51" s="72" t="n">
        <v>125742</v>
      </c>
      <c r="C51" s="72" t="n">
        <v>132138</v>
      </c>
      <c r="D51" s="72" t="n">
        <v>124105</v>
      </c>
      <c r="E51" s="72" t="n">
        <v>-8033</v>
      </c>
      <c r="F51" s="83" t="n">
        <v>-6.1</v>
      </c>
      <c r="G51" s="72" t="n">
        <v>646851</v>
      </c>
      <c r="H51" s="72" t="n">
        <v>628694</v>
      </c>
      <c r="I51" s="72" t="n">
        <v>-18157</v>
      </c>
      <c r="J51" s="83" t="n">
        <v>-2.8</v>
      </c>
    </row>
    <row r="52" s="65" customFormat="true" ht="13.5" hidden="false" customHeight="true" outlineLevel="0" collapsed="false">
      <c r="A52" s="92" t="s">
        <v>427</v>
      </c>
      <c r="B52" s="72" t="n">
        <v>529</v>
      </c>
      <c r="C52" s="72" t="n">
        <v>509</v>
      </c>
      <c r="D52" s="72" t="n">
        <v>526</v>
      </c>
      <c r="E52" s="72" t="n">
        <v>17</v>
      </c>
      <c r="F52" s="83" t="n">
        <v>3.3</v>
      </c>
      <c r="G52" s="72" t="n">
        <v>3101</v>
      </c>
      <c r="H52" s="72" t="n">
        <v>2414</v>
      </c>
      <c r="I52" s="72" t="n">
        <v>-687</v>
      </c>
      <c r="J52" s="83" t="n">
        <v>-22.2</v>
      </c>
    </row>
    <row r="53" s="65" customFormat="true" ht="13.5" hidden="false" customHeight="true" outlineLevel="0" collapsed="false">
      <c r="A53" s="92" t="s">
        <v>428</v>
      </c>
      <c r="B53" s="72" t="n">
        <v>248376</v>
      </c>
      <c r="C53" s="72" t="n">
        <v>258300</v>
      </c>
      <c r="D53" s="72" t="n">
        <v>246631</v>
      </c>
      <c r="E53" s="72" t="n">
        <v>-11669</v>
      </c>
      <c r="F53" s="83" t="n">
        <v>-4.5</v>
      </c>
      <c r="G53" s="72" t="n">
        <v>1249828</v>
      </c>
      <c r="H53" s="72" t="n">
        <v>1254471</v>
      </c>
      <c r="I53" s="72" t="n">
        <v>4643</v>
      </c>
      <c r="J53" s="83" t="n">
        <v>0.4</v>
      </c>
    </row>
    <row r="54" s="65" customFormat="true" ht="13.5" hidden="false" customHeight="true" outlineLevel="0" collapsed="false">
      <c r="A54" s="92" t="s">
        <v>429</v>
      </c>
      <c r="B54" s="72" t="n">
        <v>1247</v>
      </c>
      <c r="C54" s="72" t="n">
        <v>1381</v>
      </c>
      <c r="D54" s="72" t="n">
        <v>1094</v>
      </c>
      <c r="E54" s="72" t="n">
        <v>-287</v>
      </c>
      <c r="F54" s="83" t="n">
        <v>-20.8</v>
      </c>
      <c r="G54" s="72" t="n">
        <v>5337</v>
      </c>
      <c r="H54" s="72" t="n">
        <v>5625</v>
      </c>
      <c r="I54" s="72" t="n">
        <v>288</v>
      </c>
      <c r="J54" s="83" t="n">
        <v>5.4</v>
      </c>
    </row>
    <row r="55" s="65" customFormat="true" ht="13.5" hidden="false" customHeight="true" outlineLevel="0" collapsed="false">
      <c r="A55" s="92" t="s">
        <v>430</v>
      </c>
      <c r="B55" s="72" t="n">
        <v>680</v>
      </c>
      <c r="C55" s="72" t="n">
        <v>707</v>
      </c>
      <c r="D55" s="72" t="n">
        <v>598</v>
      </c>
      <c r="E55" s="72" t="n">
        <v>-109</v>
      </c>
      <c r="F55" s="83" t="n">
        <v>-15.4</v>
      </c>
      <c r="G55" s="72" t="n">
        <v>3065</v>
      </c>
      <c r="H55" s="72" t="n">
        <v>3343</v>
      </c>
      <c r="I55" s="72" t="n">
        <v>278</v>
      </c>
      <c r="J55" s="83" t="n">
        <v>9.1</v>
      </c>
    </row>
    <row r="56" s="65" customFormat="true" ht="13.5" hidden="false" customHeight="true" outlineLevel="0" collapsed="false">
      <c r="A56" s="105" t="s">
        <v>442</v>
      </c>
      <c r="B56" s="72" t="n">
        <v>64378</v>
      </c>
      <c r="C56" s="72" t="n">
        <v>68284</v>
      </c>
      <c r="D56" s="72" t="n">
        <v>65982</v>
      </c>
      <c r="E56" s="72" t="n">
        <v>-2302</v>
      </c>
      <c r="F56" s="83" t="n">
        <v>-3.4</v>
      </c>
      <c r="G56" s="72" t="n">
        <v>309747</v>
      </c>
      <c r="H56" s="72" t="n">
        <v>321537</v>
      </c>
      <c r="I56" s="72" t="n">
        <v>11790</v>
      </c>
      <c r="J56" s="83" t="n">
        <v>3.8</v>
      </c>
    </row>
    <row r="57" s="65" customFormat="true" ht="13.5" hidden="false" customHeight="true" outlineLevel="0" collapsed="false">
      <c r="A57" s="105" t="s">
        <v>443</v>
      </c>
      <c r="B57" s="72" t="n">
        <v>6275</v>
      </c>
      <c r="C57" s="72" t="n">
        <v>6112</v>
      </c>
      <c r="D57" s="72" t="n">
        <v>6798</v>
      </c>
      <c r="E57" s="72" t="n">
        <v>686</v>
      </c>
      <c r="F57" s="83" t="n">
        <v>11.2</v>
      </c>
      <c r="G57" s="72" t="n">
        <v>27992</v>
      </c>
      <c r="H57" s="72" t="n">
        <v>28535</v>
      </c>
      <c r="I57" s="72" t="n">
        <v>543</v>
      </c>
      <c r="J57" s="83" t="n">
        <v>1.9</v>
      </c>
    </row>
    <row r="58" s="65" customFormat="true" ht="13.5" hidden="false" customHeight="true" outlineLevel="0" collapsed="false">
      <c r="A58" s="105" t="s">
        <v>444</v>
      </c>
      <c r="B58" s="72" t="n">
        <v>24968</v>
      </c>
      <c r="C58" s="72" t="n">
        <v>24685</v>
      </c>
      <c r="D58" s="72" t="n">
        <v>22735</v>
      </c>
      <c r="E58" s="72" t="n">
        <v>-1950</v>
      </c>
      <c r="F58" s="83" t="n">
        <v>-7.9</v>
      </c>
      <c r="G58" s="72" t="n">
        <v>113974</v>
      </c>
      <c r="H58" s="72" t="n">
        <v>110861</v>
      </c>
      <c r="I58" s="72" t="n">
        <v>-3113</v>
      </c>
      <c r="J58" s="83" t="n">
        <v>-2.7</v>
      </c>
    </row>
    <row r="59" s="65" customFormat="true" ht="13.5" hidden="false" customHeight="true" outlineLevel="0" collapsed="false">
      <c r="A59" s="105" t="s">
        <v>445</v>
      </c>
      <c r="B59" s="72" t="n">
        <v>1133</v>
      </c>
      <c r="C59" s="72" t="n">
        <v>905</v>
      </c>
      <c r="D59" s="72" t="n">
        <v>1758</v>
      </c>
      <c r="E59" s="72" t="n">
        <v>853</v>
      </c>
      <c r="F59" s="83" t="n">
        <v>94.3</v>
      </c>
      <c r="G59" s="72" t="n">
        <v>5672</v>
      </c>
      <c r="H59" s="72" t="n">
        <v>4502</v>
      </c>
      <c r="I59" s="72" t="n">
        <v>-1170</v>
      </c>
      <c r="J59" s="83" t="n">
        <v>-20.6</v>
      </c>
      <c r="K59" s="107"/>
    </row>
    <row r="60" s="65" customFormat="true" ht="13.5" hidden="false" customHeight="true" outlineLevel="0" collapsed="false">
      <c r="A60" s="105" t="s">
        <v>446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7</v>
      </c>
      <c r="B61" s="72" t="n">
        <v>5265</v>
      </c>
      <c r="C61" s="72" t="n">
        <v>2710</v>
      </c>
      <c r="D61" s="72" t="n">
        <v>2901</v>
      </c>
      <c r="E61" s="72" t="n">
        <v>191</v>
      </c>
      <c r="F61" s="83" t="n">
        <v>7</v>
      </c>
      <c r="G61" s="72" t="n">
        <v>13527</v>
      </c>
      <c r="H61" s="72" t="n">
        <v>10758</v>
      </c>
      <c r="I61" s="72" t="n">
        <v>-2769</v>
      </c>
      <c r="J61" s="83" t="n">
        <v>-20.5</v>
      </c>
    </row>
    <row r="62" s="65" customFormat="true" ht="13.5" hidden="false" customHeight="true" outlineLevel="0" collapsed="false">
      <c r="A62" s="105" t="s">
        <v>448</v>
      </c>
      <c r="B62" s="72" t="n">
        <v>169886</v>
      </c>
      <c r="C62" s="72" t="n">
        <v>119219</v>
      </c>
      <c r="D62" s="72" t="n">
        <v>165139</v>
      </c>
      <c r="E62" s="72" t="n">
        <v>45920</v>
      </c>
      <c r="F62" s="83" t="n">
        <v>38.5</v>
      </c>
      <c r="G62" s="72" t="n">
        <v>582982</v>
      </c>
      <c r="H62" s="72" t="n">
        <v>570427</v>
      </c>
      <c r="I62" s="72" t="n">
        <v>-12555</v>
      </c>
      <c r="J62" s="83" t="n">
        <v>-2.2</v>
      </c>
    </row>
    <row r="63" s="65" customFormat="true" ht="13.5" hidden="false" customHeight="true" outlineLevel="0" collapsed="false">
      <c r="A63" s="105" t="s">
        <v>449</v>
      </c>
      <c r="B63" s="72" t="n">
        <v>390</v>
      </c>
      <c r="C63" s="72" t="n">
        <v>404</v>
      </c>
      <c r="D63" s="72" t="n">
        <v>590</v>
      </c>
      <c r="E63" s="72" t="n">
        <v>186</v>
      </c>
      <c r="F63" s="83" t="n">
        <v>46</v>
      </c>
      <c r="G63" s="72" t="n">
        <v>2306</v>
      </c>
      <c r="H63" s="72" t="n">
        <v>2110</v>
      </c>
      <c r="I63" s="72" t="n">
        <v>-196</v>
      </c>
      <c r="J63" s="83" t="n">
        <v>-8.5</v>
      </c>
    </row>
    <row r="64" s="65" customFormat="true" ht="13.5" hidden="false" customHeight="true" outlineLevel="0" collapsed="false">
      <c r="A64" s="105" t="s">
        <v>450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1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2</v>
      </c>
      <c r="B66" s="72" t="n">
        <v>66</v>
      </c>
      <c r="C66" s="72" t="n">
        <v>27</v>
      </c>
      <c r="D66" s="72" t="n">
        <v>51</v>
      </c>
      <c r="E66" s="72" t="n">
        <v>24</v>
      </c>
      <c r="F66" s="83" t="n">
        <v>88.9</v>
      </c>
      <c r="G66" s="72" t="n">
        <v>297</v>
      </c>
      <c r="H66" s="72" t="n">
        <v>181</v>
      </c>
      <c r="I66" s="72" t="n">
        <v>-116</v>
      </c>
      <c r="J66" s="83" t="n">
        <v>-39.1</v>
      </c>
    </row>
    <row r="67" customFormat="false" ht="17.1" hidden="false" customHeight="true" outlineLevel="0" collapsed="false">
      <c r="A67" s="77" t="s">
        <v>194</v>
      </c>
      <c r="B67" s="75" t="n">
        <v>648935</v>
      </c>
      <c r="C67" s="75" t="n">
        <v>615381</v>
      </c>
      <c r="D67" s="75" t="n">
        <v>638908</v>
      </c>
      <c r="E67" s="75" t="n">
        <v>23527</v>
      </c>
      <c r="F67" s="108" t="n">
        <v>3.8</v>
      </c>
      <c r="G67" s="75" t="n">
        <v>2964679</v>
      </c>
      <c r="H67" s="75" t="n">
        <v>2943458</v>
      </c>
      <c r="I67" s="75" t="n">
        <v>-21221</v>
      </c>
      <c r="J67" s="108" t="n">
        <v>-0.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55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9716.7</v>
      </c>
      <c r="C8" s="75" t="n">
        <v>3283</v>
      </c>
      <c r="D8" s="75" t="n">
        <v>6433.6</v>
      </c>
      <c r="E8" s="75" t="n">
        <v>15338</v>
      </c>
      <c r="F8" s="75" t="n">
        <v>1869.2</v>
      </c>
      <c r="G8" s="75" t="n">
        <v>13468.9</v>
      </c>
      <c r="H8" s="75" t="n">
        <v>10890.8</v>
      </c>
      <c r="I8" s="75" t="n">
        <v>257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0.4</v>
      </c>
      <c r="C10" s="75" t="n">
        <v>191.4</v>
      </c>
      <c r="D10" s="75" t="n">
        <v>99</v>
      </c>
      <c r="E10" s="75" t="n">
        <v>443.7</v>
      </c>
      <c r="F10" s="75" t="n">
        <v>50.9</v>
      </c>
      <c r="G10" s="75" t="n">
        <v>392.8</v>
      </c>
      <c r="H10" s="75" t="n">
        <v>286.6</v>
      </c>
      <c r="I10" s="75" t="n">
        <v>106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s">
        <v>63</v>
      </c>
      <c r="D12" s="72" t="n">
        <v>1.5</v>
      </c>
      <c r="E12" s="72" t="n">
        <v>0.3</v>
      </c>
      <c r="F12" s="72" t="s">
        <v>63</v>
      </c>
      <c r="G12" s="72" t="n">
        <v>0.3</v>
      </c>
      <c r="H12" s="72" t="n">
        <v>0.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86.5</v>
      </c>
      <c r="C13" s="72" t="n">
        <v>85.3</v>
      </c>
      <c r="D13" s="72" t="n">
        <v>1.2</v>
      </c>
      <c r="E13" s="72" t="n">
        <v>168.3</v>
      </c>
      <c r="F13" s="72" t="n">
        <v>0.6</v>
      </c>
      <c r="G13" s="72" t="n">
        <v>167.7</v>
      </c>
      <c r="H13" s="72" t="n">
        <v>167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7</v>
      </c>
      <c r="C14" s="72" t="n">
        <v>0.5</v>
      </c>
      <c r="D14" s="72" t="n">
        <v>1.2</v>
      </c>
      <c r="E14" s="72" t="n">
        <v>1.6</v>
      </c>
      <c r="F14" s="72" t="s">
        <v>63</v>
      </c>
      <c r="G14" s="72" t="n">
        <v>1.6</v>
      </c>
      <c r="H14" s="72" t="n">
        <v>1.6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84.8</v>
      </c>
      <c r="C15" s="72" t="n">
        <v>84.8</v>
      </c>
      <c r="D15" s="72" t="s">
        <v>63</v>
      </c>
      <c r="E15" s="72" t="n">
        <v>166.7</v>
      </c>
      <c r="F15" s="72" t="n">
        <v>0.6</v>
      </c>
      <c r="G15" s="72" t="n">
        <v>166.1</v>
      </c>
      <c r="H15" s="72" t="n">
        <v>166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5.5</v>
      </c>
      <c r="C16" s="72" t="n">
        <v>39.5</v>
      </c>
      <c r="D16" s="72" t="n">
        <v>16</v>
      </c>
      <c r="E16" s="72" t="n">
        <v>60.9</v>
      </c>
      <c r="F16" s="72" t="n">
        <v>1</v>
      </c>
      <c r="G16" s="72" t="n">
        <v>59.9</v>
      </c>
      <c r="H16" s="72" t="n">
        <v>59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5.3</v>
      </c>
      <c r="C17" s="72" t="n">
        <v>22.1</v>
      </c>
      <c r="D17" s="72" t="n">
        <v>23.2</v>
      </c>
      <c r="E17" s="72" t="n">
        <v>3.5</v>
      </c>
      <c r="F17" s="72" t="n">
        <v>3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3</v>
      </c>
      <c r="C18" s="72" t="n">
        <v>15</v>
      </c>
      <c r="D18" s="72" t="n">
        <v>28</v>
      </c>
      <c r="E18" s="72" t="n">
        <v>186.2</v>
      </c>
      <c r="F18" s="72" t="n">
        <v>42.2</v>
      </c>
      <c r="G18" s="72" t="n">
        <v>143.9</v>
      </c>
      <c r="H18" s="72" t="n">
        <v>58.7</v>
      </c>
      <c r="I18" s="72" t="n">
        <v>85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8.7</v>
      </c>
      <c r="C19" s="72" t="n">
        <v>29.5</v>
      </c>
      <c r="D19" s="72" t="n">
        <v>29.2</v>
      </c>
      <c r="E19" s="72" t="n">
        <v>24.6</v>
      </c>
      <c r="F19" s="72" t="n">
        <v>3.5</v>
      </c>
      <c r="G19" s="72" t="n">
        <v>21.1</v>
      </c>
      <c r="H19" s="72" t="n">
        <v>0</v>
      </c>
      <c r="I19" s="72" t="n">
        <v>2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426.2</v>
      </c>
      <c r="C20" s="75" t="n">
        <v>3091.6</v>
      </c>
      <c r="D20" s="75" t="n">
        <v>6334.6</v>
      </c>
      <c r="E20" s="75" t="n">
        <v>14894.3</v>
      </c>
      <c r="F20" s="75" t="n">
        <v>1818.3</v>
      </c>
      <c r="G20" s="75" t="n">
        <v>13076</v>
      </c>
      <c r="H20" s="75" t="n">
        <v>10604.2</v>
      </c>
      <c r="I20" s="75" t="n">
        <v>2471.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32.5</v>
      </c>
      <c r="C22" s="75" t="n">
        <v>173.5</v>
      </c>
      <c r="D22" s="75" t="n">
        <v>459</v>
      </c>
      <c r="E22" s="75" t="n">
        <v>397</v>
      </c>
      <c r="F22" s="75" t="n">
        <v>59.5</v>
      </c>
      <c r="G22" s="75" t="n">
        <v>337.5</v>
      </c>
      <c r="H22" s="75" t="n">
        <v>337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2</v>
      </c>
      <c r="C23" s="72" t="n">
        <v>48.3</v>
      </c>
      <c r="D23" s="72" t="n">
        <v>13.7</v>
      </c>
      <c r="E23" s="72" t="n">
        <v>154.6</v>
      </c>
      <c r="F23" s="72" t="n">
        <v>16.9</v>
      </c>
      <c r="G23" s="72" t="n">
        <v>137.7</v>
      </c>
      <c r="H23" s="72" t="n">
        <v>137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9.7</v>
      </c>
      <c r="C24" s="72" t="n">
        <v>36</v>
      </c>
      <c r="D24" s="72" t="n">
        <v>13.7</v>
      </c>
      <c r="E24" s="72" t="n">
        <v>61.8</v>
      </c>
      <c r="F24" s="72" t="n">
        <v>5.1</v>
      </c>
      <c r="G24" s="72" t="n">
        <v>56.6</v>
      </c>
      <c r="H24" s="72" t="n">
        <v>56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5.3</v>
      </c>
      <c r="C25" s="72" t="n">
        <v>5.3</v>
      </c>
      <c r="D25" s="72" t="s">
        <v>63</v>
      </c>
      <c r="E25" s="72" t="n">
        <v>80.6</v>
      </c>
      <c r="F25" s="72" t="n">
        <v>1.7</v>
      </c>
      <c r="G25" s="72" t="n">
        <v>78.9</v>
      </c>
      <c r="H25" s="72" t="n">
        <v>78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70.6</v>
      </c>
      <c r="C26" s="72" t="n">
        <v>125.3</v>
      </c>
      <c r="D26" s="72" t="n">
        <v>445.3</v>
      </c>
      <c r="E26" s="72" t="n">
        <v>242.4</v>
      </c>
      <c r="F26" s="72" t="n">
        <v>42.6</v>
      </c>
      <c r="G26" s="72" t="n">
        <v>199.8</v>
      </c>
      <c r="H26" s="72" t="n">
        <v>199.8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03.7</v>
      </c>
      <c r="C27" s="72" t="s">
        <v>63</v>
      </c>
      <c r="D27" s="72" t="n">
        <v>303.7</v>
      </c>
      <c r="E27" s="72" t="n">
        <v>0.1</v>
      </c>
      <c r="F27" s="72" t="s">
        <v>63</v>
      </c>
      <c r="G27" s="72" t="n">
        <v>0.1</v>
      </c>
      <c r="H27" s="72" t="n">
        <v>0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34.6</v>
      </c>
      <c r="C28" s="72" t="s">
        <v>63</v>
      </c>
      <c r="D28" s="72" t="n">
        <v>34.6</v>
      </c>
      <c r="E28" s="72" t="n">
        <v>174.7</v>
      </c>
      <c r="F28" s="72" t="n">
        <v>16.1</v>
      </c>
      <c r="G28" s="72" t="n">
        <v>158.5</v>
      </c>
      <c r="H28" s="72" t="n">
        <v>158.5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660.5</v>
      </c>
      <c r="C29" s="75" t="n">
        <v>105.7</v>
      </c>
      <c r="D29" s="75" t="n">
        <v>1554.8</v>
      </c>
      <c r="E29" s="75" t="n">
        <v>2054.7</v>
      </c>
      <c r="F29" s="75" t="n">
        <v>291.1</v>
      </c>
      <c r="G29" s="75" t="n">
        <v>1763.6</v>
      </c>
      <c r="H29" s="75" t="n">
        <v>1763.6</v>
      </c>
      <c r="I29" s="75" t="n">
        <v>0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7.8</v>
      </c>
      <c r="C30" s="72" t="n">
        <v>9.2</v>
      </c>
      <c r="D30" s="72" t="n">
        <v>48.6</v>
      </c>
      <c r="E30" s="72" t="n">
        <v>298.3</v>
      </c>
      <c r="F30" s="72" t="n">
        <v>18</v>
      </c>
      <c r="G30" s="72" t="n">
        <v>280.3</v>
      </c>
      <c r="H30" s="72" t="n">
        <v>280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11.4</v>
      </c>
      <c r="C31" s="72" t="s">
        <v>63</v>
      </c>
      <c r="D31" s="72" t="n">
        <v>11.4</v>
      </c>
      <c r="E31" s="72" t="n">
        <v>158.1</v>
      </c>
      <c r="F31" s="72" t="n">
        <v>16.7</v>
      </c>
      <c r="G31" s="72" t="n">
        <v>141.4</v>
      </c>
      <c r="H31" s="72" t="n">
        <v>141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11</v>
      </c>
      <c r="C32" s="72" t="s">
        <v>63</v>
      </c>
      <c r="D32" s="72" t="n">
        <v>11</v>
      </c>
      <c r="E32" s="72" t="n">
        <v>75.3</v>
      </c>
      <c r="F32" s="72" t="n">
        <v>0</v>
      </c>
      <c r="G32" s="72" t="n">
        <v>75.3</v>
      </c>
      <c r="H32" s="72" t="n">
        <v>75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41.6</v>
      </c>
      <c r="C33" s="72" t="n">
        <v>49.2</v>
      </c>
      <c r="D33" s="72" t="n">
        <v>492.3</v>
      </c>
      <c r="E33" s="72" t="n">
        <v>1126.3</v>
      </c>
      <c r="F33" s="72" t="n">
        <v>199.4</v>
      </c>
      <c r="G33" s="72" t="n">
        <v>926.9</v>
      </c>
      <c r="H33" s="72" t="n">
        <v>926.9</v>
      </c>
      <c r="I33" s="72" t="n">
        <v>0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85.7</v>
      </c>
      <c r="C34" s="72" t="n">
        <v>21</v>
      </c>
      <c r="D34" s="72" t="n">
        <v>164.7</v>
      </c>
      <c r="E34" s="72" t="n">
        <v>883.4</v>
      </c>
      <c r="F34" s="72" t="n">
        <v>181.5</v>
      </c>
      <c r="G34" s="72" t="n">
        <v>701.9</v>
      </c>
      <c r="H34" s="72" t="n">
        <v>701.9</v>
      </c>
      <c r="I34" s="72" t="n">
        <v>0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55.9</v>
      </c>
      <c r="C35" s="72" t="n">
        <v>28.2</v>
      </c>
      <c r="D35" s="72" t="n">
        <v>327.7</v>
      </c>
      <c r="E35" s="72" t="n">
        <v>242.9</v>
      </c>
      <c r="F35" s="72" t="n">
        <v>17.9</v>
      </c>
      <c r="G35" s="72" t="n">
        <v>225.1</v>
      </c>
      <c r="H35" s="72" t="n">
        <v>225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61.2</v>
      </c>
      <c r="C36" s="72" t="n">
        <v>47.3</v>
      </c>
      <c r="D36" s="72" t="n">
        <v>1013.9</v>
      </c>
      <c r="E36" s="72" t="n">
        <v>630</v>
      </c>
      <c r="F36" s="72" t="n">
        <v>73.6</v>
      </c>
      <c r="G36" s="72" t="n">
        <v>556.4</v>
      </c>
      <c r="H36" s="72" t="n">
        <v>556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922.9</v>
      </c>
      <c r="C37" s="72" t="s">
        <v>63</v>
      </c>
      <c r="D37" s="72" t="n">
        <v>922.9</v>
      </c>
      <c r="E37" s="72" t="n">
        <v>283.3</v>
      </c>
      <c r="F37" s="72" t="n">
        <v>29.3</v>
      </c>
      <c r="G37" s="72" t="n">
        <v>254</v>
      </c>
      <c r="H37" s="72" t="n">
        <v>25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1.4</v>
      </c>
      <c r="C38" s="72" t="s">
        <v>63</v>
      </c>
      <c r="D38" s="72" t="n">
        <v>11.4</v>
      </c>
      <c r="E38" s="72" t="n">
        <v>85</v>
      </c>
      <c r="F38" s="72" t="n">
        <v>19.3</v>
      </c>
      <c r="G38" s="72" t="n">
        <v>65.7</v>
      </c>
      <c r="H38" s="72" t="n">
        <v>65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725.1</v>
      </c>
      <c r="C39" s="75" t="n">
        <v>47.1</v>
      </c>
      <c r="D39" s="75" t="n">
        <v>678</v>
      </c>
      <c r="E39" s="75" t="n">
        <v>4492.3</v>
      </c>
      <c r="F39" s="75" t="n">
        <v>69.5</v>
      </c>
      <c r="G39" s="75" t="n">
        <v>4422.8</v>
      </c>
      <c r="H39" s="75" t="n">
        <v>4422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51.9</v>
      </c>
      <c r="C40" s="72" t="s">
        <v>63</v>
      </c>
      <c r="D40" s="72" t="n">
        <v>651.9</v>
      </c>
      <c r="E40" s="72" t="n">
        <v>516</v>
      </c>
      <c r="F40" s="72" t="n">
        <v>19.6</v>
      </c>
      <c r="G40" s="72" t="n">
        <v>496.4</v>
      </c>
      <c r="H40" s="72" t="n">
        <v>496.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83</v>
      </c>
      <c r="C41" s="72" t="s">
        <v>63</v>
      </c>
      <c r="D41" s="72" t="n">
        <v>283</v>
      </c>
      <c r="E41" s="72" t="n">
        <v>126.1</v>
      </c>
      <c r="F41" s="72" t="n">
        <v>2.2</v>
      </c>
      <c r="G41" s="72" t="n">
        <v>123.9</v>
      </c>
      <c r="H41" s="72" t="n">
        <v>123.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30</v>
      </c>
      <c r="F42" s="72" t="n">
        <v>11.9</v>
      </c>
      <c r="G42" s="72" t="n">
        <v>218.1</v>
      </c>
      <c r="H42" s="72" t="n">
        <v>218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3.3</v>
      </c>
      <c r="C43" s="72" t="n">
        <v>47.1</v>
      </c>
      <c r="D43" s="72" t="n">
        <v>26.1</v>
      </c>
      <c r="E43" s="72" t="n">
        <v>3976.3</v>
      </c>
      <c r="F43" s="72" t="n">
        <v>49.9</v>
      </c>
      <c r="G43" s="72" t="n">
        <v>3926.4</v>
      </c>
      <c r="H43" s="72" t="n">
        <v>3926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886.9</v>
      </c>
      <c r="F44" s="72" t="n">
        <v>12</v>
      </c>
      <c r="G44" s="72" t="n">
        <v>1874.9</v>
      </c>
      <c r="H44" s="72" t="n">
        <v>1874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46.9</v>
      </c>
      <c r="F45" s="72" t="n">
        <v>5.2</v>
      </c>
      <c r="G45" s="72" t="n">
        <v>441.7</v>
      </c>
      <c r="H45" s="72" t="n">
        <v>441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1.7</v>
      </c>
      <c r="C46" s="72" t="n">
        <v>1.7</v>
      </c>
      <c r="D46" s="72" t="s">
        <v>63</v>
      </c>
      <c r="E46" s="72" t="n">
        <v>316.7</v>
      </c>
      <c r="F46" s="72" t="n">
        <v>0.6</v>
      </c>
      <c r="G46" s="72" t="n">
        <v>316.2</v>
      </c>
      <c r="H46" s="72" t="n">
        <v>316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34.1</v>
      </c>
      <c r="C47" s="72" t="n">
        <v>8</v>
      </c>
      <c r="D47" s="72" t="n">
        <v>26.1</v>
      </c>
      <c r="E47" s="72" t="n">
        <v>248.7</v>
      </c>
      <c r="F47" s="72" t="n">
        <v>0.4</v>
      </c>
      <c r="G47" s="72" t="n">
        <v>248.3</v>
      </c>
      <c r="H47" s="72" t="n">
        <v>248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0.5</v>
      </c>
      <c r="C48" s="72" t="n">
        <v>10.5</v>
      </c>
      <c r="D48" s="72" t="s">
        <v>63</v>
      </c>
      <c r="E48" s="72" t="n">
        <v>267.3</v>
      </c>
      <c r="F48" s="72" t="n">
        <v>4.8</v>
      </c>
      <c r="G48" s="72" t="n">
        <v>262.5</v>
      </c>
      <c r="H48" s="72" t="n">
        <v>262.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288.1</v>
      </c>
      <c r="C49" s="75" t="n">
        <v>2757.3</v>
      </c>
      <c r="D49" s="75" t="n">
        <v>3530.8</v>
      </c>
      <c r="E49" s="75" t="n">
        <v>7916.3</v>
      </c>
      <c r="F49" s="75" t="n">
        <v>1392.5</v>
      </c>
      <c r="G49" s="75" t="n">
        <v>6523.7</v>
      </c>
      <c r="H49" s="75" t="n">
        <v>4051.9</v>
      </c>
      <c r="I49" s="75" t="n">
        <v>2471.8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391.9</v>
      </c>
      <c r="C50" s="72" t="n">
        <v>1605.4</v>
      </c>
      <c r="D50" s="72" t="n">
        <v>1786.5</v>
      </c>
      <c r="E50" s="72" t="n">
        <v>6580.2</v>
      </c>
      <c r="F50" s="72" t="n">
        <v>1160.8</v>
      </c>
      <c r="G50" s="72" t="n">
        <v>5419.4</v>
      </c>
      <c r="H50" s="72" t="n">
        <v>3008.1</v>
      </c>
      <c r="I50" s="72" t="n">
        <v>2411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406.7</v>
      </c>
      <c r="C51" s="72" t="n">
        <v>199.6</v>
      </c>
      <c r="D51" s="72" t="n">
        <v>207.2</v>
      </c>
      <c r="E51" s="72" t="n">
        <v>1804.9</v>
      </c>
      <c r="F51" s="72" t="n">
        <v>144.9</v>
      </c>
      <c r="G51" s="72" t="n">
        <v>1660</v>
      </c>
      <c r="H51" s="72" t="n">
        <v>486</v>
      </c>
      <c r="I51" s="72" t="n">
        <v>117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41.6</v>
      </c>
      <c r="C52" s="72" t="n">
        <v>510.8</v>
      </c>
      <c r="D52" s="72" t="n">
        <v>430.8</v>
      </c>
      <c r="E52" s="72" t="n">
        <v>575</v>
      </c>
      <c r="F52" s="72" t="n">
        <v>277.8</v>
      </c>
      <c r="G52" s="72" t="n">
        <v>297.2</v>
      </c>
      <c r="H52" s="72" t="n">
        <v>241.2</v>
      </c>
      <c r="I52" s="72" t="n">
        <v>5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30.9</v>
      </c>
      <c r="C53" s="72" t="n">
        <v>93.3</v>
      </c>
      <c r="D53" s="72" t="n">
        <v>137.6</v>
      </c>
      <c r="E53" s="72" t="n">
        <v>1272.2</v>
      </c>
      <c r="F53" s="72" t="n">
        <v>161.2</v>
      </c>
      <c r="G53" s="72" t="n">
        <v>1111.1</v>
      </c>
      <c r="H53" s="72" t="n">
        <v>656.4</v>
      </c>
      <c r="I53" s="72" t="n">
        <v>454.7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89</v>
      </c>
      <c r="C54" s="72" t="n">
        <v>111.3</v>
      </c>
      <c r="D54" s="72" t="n">
        <v>177.8</v>
      </c>
      <c r="E54" s="72" t="n">
        <v>826.1</v>
      </c>
      <c r="F54" s="72" t="n">
        <v>47.7</v>
      </c>
      <c r="G54" s="72" t="n">
        <v>778.4</v>
      </c>
      <c r="H54" s="72" t="n">
        <v>203.9</v>
      </c>
      <c r="I54" s="72" t="n">
        <v>574.5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62.7</v>
      </c>
      <c r="C55" s="72" t="n">
        <v>313</v>
      </c>
      <c r="D55" s="72" t="n">
        <v>49.7</v>
      </c>
      <c r="E55" s="72" t="n">
        <v>193.4</v>
      </c>
      <c r="F55" s="72" t="n">
        <v>57</v>
      </c>
      <c r="G55" s="72" t="n">
        <v>136.4</v>
      </c>
      <c r="H55" s="72" t="n">
        <v>136.4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73.3</v>
      </c>
      <c r="C56" s="72" t="n">
        <v>137.2</v>
      </c>
      <c r="D56" s="72" t="n">
        <v>36.2</v>
      </c>
      <c r="E56" s="72" t="n">
        <v>337.8</v>
      </c>
      <c r="F56" s="72" t="n">
        <v>134.3</v>
      </c>
      <c r="G56" s="72" t="n">
        <v>203.5</v>
      </c>
      <c r="H56" s="72" t="n">
        <v>202.1</v>
      </c>
      <c r="I56" s="72" t="n">
        <v>1.4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22.6</v>
      </c>
      <c r="C57" s="72" t="n">
        <v>81.5</v>
      </c>
      <c r="D57" s="72" t="n">
        <v>241.1</v>
      </c>
      <c r="E57" s="72" t="n">
        <v>170.7</v>
      </c>
      <c r="F57" s="72" t="n">
        <v>20.5</v>
      </c>
      <c r="G57" s="72" t="n">
        <v>150.3</v>
      </c>
      <c r="H57" s="72" t="n">
        <v>120.8</v>
      </c>
      <c r="I57" s="72" t="n">
        <v>29.5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94.8</v>
      </c>
      <c r="C58" s="72" t="n">
        <v>3</v>
      </c>
      <c r="D58" s="72" t="n">
        <v>91.8</v>
      </c>
      <c r="E58" s="72" t="n">
        <v>383.5</v>
      </c>
      <c r="F58" s="72" t="n">
        <v>11.1</v>
      </c>
      <c r="G58" s="72" t="n">
        <v>372.4</v>
      </c>
      <c r="H58" s="72" t="n">
        <v>372.4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10.6</v>
      </c>
      <c r="C59" s="72" t="n">
        <v>41.9</v>
      </c>
      <c r="D59" s="72" t="n">
        <v>168.7</v>
      </c>
      <c r="E59" s="72" t="n">
        <v>204</v>
      </c>
      <c r="F59" s="72" t="n">
        <v>97</v>
      </c>
      <c r="G59" s="72" t="n">
        <v>107</v>
      </c>
      <c r="H59" s="72" t="n">
        <v>10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40</v>
      </c>
      <c r="C60" s="72" t="s">
        <v>63</v>
      </c>
      <c r="D60" s="72" t="n">
        <v>40</v>
      </c>
      <c r="E60" s="72" t="n">
        <v>338.2</v>
      </c>
      <c r="F60" s="72" t="n">
        <v>30.4</v>
      </c>
      <c r="G60" s="72" t="n">
        <v>307.7</v>
      </c>
      <c r="H60" s="72" t="n">
        <v>196.4</v>
      </c>
      <c r="I60" s="72" t="n">
        <v>111.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09.7</v>
      </c>
      <c r="C61" s="72" t="n">
        <v>50.4</v>
      </c>
      <c r="D61" s="72" t="n">
        <v>59.3</v>
      </c>
      <c r="E61" s="72" t="n">
        <v>97.3</v>
      </c>
      <c r="F61" s="72" t="n">
        <v>21.4</v>
      </c>
      <c r="G61" s="72" t="n">
        <v>75.9</v>
      </c>
      <c r="H61" s="72" t="n">
        <v>66</v>
      </c>
      <c r="I61" s="72" t="n">
        <v>9.9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13.5</v>
      </c>
      <c r="C62" s="72" t="n">
        <v>48.3</v>
      </c>
      <c r="D62" s="72" t="n">
        <v>65.1</v>
      </c>
      <c r="E62" s="72" t="n">
        <v>86.5</v>
      </c>
      <c r="F62" s="72" t="n">
        <v>42.1</v>
      </c>
      <c r="G62" s="72" t="n">
        <v>44.4</v>
      </c>
      <c r="H62" s="72" t="n">
        <v>44.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8.9</v>
      </c>
      <c r="C63" s="72" t="n">
        <v>10</v>
      </c>
      <c r="D63" s="72" t="n">
        <v>58.9</v>
      </c>
      <c r="E63" s="72" t="n">
        <v>58.2</v>
      </c>
      <c r="F63" s="72" t="n">
        <v>40.4</v>
      </c>
      <c r="G63" s="72" t="n">
        <v>17.7</v>
      </c>
      <c r="H63" s="72" t="n">
        <v>17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.4</v>
      </c>
      <c r="C64" s="72" t="n">
        <v>0.3</v>
      </c>
      <c r="D64" s="72" t="n">
        <v>2.1</v>
      </c>
      <c r="E64" s="72" t="n">
        <v>96.7</v>
      </c>
      <c r="F64" s="72" t="n">
        <v>22.6</v>
      </c>
      <c r="G64" s="72" t="n">
        <v>74.1</v>
      </c>
      <c r="H64" s="72" t="n">
        <v>74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7.4</v>
      </c>
      <c r="C65" s="72" t="s">
        <v>63</v>
      </c>
      <c r="D65" s="72" t="n">
        <v>7.4</v>
      </c>
      <c r="E65" s="72" t="n">
        <v>64.3</v>
      </c>
      <c r="F65" s="72" t="n">
        <v>38.1</v>
      </c>
      <c r="G65" s="72" t="n">
        <v>26.2</v>
      </c>
      <c r="H65" s="72" t="n">
        <v>26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96.2</v>
      </c>
      <c r="C66" s="72" t="n">
        <v>1151.9</v>
      </c>
      <c r="D66" s="72" t="n">
        <v>1744.3</v>
      </c>
      <c r="E66" s="72" t="n">
        <v>1336</v>
      </c>
      <c r="F66" s="72" t="n">
        <v>231.7</v>
      </c>
      <c r="G66" s="72" t="n">
        <v>1104.3</v>
      </c>
      <c r="H66" s="72" t="n">
        <v>1043.8</v>
      </c>
      <c r="I66" s="72" t="n">
        <v>60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45.4</v>
      </c>
      <c r="C67" s="72" t="n">
        <v>1013.3</v>
      </c>
      <c r="D67" s="72" t="n">
        <v>532</v>
      </c>
      <c r="E67" s="72" t="n">
        <v>800</v>
      </c>
      <c r="F67" s="72" t="n">
        <v>50.4</v>
      </c>
      <c r="G67" s="72" t="n">
        <v>749.6</v>
      </c>
      <c r="H67" s="72" t="n">
        <v>719.7</v>
      </c>
      <c r="I67" s="72" t="n">
        <v>29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50.8</v>
      </c>
      <c r="C68" s="72" t="n">
        <v>129.1</v>
      </c>
      <c r="D68" s="72" t="n">
        <v>1121.7</v>
      </c>
      <c r="E68" s="72" t="n">
        <v>322.1</v>
      </c>
      <c r="F68" s="72" t="n">
        <v>129.1</v>
      </c>
      <c r="G68" s="72" t="n">
        <v>193</v>
      </c>
      <c r="H68" s="72" t="n">
        <v>162.5</v>
      </c>
      <c r="I68" s="72" t="n">
        <v>30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20</v>
      </c>
      <c r="C69" s="75" t="n">
        <v>8</v>
      </c>
      <c r="D69" s="75" t="n">
        <v>112</v>
      </c>
      <c r="E69" s="75" t="n">
        <v>30.2</v>
      </c>
      <c r="F69" s="75" t="n">
        <v>1.9</v>
      </c>
      <c r="G69" s="75" t="n">
        <v>28.4</v>
      </c>
      <c r="H69" s="75" t="n">
        <v>28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12</v>
      </c>
      <c r="C70" s="72" t="s">
        <v>63</v>
      </c>
      <c r="D70" s="72" t="n">
        <v>112</v>
      </c>
      <c r="E70" s="72" t="n">
        <v>30.2</v>
      </c>
      <c r="F70" s="72" t="n">
        <v>1.9</v>
      </c>
      <c r="G70" s="72" t="n">
        <v>28.4</v>
      </c>
      <c r="H70" s="72" t="n">
        <v>28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12</v>
      </c>
      <c r="C71" s="72" t="s">
        <v>63</v>
      </c>
      <c r="D71" s="72" t="n">
        <v>112</v>
      </c>
      <c r="E71" s="72" t="n">
        <v>30.2</v>
      </c>
      <c r="F71" s="72" t="n">
        <v>1.8</v>
      </c>
      <c r="G71" s="72" t="n">
        <v>28.4</v>
      </c>
      <c r="H71" s="72" t="n">
        <v>28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8</v>
      </c>
      <c r="C72" s="72" t="n">
        <v>8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3.9</v>
      </c>
      <c r="F73" s="75" t="n">
        <v>3.9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38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7189.6</v>
      </c>
      <c r="C8" s="75" t="n">
        <v>2562.8</v>
      </c>
      <c r="D8" s="75" t="n">
        <v>4626.7</v>
      </c>
      <c r="E8" s="75" t="n">
        <v>7344.9</v>
      </c>
      <c r="F8" s="75" t="n">
        <v>802.1</v>
      </c>
      <c r="G8" s="75" t="n">
        <v>6542.8</v>
      </c>
      <c r="H8" s="75" t="n">
        <v>5250.7</v>
      </c>
      <c r="I8" s="75" t="n">
        <v>1292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3.5</v>
      </c>
      <c r="C10" s="75" t="n">
        <v>59.5</v>
      </c>
      <c r="D10" s="75" t="n">
        <v>44</v>
      </c>
      <c r="E10" s="75" t="n">
        <v>229.9</v>
      </c>
      <c r="F10" s="75" t="n">
        <v>28.2</v>
      </c>
      <c r="G10" s="75" t="n">
        <v>201.7</v>
      </c>
      <c r="H10" s="75" t="n">
        <v>148.8</v>
      </c>
      <c r="I10" s="75" t="n">
        <v>52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0.3</v>
      </c>
      <c r="F12" s="72" t="s">
        <v>63</v>
      </c>
      <c r="G12" s="72" t="n">
        <v>0.3</v>
      </c>
      <c r="H12" s="72" t="n">
        <v>0.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.2</v>
      </c>
      <c r="C13" s="72" t="n">
        <v>1.2</v>
      </c>
      <c r="D13" s="72" t="s">
        <v>63</v>
      </c>
      <c r="E13" s="72" t="n">
        <v>50.1</v>
      </c>
      <c r="F13" s="72" t="n">
        <v>0.4</v>
      </c>
      <c r="G13" s="72" t="n">
        <v>49.7</v>
      </c>
      <c r="H13" s="72" t="n">
        <v>49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7</v>
      </c>
      <c r="F14" s="72" t="s">
        <v>63</v>
      </c>
      <c r="G14" s="72" t="n">
        <v>0.7</v>
      </c>
      <c r="H14" s="72" t="n">
        <v>0.7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2</v>
      </c>
      <c r="C15" s="72" t="n">
        <v>1.2</v>
      </c>
      <c r="D15" s="72" t="s">
        <v>63</v>
      </c>
      <c r="E15" s="72" t="n">
        <v>49.4</v>
      </c>
      <c r="F15" s="72" t="n">
        <v>0.4</v>
      </c>
      <c r="G15" s="72" t="n">
        <v>49.1</v>
      </c>
      <c r="H15" s="72" t="n">
        <v>49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7.6</v>
      </c>
      <c r="C16" s="72" t="n">
        <v>36.6</v>
      </c>
      <c r="D16" s="72" t="n">
        <v>11</v>
      </c>
      <c r="E16" s="72" t="n">
        <v>45.8</v>
      </c>
      <c r="F16" s="72" t="n">
        <v>0.8</v>
      </c>
      <c r="G16" s="72" t="n">
        <v>44.9</v>
      </c>
      <c r="H16" s="72" t="n">
        <v>44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.4</v>
      </c>
      <c r="C17" s="72" t="n">
        <v>0.2</v>
      </c>
      <c r="D17" s="72" t="n">
        <v>2.2</v>
      </c>
      <c r="E17" s="72" t="n">
        <v>1.8</v>
      </c>
      <c r="F17" s="72" t="n">
        <v>1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3.1</v>
      </c>
      <c r="C18" s="72" t="n">
        <v>6.2</v>
      </c>
      <c r="D18" s="72" t="n">
        <v>16.9</v>
      </c>
      <c r="E18" s="72" t="n">
        <v>120</v>
      </c>
      <c r="F18" s="72" t="n">
        <v>23.6</v>
      </c>
      <c r="G18" s="72" t="n">
        <v>96.4</v>
      </c>
      <c r="H18" s="72" t="n">
        <v>53.8</v>
      </c>
      <c r="I18" s="72" t="n">
        <v>42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9.2</v>
      </c>
      <c r="C19" s="72" t="n">
        <v>15.3</v>
      </c>
      <c r="D19" s="72" t="n">
        <v>13.9</v>
      </c>
      <c r="E19" s="72" t="n">
        <v>12</v>
      </c>
      <c r="F19" s="72" t="n">
        <v>1.6</v>
      </c>
      <c r="G19" s="72" t="n">
        <v>10.3</v>
      </c>
      <c r="H19" s="72" t="n">
        <v>0</v>
      </c>
      <c r="I19" s="72" t="n">
        <v>10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086.1</v>
      </c>
      <c r="C20" s="75" t="n">
        <v>2503.3</v>
      </c>
      <c r="D20" s="75" t="n">
        <v>4582.7</v>
      </c>
      <c r="E20" s="75" t="n">
        <v>7115</v>
      </c>
      <c r="F20" s="75" t="n">
        <v>773.9</v>
      </c>
      <c r="G20" s="75" t="n">
        <v>6341.1</v>
      </c>
      <c r="H20" s="75" t="n">
        <v>5101.9</v>
      </c>
      <c r="I20" s="75" t="n">
        <v>1239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7.6</v>
      </c>
      <c r="C22" s="75" t="n">
        <v>125.3</v>
      </c>
      <c r="D22" s="75" t="n">
        <v>322.4</v>
      </c>
      <c r="E22" s="75" t="n">
        <v>145.2</v>
      </c>
      <c r="F22" s="75" t="n">
        <v>15.3</v>
      </c>
      <c r="G22" s="75" t="n">
        <v>129.9</v>
      </c>
      <c r="H22" s="75" t="n">
        <v>129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</v>
      </c>
      <c r="C23" s="72" t="s">
        <v>63</v>
      </c>
      <c r="D23" s="72" t="n">
        <v>3</v>
      </c>
      <c r="E23" s="72" t="n">
        <v>50.3</v>
      </c>
      <c r="F23" s="72" t="n">
        <v>0.3</v>
      </c>
      <c r="G23" s="72" t="n">
        <v>50</v>
      </c>
      <c r="H23" s="72" t="n">
        <v>50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s">
        <v>63</v>
      </c>
      <c r="C24" s="72" t="s">
        <v>63</v>
      </c>
      <c r="D24" s="72" t="s">
        <v>63</v>
      </c>
      <c r="E24" s="72" t="n">
        <v>32.6</v>
      </c>
      <c r="F24" s="72" t="n">
        <v>0.1</v>
      </c>
      <c r="G24" s="72" t="n">
        <v>32.5</v>
      </c>
      <c r="H24" s="72" t="n">
        <v>32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3</v>
      </c>
      <c r="C25" s="72" t="s">
        <v>63</v>
      </c>
      <c r="D25" s="72" t="n">
        <v>3</v>
      </c>
      <c r="E25" s="72" t="n">
        <v>17</v>
      </c>
      <c r="F25" s="72" t="n">
        <v>0.2</v>
      </c>
      <c r="G25" s="72" t="n">
        <v>16.8</v>
      </c>
      <c r="H25" s="72" t="n">
        <v>16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44.6</v>
      </c>
      <c r="C26" s="72" t="n">
        <v>125.3</v>
      </c>
      <c r="D26" s="72" t="n">
        <v>319.4</v>
      </c>
      <c r="E26" s="72" t="n">
        <v>94.9</v>
      </c>
      <c r="F26" s="72" t="n">
        <v>14.9</v>
      </c>
      <c r="G26" s="72" t="n">
        <v>79.9</v>
      </c>
      <c r="H26" s="72" t="n">
        <v>79.9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72.2</v>
      </c>
      <c r="C27" s="72" t="s">
        <v>63</v>
      </c>
      <c r="D27" s="72" t="n">
        <v>272.2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5</v>
      </c>
      <c r="B28" s="72" t="n">
        <v>125.3</v>
      </c>
      <c r="C28" s="72" t="n">
        <v>125.3</v>
      </c>
      <c r="D28" s="72" t="s">
        <v>63</v>
      </c>
      <c r="E28" s="72" t="n">
        <v>1.7</v>
      </c>
      <c r="F28" s="72" t="n">
        <v>0.2</v>
      </c>
      <c r="G28" s="72" t="n">
        <v>1.5</v>
      </c>
      <c r="H28" s="72" t="n">
        <v>1.5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19.7</v>
      </c>
      <c r="C29" s="75" t="n">
        <v>68.3</v>
      </c>
      <c r="D29" s="75" t="n">
        <v>1351.4</v>
      </c>
      <c r="E29" s="75" t="n">
        <v>815.2</v>
      </c>
      <c r="F29" s="75" t="n">
        <v>132.9</v>
      </c>
      <c r="G29" s="75" t="n">
        <v>682.3</v>
      </c>
      <c r="H29" s="75" t="n">
        <v>682.3</v>
      </c>
      <c r="I29" s="75" t="n">
        <v>0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2.4</v>
      </c>
      <c r="C30" s="72" t="s">
        <v>63</v>
      </c>
      <c r="D30" s="72" t="n">
        <v>22.4</v>
      </c>
      <c r="E30" s="72" t="n">
        <v>113.1</v>
      </c>
      <c r="F30" s="72" t="n">
        <v>9.3</v>
      </c>
      <c r="G30" s="72" t="n">
        <v>103.8</v>
      </c>
      <c r="H30" s="72" t="n">
        <v>103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11</v>
      </c>
      <c r="C31" s="72" t="s">
        <v>63</v>
      </c>
      <c r="D31" s="72" t="n">
        <v>11</v>
      </c>
      <c r="E31" s="72" t="n">
        <v>45.1</v>
      </c>
      <c r="F31" s="72" t="s">
        <v>63</v>
      </c>
      <c r="G31" s="72" t="n">
        <v>45.1</v>
      </c>
      <c r="H31" s="72" t="n">
        <v>45.1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n">
        <v>11.4</v>
      </c>
      <c r="C32" s="72" t="s">
        <v>63</v>
      </c>
      <c r="D32" s="72" t="n">
        <v>11.4</v>
      </c>
      <c r="E32" s="72" t="n">
        <v>34.4</v>
      </c>
      <c r="F32" s="72" t="n">
        <v>8.9</v>
      </c>
      <c r="G32" s="72" t="n">
        <v>25.5</v>
      </c>
      <c r="H32" s="72" t="n">
        <v>25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60.8</v>
      </c>
      <c r="C33" s="72" t="n">
        <v>21</v>
      </c>
      <c r="D33" s="72" t="n">
        <v>439.8</v>
      </c>
      <c r="E33" s="72" t="n">
        <v>361.1</v>
      </c>
      <c r="F33" s="72" t="n">
        <v>58.4</v>
      </c>
      <c r="G33" s="72" t="n">
        <v>302.8</v>
      </c>
      <c r="H33" s="72" t="n">
        <v>302.7</v>
      </c>
      <c r="I33" s="72" t="n">
        <v>0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73.1</v>
      </c>
      <c r="C34" s="72" t="n">
        <v>21</v>
      </c>
      <c r="D34" s="72" t="n">
        <v>152</v>
      </c>
      <c r="E34" s="72" t="n">
        <v>263.5</v>
      </c>
      <c r="F34" s="72" t="n">
        <v>58.4</v>
      </c>
      <c r="G34" s="72" t="n">
        <v>205.2</v>
      </c>
      <c r="H34" s="72" t="n">
        <v>205.2</v>
      </c>
      <c r="I34" s="72" t="n">
        <v>0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87.7</v>
      </c>
      <c r="C35" s="72" t="s">
        <v>63</v>
      </c>
      <c r="D35" s="72" t="n">
        <v>287.7</v>
      </c>
      <c r="E35" s="72" t="n">
        <v>97.6</v>
      </c>
      <c r="F35" s="72" t="s">
        <v>63</v>
      </c>
      <c r="G35" s="72" t="n">
        <v>97.6</v>
      </c>
      <c r="H35" s="72" t="n">
        <v>97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36.6</v>
      </c>
      <c r="C36" s="72" t="n">
        <v>47.3</v>
      </c>
      <c r="D36" s="72" t="n">
        <v>889.3</v>
      </c>
      <c r="E36" s="72" t="n">
        <v>340.9</v>
      </c>
      <c r="F36" s="72" t="n">
        <v>65.2</v>
      </c>
      <c r="G36" s="72" t="n">
        <v>275.7</v>
      </c>
      <c r="H36" s="72" t="n">
        <v>275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98.3</v>
      </c>
      <c r="C37" s="72" t="s">
        <v>63</v>
      </c>
      <c r="D37" s="72" t="n">
        <v>798.3</v>
      </c>
      <c r="E37" s="72" t="n">
        <v>161</v>
      </c>
      <c r="F37" s="72" t="n">
        <v>25</v>
      </c>
      <c r="G37" s="72" t="n">
        <v>136.1</v>
      </c>
      <c r="H37" s="72" t="n">
        <v>136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1.4</v>
      </c>
      <c r="C38" s="72" t="s">
        <v>63</v>
      </c>
      <c r="D38" s="72" t="n">
        <v>11.4</v>
      </c>
      <c r="E38" s="72" t="n">
        <v>65.4</v>
      </c>
      <c r="F38" s="72" t="n">
        <v>19.3</v>
      </c>
      <c r="G38" s="72" t="n">
        <v>46.1</v>
      </c>
      <c r="H38" s="72" t="n">
        <v>46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1.1</v>
      </c>
      <c r="C39" s="75" t="n">
        <v>34.9</v>
      </c>
      <c r="D39" s="75" t="n">
        <v>26.1</v>
      </c>
      <c r="E39" s="75" t="n">
        <v>2140.9</v>
      </c>
      <c r="F39" s="75" t="n">
        <v>4.7</v>
      </c>
      <c r="G39" s="75" t="n">
        <v>2136.1</v>
      </c>
      <c r="H39" s="75" t="n">
        <v>2136.1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86.2</v>
      </c>
      <c r="F40" s="72" t="n">
        <v>0</v>
      </c>
      <c r="G40" s="72" t="n">
        <v>86.1</v>
      </c>
      <c r="H40" s="72" t="n">
        <v>86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7.5</v>
      </c>
      <c r="F41" s="72" t="s">
        <v>63</v>
      </c>
      <c r="G41" s="72" t="n">
        <v>27.5</v>
      </c>
      <c r="H41" s="72" t="n">
        <v>27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2.8</v>
      </c>
      <c r="F42" s="72" t="s">
        <v>63</v>
      </c>
      <c r="G42" s="72" t="n">
        <v>22.8</v>
      </c>
      <c r="H42" s="72" t="n">
        <v>22.8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61.1</v>
      </c>
      <c r="C43" s="72" t="n">
        <v>34.9</v>
      </c>
      <c r="D43" s="72" t="n">
        <v>26.1</v>
      </c>
      <c r="E43" s="72" t="n">
        <v>2054.7</v>
      </c>
      <c r="F43" s="72" t="n">
        <v>4.7</v>
      </c>
      <c r="G43" s="72" t="n">
        <v>2050</v>
      </c>
      <c r="H43" s="72" t="n">
        <v>2050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35.4</v>
      </c>
      <c r="F44" s="72" t="n">
        <v>0.1</v>
      </c>
      <c r="G44" s="72" t="n">
        <v>1135.3</v>
      </c>
      <c r="H44" s="72" t="n">
        <v>1135.3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n">
        <v>34.1</v>
      </c>
      <c r="C45" s="72" t="n">
        <v>8</v>
      </c>
      <c r="D45" s="72" t="n">
        <v>26.1</v>
      </c>
      <c r="E45" s="72" t="n">
        <v>136.7</v>
      </c>
      <c r="F45" s="72" t="s">
        <v>63</v>
      </c>
      <c r="G45" s="72" t="n">
        <v>136.7</v>
      </c>
      <c r="H45" s="72" t="n">
        <v>136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52.3</v>
      </c>
      <c r="F46" s="72" t="s">
        <v>63</v>
      </c>
      <c r="G46" s="72" t="n">
        <v>152.3</v>
      </c>
      <c r="H46" s="72" t="n">
        <v>152.3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30.6</v>
      </c>
      <c r="F47" s="72" t="n">
        <v>0.7</v>
      </c>
      <c r="G47" s="72" t="n">
        <v>129.9</v>
      </c>
      <c r="H47" s="72" t="n">
        <v>129.9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5</v>
      </c>
      <c r="B48" s="72" t="s">
        <v>63</v>
      </c>
      <c r="C48" s="72" t="s">
        <v>63</v>
      </c>
      <c r="D48" s="72" t="s">
        <v>63</v>
      </c>
      <c r="E48" s="72" t="n">
        <v>129.1</v>
      </c>
      <c r="F48" s="72" t="n">
        <v>0.2</v>
      </c>
      <c r="G48" s="72" t="n">
        <v>128.9</v>
      </c>
      <c r="H48" s="72" t="n">
        <v>128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040.6</v>
      </c>
      <c r="C49" s="75" t="n">
        <v>2266.8</v>
      </c>
      <c r="D49" s="75" t="n">
        <v>2773.8</v>
      </c>
      <c r="E49" s="75" t="n">
        <v>4010.7</v>
      </c>
      <c r="F49" s="75" t="n">
        <v>619.9</v>
      </c>
      <c r="G49" s="75" t="n">
        <v>3390.8</v>
      </c>
      <c r="H49" s="75" t="n">
        <v>2151.6</v>
      </c>
      <c r="I49" s="75" t="n">
        <v>1239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350.5</v>
      </c>
      <c r="C50" s="72" t="n">
        <v>1145.5</v>
      </c>
      <c r="D50" s="72" t="n">
        <v>1205</v>
      </c>
      <c r="E50" s="72" t="n">
        <v>3314.1</v>
      </c>
      <c r="F50" s="72" t="n">
        <v>475.8</v>
      </c>
      <c r="G50" s="72" t="n">
        <v>2838.2</v>
      </c>
      <c r="H50" s="72" t="n">
        <v>1631.2</v>
      </c>
      <c r="I50" s="72" t="n">
        <v>1207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05.1</v>
      </c>
      <c r="C51" s="72" t="n">
        <v>124.7</v>
      </c>
      <c r="D51" s="72" t="n">
        <v>80.5</v>
      </c>
      <c r="E51" s="72" t="n">
        <v>1001.7</v>
      </c>
      <c r="F51" s="72" t="n">
        <v>78</v>
      </c>
      <c r="G51" s="72" t="n">
        <v>923.7</v>
      </c>
      <c r="H51" s="72" t="n">
        <v>293.6</v>
      </c>
      <c r="I51" s="72" t="n">
        <v>630.1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158.5</v>
      </c>
      <c r="C52" s="72" t="n">
        <v>64</v>
      </c>
      <c r="D52" s="72" t="n">
        <v>94.5</v>
      </c>
      <c r="E52" s="72" t="n">
        <v>842.7</v>
      </c>
      <c r="F52" s="72" t="n">
        <v>105.8</v>
      </c>
      <c r="G52" s="72" t="n">
        <v>736.9</v>
      </c>
      <c r="H52" s="72" t="n">
        <v>489.4</v>
      </c>
      <c r="I52" s="72" t="n">
        <v>247.5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710.9</v>
      </c>
      <c r="C53" s="72" t="n">
        <v>453.7</v>
      </c>
      <c r="D53" s="72" t="n">
        <v>257.2</v>
      </c>
      <c r="E53" s="72" t="n">
        <v>211.9</v>
      </c>
      <c r="F53" s="72" t="n">
        <v>22</v>
      </c>
      <c r="G53" s="72" t="n">
        <v>190</v>
      </c>
      <c r="H53" s="72" t="n">
        <v>173.2</v>
      </c>
      <c r="I53" s="72" t="n">
        <v>16.8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55.5</v>
      </c>
      <c r="C54" s="72" t="n">
        <v>87.8</v>
      </c>
      <c r="D54" s="72" t="n">
        <v>67.7</v>
      </c>
      <c r="E54" s="72" t="n">
        <v>369.7</v>
      </c>
      <c r="F54" s="72" t="n">
        <v>31.4</v>
      </c>
      <c r="G54" s="72" t="n">
        <v>338.2</v>
      </c>
      <c r="H54" s="72" t="n">
        <v>107.4</v>
      </c>
      <c r="I54" s="72" t="n">
        <v>230.8</v>
      </c>
      <c r="J54" s="72" t="s">
        <v>63</v>
      </c>
    </row>
    <row r="55" customFormat="false" ht="13.5" hidden="false" customHeight="true" outlineLevel="0" collapsed="false">
      <c r="A55" s="97" t="s">
        <v>267</v>
      </c>
      <c r="B55" s="72" t="n">
        <v>310.3</v>
      </c>
      <c r="C55" s="72" t="n">
        <v>81.5</v>
      </c>
      <c r="D55" s="72" t="n">
        <v>228.8</v>
      </c>
      <c r="E55" s="72" t="n">
        <v>103.5</v>
      </c>
      <c r="F55" s="72" t="n">
        <v>18.3</v>
      </c>
      <c r="G55" s="72" t="n">
        <v>85.2</v>
      </c>
      <c r="H55" s="72" t="n">
        <v>68.5</v>
      </c>
      <c r="I55" s="72" t="n">
        <v>16.7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28.6</v>
      </c>
      <c r="C56" s="72" t="n">
        <v>195</v>
      </c>
      <c r="D56" s="72" t="n">
        <v>33.6</v>
      </c>
      <c r="E56" s="72" t="n">
        <v>52.5</v>
      </c>
      <c r="F56" s="72" t="n">
        <v>20.6</v>
      </c>
      <c r="G56" s="72" t="n">
        <v>31.9</v>
      </c>
      <c r="H56" s="72" t="n">
        <v>31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87.7</v>
      </c>
      <c r="C57" s="72" t="n">
        <v>3</v>
      </c>
      <c r="D57" s="72" t="n">
        <v>84.7</v>
      </c>
      <c r="E57" s="72" t="n">
        <v>181.9</v>
      </c>
      <c r="F57" s="72" t="n">
        <v>10</v>
      </c>
      <c r="G57" s="72" t="n">
        <v>171.9</v>
      </c>
      <c r="H57" s="72" t="n">
        <v>171.9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147.9</v>
      </c>
      <c r="C58" s="72" t="n">
        <v>7.5</v>
      </c>
      <c r="D58" s="72" t="n">
        <v>140.4</v>
      </c>
      <c r="E58" s="72" t="n">
        <v>120.1</v>
      </c>
      <c r="F58" s="72" t="n">
        <v>74.9</v>
      </c>
      <c r="G58" s="72" t="n">
        <v>45.2</v>
      </c>
      <c r="H58" s="72" t="n">
        <v>45.2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33</v>
      </c>
      <c r="C59" s="72" t="s">
        <v>63</v>
      </c>
      <c r="D59" s="72" t="n">
        <v>33</v>
      </c>
      <c r="E59" s="72" t="n">
        <v>192.3</v>
      </c>
      <c r="F59" s="72" t="n">
        <v>22.5</v>
      </c>
      <c r="G59" s="72" t="n">
        <v>169.8</v>
      </c>
      <c r="H59" s="72" t="n">
        <v>110.7</v>
      </c>
      <c r="I59" s="72" t="n">
        <v>59.1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109.7</v>
      </c>
      <c r="C60" s="72" t="n">
        <v>50.4</v>
      </c>
      <c r="D60" s="72" t="n">
        <v>59.3</v>
      </c>
      <c r="E60" s="72" t="n">
        <v>53.5</v>
      </c>
      <c r="F60" s="72" t="n">
        <v>15</v>
      </c>
      <c r="G60" s="72" t="n">
        <v>38.4</v>
      </c>
      <c r="H60" s="72" t="n">
        <v>33</v>
      </c>
      <c r="I60" s="72" t="n">
        <v>5.4</v>
      </c>
      <c r="J60" s="72" t="s">
        <v>63</v>
      </c>
    </row>
    <row r="61" s="65" customFormat="true" ht="13.5" hidden="false" customHeight="true" outlineLevel="0" collapsed="false">
      <c r="A61" s="97" t="s">
        <v>266</v>
      </c>
      <c r="B61" s="72" t="n">
        <v>64.1</v>
      </c>
      <c r="C61" s="72" t="n">
        <v>43.9</v>
      </c>
      <c r="D61" s="72" t="n">
        <v>20.3</v>
      </c>
      <c r="E61" s="72" t="n">
        <v>81.7</v>
      </c>
      <c r="F61" s="72" t="n">
        <v>24.4</v>
      </c>
      <c r="G61" s="72" t="n">
        <v>57.3</v>
      </c>
      <c r="H61" s="72" t="n">
        <v>56.8</v>
      </c>
      <c r="I61" s="72" t="n">
        <v>0.5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56.2</v>
      </c>
      <c r="C62" s="72" t="n">
        <v>10</v>
      </c>
      <c r="D62" s="72" t="n">
        <v>46.2</v>
      </c>
      <c r="E62" s="72" t="n">
        <v>44.3</v>
      </c>
      <c r="F62" s="72" t="n">
        <v>35.2</v>
      </c>
      <c r="G62" s="72" t="n">
        <v>9.1</v>
      </c>
      <c r="H62" s="72" t="n">
        <v>9.1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74.8</v>
      </c>
      <c r="C63" s="72" t="n">
        <v>19.2</v>
      </c>
      <c r="D63" s="72" t="n">
        <v>55.6</v>
      </c>
      <c r="E63" s="72" t="n">
        <v>20.8</v>
      </c>
      <c r="F63" s="72" t="n">
        <v>12.1</v>
      </c>
      <c r="G63" s="72" t="n">
        <v>8.7</v>
      </c>
      <c r="H63" s="72" t="n">
        <v>8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6</v>
      </c>
      <c r="B64" s="72" t="n">
        <v>8.1</v>
      </c>
      <c r="C64" s="72" t="n">
        <v>4.8</v>
      </c>
      <c r="D64" s="72" t="n">
        <v>3.3</v>
      </c>
      <c r="E64" s="72" t="n">
        <v>7.3</v>
      </c>
      <c r="F64" s="72" t="n">
        <v>5.1</v>
      </c>
      <c r="G64" s="72" t="n">
        <v>2.2</v>
      </c>
      <c r="H64" s="72" t="n">
        <v>2.2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s">
        <v>63</v>
      </c>
      <c r="C65" s="72" t="s">
        <v>63</v>
      </c>
      <c r="D65" s="72" t="s">
        <v>63</v>
      </c>
      <c r="E65" s="72" t="n">
        <v>13.2</v>
      </c>
      <c r="F65" s="72" t="s">
        <v>63</v>
      </c>
      <c r="G65" s="72" t="n">
        <v>13.2</v>
      </c>
      <c r="H65" s="72" t="n">
        <v>13.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690.1</v>
      </c>
      <c r="C66" s="72" t="n">
        <v>1121.3</v>
      </c>
      <c r="D66" s="72" t="n">
        <v>1568.8</v>
      </c>
      <c r="E66" s="72" t="n">
        <v>696.7</v>
      </c>
      <c r="F66" s="72" t="n">
        <v>144.1</v>
      </c>
      <c r="G66" s="72" t="n">
        <v>552.5</v>
      </c>
      <c r="H66" s="72" t="n">
        <v>520.3</v>
      </c>
      <c r="I66" s="72" t="n">
        <v>32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21.4</v>
      </c>
      <c r="C67" s="72" t="n">
        <v>998.6</v>
      </c>
      <c r="D67" s="72" t="n">
        <v>522.8</v>
      </c>
      <c r="E67" s="72" t="n">
        <v>432</v>
      </c>
      <c r="F67" s="72" t="n">
        <v>44.5</v>
      </c>
      <c r="G67" s="72" t="n">
        <v>387.5</v>
      </c>
      <c r="H67" s="72" t="n">
        <v>366.4</v>
      </c>
      <c r="I67" s="72" t="n">
        <v>21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25.9</v>
      </c>
      <c r="C68" s="72" t="n">
        <v>117.8</v>
      </c>
      <c r="D68" s="72" t="n">
        <v>1008.1</v>
      </c>
      <c r="E68" s="72" t="n">
        <v>202.4</v>
      </c>
      <c r="F68" s="72" t="n">
        <v>96.8</v>
      </c>
      <c r="G68" s="72" t="n">
        <v>105.7</v>
      </c>
      <c r="H68" s="72" t="n">
        <v>94.5</v>
      </c>
      <c r="I68" s="72" t="n">
        <v>11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7</v>
      </c>
      <c r="C69" s="75" t="n">
        <v>8</v>
      </c>
      <c r="D69" s="75" t="n">
        <v>109</v>
      </c>
      <c r="E69" s="75" t="n">
        <v>3.1</v>
      </c>
      <c r="F69" s="75" t="n">
        <v>1.1</v>
      </c>
      <c r="G69" s="75" t="n">
        <v>2</v>
      </c>
      <c r="H69" s="75" t="n">
        <v>2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9</v>
      </c>
      <c r="C70" s="72" t="s">
        <v>63</v>
      </c>
      <c r="D70" s="72" t="n">
        <v>109</v>
      </c>
      <c r="E70" s="72" t="n">
        <v>3.1</v>
      </c>
      <c r="F70" s="72" t="n">
        <v>1.1</v>
      </c>
      <c r="G70" s="72" t="n">
        <v>2</v>
      </c>
      <c r="H70" s="72" t="n">
        <v>2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9</v>
      </c>
      <c r="C71" s="72" t="s">
        <v>63</v>
      </c>
      <c r="D71" s="72" t="n">
        <v>109</v>
      </c>
      <c r="E71" s="72" t="n">
        <v>3.1</v>
      </c>
      <c r="F71" s="72" t="n">
        <v>1.1</v>
      </c>
      <c r="G71" s="72" t="n">
        <v>2</v>
      </c>
      <c r="H71" s="72" t="n">
        <v>2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8</v>
      </c>
      <c r="C72" s="72" t="n">
        <v>8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38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2527.1</v>
      </c>
      <c r="C8" s="75" t="n">
        <v>720.2</v>
      </c>
      <c r="D8" s="75" t="n">
        <v>1806.9</v>
      </c>
      <c r="E8" s="75" t="n">
        <v>7993.1</v>
      </c>
      <c r="F8" s="75" t="n">
        <v>1067.1</v>
      </c>
      <c r="G8" s="75" t="n">
        <v>6926.1</v>
      </c>
      <c r="H8" s="75" t="n">
        <v>5640.1</v>
      </c>
      <c r="I8" s="75" t="n">
        <v>1285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86.9</v>
      </c>
      <c r="C10" s="75" t="n">
        <v>131.9</v>
      </c>
      <c r="D10" s="75" t="n">
        <v>55</v>
      </c>
      <c r="E10" s="75" t="n">
        <v>213.8</v>
      </c>
      <c r="F10" s="75" t="n">
        <v>22.7</v>
      </c>
      <c r="G10" s="75" t="n">
        <v>191.1</v>
      </c>
      <c r="H10" s="75" t="n">
        <v>137.8</v>
      </c>
      <c r="I10" s="75" t="n">
        <v>53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s">
        <v>63</v>
      </c>
      <c r="D12" s="72" t="n">
        <v>1.5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85.3</v>
      </c>
      <c r="C13" s="72" t="n">
        <v>84.1</v>
      </c>
      <c r="D13" s="72" t="n">
        <v>1.2</v>
      </c>
      <c r="E13" s="72" t="n">
        <v>118.2</v>
      </c>
      <c r="F13" s="72" t="n">
        <v>0.3</v>
      </c>
      <c r="G13" s="72" t="n">
        <v>117.9</v>
      </c>
      <c r="H13" s="72" t="n">
        <v>117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7</v>
      </c>
      <c r="C14" s="72" t="n">
        <v>0.5</v>
      </c>
      <c r="D14" s="72" t="n">
        <v>1.2</v>
      </c>
      <c r="E14" s="72" t="n">
        <v>0.9</v>
      </c>
      <c r="F14" s="72" t="s">
        <v>63</v>
      </c>
      <c r="G14" s="72" t="n">
        <v>0.9</v>
      </c>
      <c r="H14" s="72" t="n">
        <v>0.9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83.6</v>
      </c>
      <c r="C15" s="72" t="n">
        <v>83.6</v>
      </c>
      <c r="D15" s="72" t="s">
        <v>63</v>
      </c>
      <c r="E15" s="72" t="n">
        <v>117.3</v>
      </c>
      <c r="F15" s="72" t="n">
        <v>0.3</v>
      </c>
      <c r="G15" s="72" t="n">
        <v>117</v>
      </c>
      <c r="H15" s="72" t="n">
        <v>11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.9</v>
      </c>
      <c r="C16" s="72" t="n">
        <v>2.9</v>
      </c>
      <c r="D16" s="72" t="n">
        <v>5</v>
      </c>
      <c r="E16" s="72" t="n">
        <v>15.1</v>
      </c>
      <c r="F16" s="72" t="n">
        <v>0.2</v>
      </c>
      <c r="G16" s="72" t="n">
        <v>14.9</v>
      </c>
      <c r="H16" s="72" t="n">
        <v>14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2.9</v>
      </c>
      <c r="C17" s="72" t="n">
        <v>21.9</v>
      </c>
      <c r="D17" s="72" t="n">
        <v>21</v>
      </c>
      <c r="E17" s="72" t="n">
        <v>1.7</v>
      </c>
      <c r="F17" s="72" t="n">
        <v>1.7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9.9</v>
      </c>
      <c r="C18" s="72" t="n">
        <v>8.8</v>
      </c>
      <c r="D18" s="72" t="n">
        <v>11.1</v>
      </c>
      <c r="E18" s="72" t="n">
        <v>66.2</v>
      </c>
      <c r="F18" s="72" t="n">
        <v>18.6</v>
      </c>
      <c r="G18" s="72" t="n">
        <v>47.5</v>
      </c>
      <c r="H18" s="72" t="n">
        <v>4.9</v>
      </c>
      <c r="I18" s="72" t="n">
        <v>42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9.5</v>
      </c>
      <c r="C19" s="72" t="n">
        <v>14.2</v>
      </c>
      <c r="D19" s="72" t="n">
        <v>15.2</v>
      </c>
      <c r="E19" s="72" t="n">
        <v>12.6</v>
      </c>
      <c r="F19" s="72" t="n">
        <v>1.9</v>
      </c>
      <c r="G19" s="72" t="n">
        <v>10.7</v>
      </c>
      <c r="H19" s="72" t="n">
        <v>0</v>
      </c>
      <c r="I19" s="72" t="n">
        <v>10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340.2</v>
      </c>
      <c r="C20" s="75" t="n">
        <v>588.3</v>
      </c>
      <c r="D20" s="75" t="n">
        <v>1751.9</v>
      </c>
      <c r="E20" s="75" t="n">
        <v>7779.3</v>
      </c>
      <c r="F20" s="75" t="n">
        <v>1044.3</v>
      </c>
      <c r="G20" s="75" t="n">
        <v>6735</v>
      </c>
      <c r="H20" s="75" t="n">
        <v>5502.3</v>
      </c>
      <c r="I20" s="75" t="n">
        <v>1232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4.9</v>
      </c>
      <c r="C22" s="75" t="n">
        <v>48.3</v>
      </c>
      <c r="D22" s="75" t="n">
        <v>136.6</v>
      </c>
      <c r="E22" s="75" t="n">
        <v>251.8</v>
      </c>
      <c r="F22" s="75" t="n">
        <v>44.2</v>
      </c>
      <c r="G22" s="75" t="n">
        <v>207.6</v>
      </c>
      <c r="H22" s="75" t="n">
        <v>207.6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59</v>
      </c>
      <c r="C23" s="72" t="n">
        <v>48.3</v>
      </c>
      <c r="D23" s="72" t="n">
        <v>10.7</v>
      </c>
      <c r="E23" s="72" t="n">
        <v>104.3</v>
      </c>
      <c r="F23" s="72" t="n">
        <v>16.6</v>
      </c>
      <c r="G23" s="72" t="n">
        <v>87.7</v>
      </c>
      <c r="H23" s="72" t="n">
        <v>87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6.7</v>
      </c>
      <c r="C24" s="72" t="n">
        <v>36</v>
      </c>
      <c r="D24" s="72" t="n">
        <v>10.7</v>
      </c>
      <c r="E24" s="72" t="n">
        <v>44.7</v>
      </c>
      <c r="F24" s="72" t="n">
        <v>4.9</v>
      </c>
      <c r="G24" s="72" t="n">
        <v>39.8</v>
      </c>
      <c r="H24" s="72" t="n">
        <v>39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5.3</v>
      </c>
      <c r="C25" s="72" t="n">
        <v>5.3</v>
      </c>
      <c r="D25" s="72" t="s">
        <v>63</v>
      </c>
      <c r="E25" s="72" t="n">
        <v>48</v>
      </c>
      <c r="F25" s="72" t="n">
        <v>1.7</v>
      </c>
      <c r="G25" s="72" t="n">
        <v>46.4</v>
      </c>
      <c r="H25" s="72" t="n">
        <v>46.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25.9</v>
      </c>
      <c r="C26" s="72" t="s">
        <v>63</v>
      </c>
      <c r="D26" s="72" t="n">
        <v>125.9</v>
      </c>
      <c r="E26" s="72" t="n">
        <v>147.5</v>
      </c>
      <c r="F26" s="72" t="n">
        <v>27.6</v>
      </c>
      <c r="G26" s="72" t="n">
        <v>119.9</v>
      </c>
      <c r="H26" s="72" t="n">
        <v>119.9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34.6</v>
      </c>
      <c r="C27" s="72" t="s">
        <v>63</v>
      </c>
      <c r="D27" s="72" t="n">
        <v>34.6</v>
      </c>
      <c r="E27" s="72" t="n">
        <v>92.7</v>
      </c>
      <c r="F27" s="72" t="n">
        <v>2</v>
      </c>
      <c r="G27" s="72" t="n">
        <v>90.7</v>
      </c>
      <c r="H27" s="72" t="n">
        <v>90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9</v>
      </c>
      <c r="B28" s="72" t="n">
        <v>59.8</v>
      </c>
      <c r="C28" s="72" t="s">
        <v>63</v>
      </c>
      <c r="D28" s="72" t="n">
        <v>59.8</v>
      </c>
      <c r="E28" s="72" t="n">
        <v>6.5</v>
      </c>
      <c r="F28" s="72" t="n">
        <v>6.5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40.8</v>
      </c>
      <c r="C29" s="75" t="n">
        <v>37.4</v>
      </c>
      <c r="D29" s="75" t="n">
        <v>203.4</v>
      </c>
      <c r="E29" s="75" t="n">
        <v>1239.5</v>
      </c>
      <c r="F29" s="75" t="n">
        <v>158.2</v>
      </c>
      <c r="G29" s="75" t="n">
        <v>1081.3</v>
      </c>
      <c r="H29" s="75" t="n">
        <v>1081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5.4</v>
      </c>
      <c r="C30" s="72" t="n">
        <v>9.2</v>
      </c>
      <c r="D30" s="72" t="n">
        <v>26.2</v>
      </c>
      <c r="E30" s="72" t="n">
        <v>185.2</v>
      </c>
      <c r="F30" s="72" t="n">
        <v>8.8</v>
      </c>
      <c r="G30" s="72" t="n">
        <v>176.5</v>
      </c>
      <c r="H30" s="72" t="n">
        <v>176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23.7</v>
      </c>
      <c r="F31" s="72" t="n">
        <v>7.8</v>
      </c>
      <c r="G31" s="72" t="n">
        <v>115.9</v>
      </c>
      <c r="H31" s="72" t="n">
        <v>115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90</v>
      </c>
      <c r="B32" s="72" t="n">
        <v>35.4</v>
      </c>
      <c r="C32" s="72" t="n">
        <v>9.2</v>
      </c>
      <c r="D32" s="72" t="n">
        <v>26.2</v>
      </c>
      <c r="E32" s="72" t="n">
        <v>2</v>
      </c>
      <c r="F32" s="72" t="n">
        <v>0.2</v>
      </c>
      <c r="G32" s="72" t="n">
        <v>1.8</v>
      </c>
      <c r="H32" s="72" t="n">
        <v>1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80.7</v>
      </c>
      <c r="C33" s="72" t="n">
        <v>28.2</v>
      </c>
      <c r="D33" s="72" t="n">
        <v>52.5</v>
      </c>
      <c r="E33" s="72" t="n">
        <v>765.2</v>
      </c>
      <c r="F33" s="72" t="n">
        <v>141</v>
      </c>
      <c r="G33" s="72" t="n">
        <v>624.2</v>
      </c>
      <c r="H33" s="72" t="n">
        <v>624.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2.6</v>
      </c>
      <c r="C34" s="72" t="s">
        <v>63</v>
      </c>
      <c r="D34" s="72" t="n">
        <v>12.6</v>
      </c>
      <c r="E34" s="72" t="n">
        <v>619.8</v>
      </c>
      <c r="F34" s="72" t="n">
        <v>123.2</v>
      </c>
      <c r="G34" s="72" t="n">
        <v>496.7</v>
      </c>
      <c r="H34" s="72" t="n">
        <v>496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68.1</v>
      </c>
      <c r="C35" s="72" t="n">
        <v>28.2</v>
      </c>
      <c r="D35" s="72" t="n">
        <v>39.9</v>
      </c>
      <c r="E35" s="72" t="n">
        <v>145.4</v>
      </c>
      <c r="F35" s="72" t="n">
        <v>17.9</v>
      </c>
      <c r="G35" s="72" t="n">
        <v>127.5</v>
      </c>
      <c r="H35" s="72" t="n">
        <v>127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24.6</v>
      </c>
      <c r="C36" s="72" t="s">
        <v>63</v>
      </c>
      <c r="D36" s="72" t="n">
        <v>124.6</v>
      </c>
      <c r="E36" s="72" t="n">
        <v>289.1</v>
      </c>
      <c r="F36" s="72" t="n">
        <v>8.4</v>
      </c>
      <c r="G36" s="72" t="n">
        <v>280.7</v>
      </c>
      <c r="H36" s="72" t="n">
        <v>280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24.6</v>
      </c>
      <c r="C37" s="72" t="s">
        <v>63</v>
      </c>
      <c r="D37" s="72" t="n">
        <v>124.6</v>
      </c>
      <c r="E37" s="72" t="n">
        <v>122.3</v>
      </c>
      <c r="F37" s="72" t="n">
        <v>4.3</v>
      </c>
      <c r="G37" s="72" t="n">
        <v>117.9</v>
      </c>
      <c r="H37" s="72" t="n">
        <v>117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s">
        <v>63</v>
      </c>
      <c r="C38" s="72" t="s">
        <v>63</v>
      </c>
      <c r="D38" s="72" t="s">
        <v>63</v>
      </c>
      <c r="E38" s="72" t="n">
        <v>44.2</v>
      </c>
      <c r="F38" s="72" t="n">
        <v>0</v>
      </c>
      <c r="G38" s="72" t="n">
        <v>44.2</v>
      </c>
      <c r="H38" s="72" t="n">
        <v>44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64.1</v>
      </c>
      <c r="C39" s="75" t="n">
        <v>12.2</v>
      </c>
      <c r="D39" s="75" t="n">
        <v>651.9</v>
      </c>
      <c r="E39" s="75" t="n">
        <v>2351.4</v>
      </c>
      <c r="F39" s="75" t="n">
        <v>64.8</v>
      </c>
      <c r="G39" s="75" t="n">
        <v>2286.7</v>
      </c>
      <c r="H39" s="75" t="n">
        <v>2286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51.9</v>
      </c>
      <c r="C40" s="72" t="s">
        <v>63</v>
      </c>
      <c r="D40" s="72" t="n">
        <v>651.9</v>
      </c>
      <c r="E40" s="72" t="n">
        <v>429.8</v>
      </c>
      <c r="F40" s="72" t="n">
        <v>19.5</v>
      </c>
      <c r="G40" s="72" t="n">
        <v>410.3</v>
      </c>
      <c r="H40" s="72" t="n">
        <v>410.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83</v>
      </c>
      <c r="C41" s="72" t="s">
        <v>63</v>
      </c>
      <c r="D41" s="72" t="n">
        <v>283</v>
      </c>
      <c r="E41" s="72" t="n">
        <v>98.6</v>
      </c>
      <c r="F41" s="72" t="n">
        <v>2.2</v>
      </c>
      <c r="G41" s="72" t="n">
        <v>96.4</v>
      </c>
      <c r="H41" s="72" t="n">
        <v>96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07.2</v>
      </c>
      <c r="F42" s="72" t="n">
        <v>11.9</v>
      </c>
      <c r="G42" s="72" t="n">
        <v>195.3</v>
      </c>
      <c r="H42" s="72" t="n">
        <v>195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2.2</v>
      </c>
      <c r="C43" s="72" t="n">
        <v>12.2</v>
      </c>
      <c r="D43" s="72" t="s">
        <v>63</v>
      </c>
      <c r="E43" s="72" t="n">
        <v>1921.6</v>
      </c>
      <c r="F43" s="72" t="n">
        <v>45.2</v>
      </c>
      <c r="G43" s="72" t="n">
        <v>1876.4</v>
      </c>
      <c r="H43" s="72" t="n">
        <v>1876.4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51.5</v>
      </c>
      <c r="F44" s="72" t="n">
        <v>11.9</v>
      </c>
      <c r="G44" s="72" t="n">
        <v>739.6</v>
      </c>
      <c r="H44" s="72" t="n">
        <v>739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17.8</v>
      </c>
      <c r="F45" s="72" t="n">
        <v>5</v>
      </c>
      <c r="G45" s="72" t="n">
        <v>312.8</v>
      </c>
      <c r="H45" s="72" t="n">
        <v>312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1.7</v>
      </c>
      <c r="C46" s="72" t="n">
        <v>1.7</v>
      </c>
      <c r="D46" s="72" t="s">
        <v>63</v>
      </c>
      <c r="E46" s="72" t="n">
        <v>164.4</v>
      </c>
      <c r="F46" s="72" t="n">
        <v>0.6</v>
      </c>
      <c r="G46" s="72" t="n">
        <v>163.8</v>
      </c>
      <c r="H46" s="72" t="n">
        <v>163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n">
        <v>10.5</v>
      </c>
      <c r="C47" s="72" t="n">
        <v>10.5</v>
      </c>
      <c r="D47" s="72" t="s">
        <v>63</v>
      </c>
      <c r="E47" s="72" t="n">
        <v>136.7</v>
      </c>
      <c r="F47" s="72" t="n">
        <v>4.1</v>
      </c>
      <c r="G47" s="72" t="n">
        <v>132.6</v>
      </c>
      <c r="H47" s="72" t="n">
        <v>132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2</v>
      </c>
      <c r="B48" s="72" t="s">
        <v>63</v>
      </c>
      <c r="C48" s="72" t="s">
        <v>63</v>
      </c>
      <c r="D48" s="72" t="s">
        <v>63</v>
      </c>
      <c r="E48" s="72" t="n">
        <v>116.5</v>
      </c>
      <c r="F48" s="72" t="n">
        <v>0.5</v>
      </c>
      <c r="G48" s="72" t="n">
        <v>115.9</v>
      </c>
      <c r="H48" s="72" t="n">
        <v>115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47.5</v>
      </c>
      <c r="C49" s="75" t="n">
        <v>490.4</v>
      </c>
      <c r="D49" s="75" t="n">
        <v>757</v>
      </c>
      <c r="E49" s="75" t="n">
        <v>3905.5</v>
      </c>
      <c r="F49" s="75" t="n">
        <v>772.6</v>
      </c>
      <c r="G49" s="75" t="n">
        <v>3133</v>
      </c>
      <c r="H49" s="75" t="n">
        <v>1900.4</v>
      </c>
      <c r="I49" s="75" t="n">
        <v>1232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41.3</v>
      </c>
      <c r="C50" s="72" t="n">
        <v>459.8</v>
      </c>
      <c r="D50" s="72" t="n">
        <v>581.5</v>
      </c>
      <c r="E50" s="72" t="n">
        <v>3266.2</v>
      </c>
      <c r="F50" s="72" t="n">
        <v>685</v>
      </c>
      <c r="G50" s="72" t="n">
        <v>2581.2</v>
      </c>
      <c r="H50" s="72" t="n">
        <v>1376.9</v>
      </c>
      <c r="I50" s="72" t="n">
        <v>1204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01.6</v>
      </c>
      <c r="C51" s="72" t="n">
        <v>74.9</v>
      </c>
      <c r="D51" s="72" t="n">
        <v>126.7</v>
      </c>
      <c r="E51" s="72" t="n">
        <v>803.2</v>
      </c>
      <c r="F51" s="72" t="n">
        <v>66.9</v>
      </c>
      <c r="G51" s="72" t="n">
        <v>736.3</v>
      </c>
      <c r="H51" s="72" t="n">
        <v>192.4</v>
      </c>
      <c r="I51" s="72" t="n">
        <v>543.9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30.7</v>
      </c>
      <c r="C52" s="72" t="n">
        <v>57.1</v>
      </c>
      <c r="D52" s="72" t="n">
        <v>173.5</v>
      </c>
      <c r="E52" s="72" t="n">
        <v>363</v>
      </c>
      <c r="F52" s="72" t="n">
        <v>255.8</v>
      </c>
      <c r="G52" s="72" t="n">
        <v>107.2</v>
      </c>
      <c r="H52" s="72" t="n">
        <v>68.1</v>
      </c>
      <c r="I52" s="72" t="n">
        <v>39.2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133.6</v>
      </c>
      <c r="C53" s="72" t="n">
        <v>23.5</v>
      </c>
      <c r="D53" s="72" t="n">
        <v>110.1</v>
      </c>
      <c r="E53" s="72" t="n">
        <v>456.5</v>
      </c>
      <c r="F53" s="72" t="n">
        <v>16.3</v>
      </c>
      <c r="G53" s="72" t="n">
        <v>440.2</v>
      </c>
      <c r="H53" s="72" t="n">
        <v>96.5</v>
      </c>
      <c r="I53" s="72" t="n">
        <v>343.6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72.4</v>
      </c>
      <c r="C54" s="72" t="n">
        <v>29.3</v>
      </c>
      <c r="D54" s="72" t="n">
        <v>43.1</v>
      </c>
      <c r="E54" s="72" t="n">
        <v>429.5</v>
      </c>
      <c r="F54" s="72" t="n">
        <v>55.3</v>
      </c>
      <c r="G54" s="72" t="n">
        <v>374.2</v>
      </c>
      <c r="H54" s="72" t="n">
        <v>167</v>
      </c>
      <c r="I54" s="72" t="n">
        <v>207.2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109.2</v>
      </c>
      <c r="C55" s="72" t="n">
        <v>93.3</v>
      </c>
      <c r="D55" s="72" t="n">
        <v>15.9</v>
      </c>
      <c r="E55" s="72" t="n">
        <v>256.1</v>
      </c>
      <c r="F55" s="72" t="n">
        <v>109.9</v>
      </c>
      <c r="G55" s="72" t="n">
        <v>146.2</v>
      </c>
      <c r="H55" s="72" t="n">
        <v>145.3</v>
      </c>
      <c r="I55" s="72" t="n">
        <v>0.9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34.1</v>
      </c>
      <c r="C56" s="72" t="n">
        <v>118</v>
      </c>
      <c r="D56" s="72" t="n">
        <v>16.2</v>
      </c>
      <c r="E56" s="72" t="n">
        <v>140.9</v>
      </c>
      <c r="F56" s="72" t="n">
        <v>36.4</v>
      </c>
      <c r="G56" s="72" t="n">
        <v>104.5</v>
      </c>
      <c r="H56" s="72" t="n">
        <v>104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7.2</v>
      </c>
      <c r="C57" s="72" t="s">
        <v>63</v>
      </c>
      <c r="D57" s="72" t="n">
        <v>7.2</v>
      </c>
      <c r="E57" s="72" t="n">
        <v>201.6</v>
      </c>
      <c r="F57" s="72" t="n">
        <v>1.1</v>
      </c>
      <c r="G57" s="72" t="n">
        <v>200.5</v>
      </c>
      <c r="H57" s="72" t="n">
        <v>200.5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7</v>
      </c>
      <c r="C58" s="72" t="s">
        <v>63</v>
      </c>
      <c r="D58" s="72" t="n">
        <v>7</v>
      </c>
      <c r="E58" s="72" t="n">
        <v>145.9</v>
      </c>
      <c r="F58" s="72" t="n">
        <v>8</v>
      </c>
      <c r="G58" s="72" t="n">
        <v>138</v>
      </c>
      <c r="H58" s="72" t="n">
        <v>85.7</v>
      </c>
      <c r="I58" s="72" t="n">
        <v>52.2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62.7</v>
      </c>
      <c r="C59" s="72" t="n">
        <v>34.4</v>
      </c>
      <c r="D59" s="72" t="n">
        <v>28.3</v>
      </c>
      <c r="E59" s="72" t="n">
        <v>83.9</v>
      </c>
      <c r="F59" s="72" t="n">
        <v>22.2</v>
      </c>
      <c r="G59" s="72" t="n">
        <v>61.7</v>
      </c>
      <c r="H59" s="72" t="n">
        <v>61.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38.6</v>
      </c>
      <c r="C60" s="72" t="n">
        <v>29.1</v>
      </c>
      <c r="D60" s="72" t="n">
        <v>9.5</v>
      </c>
      <c r="E60" s="72" t="n">
        <v>65.6</v>
      </c>
      <c r="F60" s="72" t="n">
        <v>30</v>
      </c>
      <c r="G60" s="72" t="n">
        <v>35.6</v>
      </c>
      <c r="H60" s="72" t="n">
        <v>35.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4</v>
      </c>
      <c r="B61" s="72" t="n">
        <v>2.4</v>
      </c>
      <c r="C61" s="72" t="n">
        <v>0.3</v>
      </c>
      <c r="D61" s="72" t="n">
        <v>2.1</v>
      </c>
      <c r="E61" s="72" t="n">
        <v>83.5</v>
      </c>
      <c r="F61" s="72" t="n">
        <v>22.6</v>
      </c>
      <c r="G61" s="72" t="n">
        <v>60.9</v>
      </c>
      <c r="H61" s="72" t="n">
        <v>60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7</v>
      </c>
      <c r="B62" s="72" t="n">
        <v>12.3</v>
      </c>
      <c r="C62" s="72" t="n">
        <v>0</v>
      </c>
      <c r="D62" s="72" t="n">
        <v>12.3</v>
      </c>
      <c r="E62" s="72" t="n">
        <v>67.2</v>
      </c>
      <c r="F62" s="72" t="n">
        <v>2.2</v>
      </c>
      <c r="G62" s="72" t="n">
        <v>65</v>
      </c>
      <c r="H62" s="72" t="n">
        <v>52.3</v>
      </c>
      <c r="I62" s="72" t="n">
        <v>12.8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7.4</v>
      </c>
      <c r="C63" s="72" t="s">
        <v>63</v>
      </c>
      <c r="D63" s="72" t="n">
        <v>7.4</v>
      </c>
      <c r="E63" s="72" t="n">
        <v>53.6</v>
      </c>
      <c r="F63" s="72" t="n">
        <v>37.5</v>
      </c>
      <c r="G63" s="72" t="n">
        <v>16.1</v>
      </c>
      <c r="H63" s="72" t="n">
        <v>16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1</v>
      </c>
      <c r="B64" s="72" t="s">
        <v>63</v>
      </c>
      <c r="C64" s="72" t="s">
        <v>63</v>
      </c>
      <c r="D64" s="72" t="s">
        <v>63</v>
      </c>
      <c r="E64" s="72" t="n">
        <v>43.8</v>
      </c>
      <c r="F64" s="72" t="n">
        <v>6.4</v>
      </c>
      <c r="G64" s="72" t="n">
        <v>37.4</v>
      </c>
      <c r="H64" s="72" t="n">
        <v>33</v>
      </c>
      <c r="I64" s="72" t="n">
        <v>4.5</v>
      </c>
      <c r="J64" s="72" t="s">
        <v>63</v>
      </c>
    </row>
    <row r="65" customFormat="false" ht="13.5" hidden="false" customHeight="true" outlineLevel="0" collapsed="false">
      <c r="A65" s="97" t="s">
        <v>293</v>
      </c>
      <c r="B65" s="72" t="s">
        <v>63</v>
      </c>
      <c r="C65" s="72" t="s">
        <v>63</v>
      </c>
      <c r="D65" s="72" t="s">
        <v>63</v>
      </c>
      <c r="E65" s="72" t="n">
        <v>41.4</v>
      </c>
      <c r="F65" s="72" t="s">
        <v>63</v>
      </c>
      <c r="G65" s="72" t="n">
        <v>41.4</v>
      </c>
      <c r="H65" s="72" t="n">
        <v>41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06.1</v>
      </c>
      <c r="C66" s="72" t="n">
        <v>30.6</v>
      </c>
      <c r="D66" s="72" t="n">
        <v>175.5</v>
      </c>
      <c r="E66" s="72" t="n">
        <v>639.4</v>
      </c>
      <c r="F66" s="72" t="n">
        <v>87.6</v>
      </c>
      <c r="G66" s="72" t="n">
        <v>551.8</v>
      </c>
      <c r="H66" s="72" t="n">
        <v>523.5</v>
      </c>
      <c r="I66" s="72" t="n">
        <v>28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23.9</v>
      </c>
      <c r="C67" s="72" t="n">
        <v>14.7</v>
      </c>
      <c r="D67" s="72" t="n">
        <v>9.2</v>
      </c>
      <c r="E67" s="72" t="n">
        <v>368</v>
      </c>
      <c r="F67" s="72" t="n">
        <v>5.9</v>
      </c>
      <c r="G67" s="72" t="n">
        <v>362.1</v>
      </c>
      <c r="H67" s="72" t="n">
        <v>353.2</v>
      </c>
      <c r="I67" s="72" t="n">
        <v>8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4.9</v>
      </c>
      <c r="C68" s="72" t="n">
        <v>11.3</v>
      </c>
      <c r="D68" s="72" t="n">
        <v>113.6</v>
      </c>
      <c r="E68" s="72" t="n">
        <v>119.7</v>
      </c>
      <c r="F68" s="72" t="n">
        <v>32.3</v>
      </c>
      <c r="G68" s="72" t="n">
        <v>87.4</v>
      </c>
      <c r="H68" s="72" t="n">
        <v>67.9</v>
      </c>
      <c r="I68" s="72" t="n">
        <v>19.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s">
        <v>63</v>
      </c>
      <c r="D69" s="75" t="n">
        <v>3</v>
      </c>
      <c r="E69" s="75" t="n">
        <v>27.1</v>
      </c>
      <c r="F69" s="75" t="n">
        <v>0.7</v>
      </c>
      <c r="G69" s="75" t="n">
        <v>26.4</v>
      </c>
      <c r="H69" s="75" t="n">
        <v>26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s">
        <v>63</v>
      </c>
      <c r="D70" s="72" t="n">
        <v>3</v>
      </c>
      <c r="E70" s="72" t="n">
        <v>27.1</v>
      </c>
      <c r="F70" s="72" t="n">
        <v>0.7</v>
      </c>
      <c r="G70" s="72" t="n">
        <v>26.4</v>
      </c>
      <c r="H70" s="72" t="n">
        <v>26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s">
        <v>63</v>
      </c>
      <c r="D71" s="72" t="n">
        <v>3</v>
      </c>
      <c r="E71" s="72" t="n">
        <v>27.1</v>
      </c>
      <c r="F71" s="72" t="n">
        <v>0.7</v>
      </c>
      <c r="G71" s="72" t="n">
        <v>26.4</v>
      </c>
      <c r="H71" s="72" t="n">
        <v>26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n">
        <v>3.9</v>
      </c>
      <c r="F72" s="72" t="n">
        <v>3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2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87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854.7</v>
      </c>
      <c r="C8" s="75" t="n">
        <v>10974.7</v>
      </c>
      <c r="D8" s="75" t="n">
        <v>10890.8</v>
      </c>
      <c r="E8" s="75" t="n">
        <v>-83.9</v>
      </c>
      <c r="F8" s="99" t="n">
        <v>-0.8</v>
      </c>
      <c r="G8" s="75" t="n">
        <v>53534.7</v>
      </c>
      <c r="H8" s="75" t="n">
        <v>53332.4</v>
      </c>
      <c r="I8" s="75" t="n">
        <v>-202.3</v>
      </c>
      <c r="J8" s="99" t="n">
        <v>-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7.8</v>
      </c>
      <c r="C10" s="75" t="n">
        <v>216.3</v>
      </c>
      <c r="D10" s="75" t="n">
        <v>286.6</v>
      </c>
      <c r="E10" s="75" t="n">
        <v>70.3</v>
      </c>
      <c r="F10" s="99" t="n">
        <v>32.5</v>
      </c>
      <c r="G10" s="75" t="n">
        <v>1122.7</v>
      </c>
      <c r="H10" s="75" t="n">
        <v>1252.5</v>
      </c>
      <c r="I10" s="75" t="n">
        <v>129.8</v>
      </c>
      <c r="J10" s="99" t="n">
        <v>11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2</v>
      </c>
      <c r="D12" s="72" t="n">
        <v>0.3</v>
      </c>
      <c r="E12" s="72" t="n">
        <v>0.1</v>
      </c>
      <c r="F12" s="101" t="n">
        <v>60.4</v>
      </c>
      <c r="G12" s="72" t="s">
        <v>63</v>
      </c>
      <c r="H12" s="72" t="n">
        <v>0.6</v>
      </c>
      <c r="I12" s="72" t="n">
        <v>0.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12.8</v>
      </c>
      <c r="C13" s="72" t="n">
        <v>127.5</v>
      </c>
      <c r="D13" s="72" t="n">
        <v>167.7</v>
      </c>
      <c r="E13" s="72" t="n">
        <v>40.2</v>
      </c>
      <c r="F13" s="101" t="n">
        <v>31.5</v>
      </c>
      <c r="G13" s="72" t="n">
        <v>856</v>
      </c>
      <c r="H13" s="72" t="n">
        <v>699.6</v>
      </c>
      <c r="I13" s="72" t="n">
        <v>-156.5</v>
      </c>
      <c r="J13" s="101" t="n">
        <v>-18.3</v>
      </c>
    </row>
    <row r="14" s="65" customFormat="true" ht="13.5" hidden="false" customHeight="true" outlineLevel="0" collapsed="false">
      <c r="A14" s="93" t="s">
        <v>110</v>
      </c>
      <c r="B14" s="72" t="n">
        <v>0.9</v>
      </c>
      <c r="C14" s="72" t="s">
        <v>63</v>
      </c>
      <c r="D14" s="72" t="n">
        <v>1.6</v>
      </c>
      <c r="E14" s="72" t="n">
        <v>1.6</v>
      </c>
      <c r="F14" s="101" t="s">
        <v>63</v>
      </c>
      <c r="G14" s="72" t="n">
        <v>1.3</v>
      </c>
      <c r="H14" s="72" t="n">
        <v>1.6</v>
      </c>
      <c r="I14" s="72" t="n">
        <v>0.2</v>
      </c>
      <c r="J14" s="101" t="n">
        <v>17.7</v>
      </c>
    </row>
    <row r="15" s="65" customFormat="true" ht="13.5" hidden="false" customHeight="true" outlineLevel="0" collapsed="false">
      <c r="A15" s="93" t="s">
        <v>229</v>
      </c>
      <c r="B15" s="72" t="n">
        <v>211.8</v>
      </c>
      <c r="C15" s="72" t="n">
        <v>127.5</v>
      </c>
      <c r="D15" s="72" t="n">
        <v>166.1</v>
      </c>
      <c r="E15" s="72" t="n">
        <v>38.6</v>
      </c>
      <c r="F15" s="101" t="n">
        <v>30.3</v>
      </c>
      <c r="G15" s="72" t="n">
        <v>854.7</v>
      </c>
      <c r="H15" s="72" t="n">
        <v>698</v>
      </c>
      <c r="I15" s="72" t="n">
        <v>-156.7</v>
      </c>
      <c r="J15" s="101" t="n">
        <v>-18.3</v>
      </c>
    </row>
    <row r="16" s="65" customFormat="true" ht="13.5" hidden="false" customHeight="true" outlineLevel="0" collapsed="false">
      <c r="A16" s="92" t="s">
        <v>102</v>
      </c>
      <c r="B16" s="72" t="n">
        <v>39.4</v>
      </c>
      <c r="C16" s="72" t="n">
        <v>61.2</v>
      </c>
      <c r="D16" s="72" t="n">
        <v>59.9</v>
      </c>
      <c r="E16" s="72" t="n">
        <v>-1.4</v>
      </c>
      <c r="F16" s="101" t="n">
        <v>-2.3</v>
      </c>
      <c r="G16" s="72" t="n">
        <v>237.6</v>
      </c>
      <c r="H16" s="72" t="n">
        <v>383.6</v>
      </c>
      <c r="I16" s="72" t="n">
        <v>146</v>
      </c>
      <c r="J16" s="101" t="n">
        <v>61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7</v>
      </c>
      <c r="C18" s="72" t="n">
        <v>27.3</v>
      </c>
      <c r="D18" s="72" t="n">
        <v>58.7</v>
      </c>
      <c r="E18" s="72" t="n">
        <v>31.4</v>
      </c>
      <c r="F18" s="101" t="n">
        <v>115.1</v>
      </c>
      <c r="G18" s="72" t="n">
        <v>26.8</v>
      </c>
      <c r="H18" s="72" t="n">
        <v>168.6</v>
      </c>
      <c r="I18" s="72" t="n">
        <v>141.8</v>
      </c>
      <c r="J18" s="101" t="n">
        <v>528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</v>
      </c>
      <c r="E19" s="72" t="n">
        <v>-0.1</v>
      </c>
      <c r="F19" s="101" t="n">
        <v>-77.3</v>
      </c>
      <c r="G19" s="72" t="n">
        <v>2.2</v>
      </c>
      <c r="H19" s="72" t="n">
        <v>0.1</v>
      </c>
      <c r="I19" s="72" t="n">
        <v>-2.1</v>
      </c>
      <c r="J19" s="101" t="n">
        <v>-94.5</v>
      </c>
    </row>
    <row r="20" s="65" customFormat="true" ht="13.5" hidden="false" customHeight="true" outlineLevel="0" collapsed="false">
      <c r="A20" s="88" t="s">
        <v>230</v>
      </c>
      <c r="B20" s="75" t="n">
        <v>10596.9</v>
      </c>
      <c r="C20" s="75" t="n">
        <v>10758.4</v>
      </c>
      <c r="D20" s="75" t="n">
        <v>10604.2</v>
      </c>
      <c r="E20" s="75" t="n">
        <v>-154.2</v>
      </c>
      <c r="F20" s="99" t="n">
        <v>-1.4</v>
      </c>
      <c r="G20" s="75" t="n">
        <v>52412</v>
      </c>
      <c r="H20" s="75" t="n">
        <v>52079.9</v>
      </c>
      <c r="I20" s="75" t="n">
        <v>-332.1</v>
      </c>
      <c r="J20" s="99" t="n">
        <v>-0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01.7</v>
      </c>
      <c r="C22" s="75" t="n">
        <v>318.9</v>
      </c>
      <c r="D22" s="75" t="n">
        <v>337.5</v>
      </c>
      <c r="E22" s="75" t="n">
        <v>18.6</v>
      </c>
      <c r="F22" s="99" t="n">
        <v>5.8</v>
      </c>
      <c r="G22" s="75" t="n">
        <v>1766.8</v>
      </c>
      <c r="H22" s="75" t="n">
        <v>1644.5</v>
      </c>
      <c r="I22" s="75" t="n">
        <v>-122.3</v>
      </c>
      <c r="J22" s="99" t="n">
        <v>-6.9</v>
      </c>
    </row>
    <row r="23" s="65" customFormat="true" ht="13.5" hidden="false" customHeight="true" outlineLevel="0" collapsed="false">
      <c r="A23" s="96" t="s">
        <v>233</v>
      </c>
      <c r="B23" s="72" t="n">
        <v>140.2</v>
      </c>
      <c r="C23" s="72" t="n">
        <v>147.1</v>
      </c>
      <c r="D23" s="72" t="n">
        <v>137.7</v>
      </c>
      <c r="E23" s="72" t="n">
        <v>-9.4</v>
      </c>
      <c r="F23" s="101" t="n">
        <v>-6.4</v>
      </c>
      <c r="G23" s="72" t="n">
        <v>869.8</v>
      </c>
      <c r="H23" s="72" t="n">
        <v>714.6</v>
      </c>
      <c r="I23" s="72" t="n">
        <v>-155.2</v>
      </c>
      <c r="J23" s="101" t="n">
        <v>-17.8</v>
      </c>
    </row>
    <row r="24" s="65" customFormat="true" ht="13.5" hidden="false" customHeight="true" outlineLevel="0" collapsed="false">
      <c r="A24" s="97" t="s">
        <v>235</v>
      </c>
      <c r="B24" s="72" t="n">
        <v>80.7</v>
      </c>
      <c r="C24" s="72" t="n">
        <v>83.5</v>
      </c>
      <c r="D24" s="72" t="n">
        <v>78.9</v>
      </c>
      <c r="E24" s="72" t="n">
        <v>-4.6</v>
      </c>
      <c r="F24" s="101" t="n">
        <v>-5.5</v>
      </c>
      <c r="G24" s="72" t="n">
        <v>519</v>
      </c>
      <c r="H24" s="72" t="n">
        <v>431.6</v>
      </c>
      <c r="I24" s="72" t="n">
        <v>-87.4</v>
      </c>
      <c r="J24" s="101" t="n">
        <v>-16.8</v>
      </c>
    </row>
    <row r="25" s="65" customFormat="true" ht="13.5" hidden="false" customHeight="true" outlineLevel="0" collapsed="false">
      <c r="A25" s="97" t="s">
        <v>234</v>
      </c>
      <c r="B25" s="72" t="n">
        <v>58.4</v>
      </c>
      <c r="C25" s="72" t="n">
        <v>62.5</v>
      </c>
      <c r="D25" s="72" t="n">
        <v>56.6</v>
      </c>
      <c r="E25" s="72" t="n">
        <v>-5.9</v>
      </c>
      <c r="F25" s="101" t="n">
        <v>-9.4</v>
      </c>
      <c r="G25" s="72" t="n">
        <v>341.1</v>
      </c>
      <c r="H25" s="72" t="n">
        <v>273.3</v>
      </c>
      <c r="I25" s="72" t="n">
        <v>-67.8</v>
      </c>
      <c r="J25" s="101" t="n">
        <v>-19.9</v>
      </c>
    </row>
    <row r="26" s="65" customFormat="true" ht="18" hidden="false" customHeight="true" outlineLevel="0" collapsed="false">
      <c r="A26" s="96" t="s">
        <v>236</v>
      </c>
      <c r="B26" s="72" t="n">
        <v>161.5</v>
      </c>
      <c r="C26" s="72" t="n">
        <v>171.8</v>
      </c>
      <c r="D26" s="72" t="n">
        <v>199.8</v>
      </c>
      <c r="E26" s="72" t="n">
        <v>28</v>
      </c>
      <c r="F26" s="101" t="n">
        <v>16.3</v>
      </c>
      <c r="G26" s="72" t="n">
        <v>897</v>
      </c>
      <c r="H26" s="72" t="n">
        <v>929.9</v>
      </c>
      <c r="I26" s="72" t="n">
        <v>32.9</v>
      </c>
      <c r="J26" s="101" t="n">
        <v>3.7</v>
      </c>
    </row>
    <row r="27" s="65" customFormat="true" ht="13.5" hidden="false" customHeight="true" outlineLevel="0" collapsed="false">
      <c r="A27" s="97" t="s">
        <v>238</v>
      </c>
      <c r="B27" s="72" t="n">
        <v>124.7</v>
      </c>
      <c r="C27" s="72" t="n">
        <v>126.5</v>
      </c>
      <c r="D27" s="72" t="n">
        <v>158.5</v>
      </c>
      <c r="E27" s="72" t="n">
        <v>32.1</v>
      </c>
      <c r="F27" s="101" t="n">
        <v>25.4</v>
      </c>
      <c r="G27" s="72" t="n">
        <v>638.7</v>
      </c>
      <c r="H27" s="72" t="n">
        <v>679.6</v>
      </c>
      <c r="I27" s="72" t="n">
        <v>40.9</v>
      </c>
      <c r="J27" s="101" t="n">
        <v>6.4</v>
      </c>
    </row>
    <row r="28" s="65" customFormat="true" ht="13.5" hidden="false" customHeight="true" outlineLevel="0" collapsed="false">
      <c r="A28" s="97" t="s">
        <v>464</v>
      </c>
      <c r="B28" s="72" t="n">
        <v>7.6</v>
      </c>
      <c r="C28" s="72" t="n">
        <v>11.2</v>
      </c>
      <c r="D28" s="72" t="n">
        <v>10</v>
      </c>
      <c r="E28" s="72" t="n">
        <v>-1.2</v>
      </c>
      <c r="F28" s="101" t="n">
        <v>-10.7</v>
      </c>
      <c r="G28" s="72" t="n">
        <v>60.5</v>
      </c>
      <c r="H28" s="72" t="n">
        <v>62.8</v>
      </c>
      <c r="I28" s="72" t="n">
        <v>2.3</v>
      </c>
      <c r="J28" s="101" t="n">
        <v>3.8</v>
      </c>
    </row>
    <row r="29" s="65" customFormat="true" ht="19.5" hidden="false" customHeight="true" outlineLevel="0" collapsed="false">
      <c r="A29" s="95" t="s">
        <v>239</v>
      </c>
      <c r="B29" s="75" t="n">
        <v>1630.5</v>
      </c>
      <c r="C29" s="75" t="n">
        <v>1850.5</v>
      </c>
      <c r="D29" s="75" t="n">
        <v>1763.6</v>
      </c>
      <c r="E29" s="75" t="n">
        <v>-86.9</v>
      </c>
      <c r="F29" s="99" t="n">
        <v>-4.7</v>
      </c>
      <c r="G29" s="75" t="n">
        <v>8300.9</v>
      </c>
      <c r="H29" s="75" t="n">
        <v>8735.9</v>
      </c>
      <c r="I29" s="75" t="n">
        <v>435</v>
      </c>
      <c r="J29" s="99" t="n">
        <v>5.2</v>
      </c>
    </row>
    <row r="30" s="65" customFormat="true" ht="13.5" hidden="false" customHeight="true" outlineLevel="0" collapsed="false">
      <c r="A30" s="96" t="s">
        <v>240</v>
      </c>
      <c r="B30" s="72" t="n">
        <v>315.5</v>
      </c>
      <c r="C30" s="72" t="n">
        <v>318.6</v>
      </c>
      <c r="D30" s="72" t="n">
        <v>280.3</v>
      </c>
      <c r="E30" s="72" t="n">
        <v>-38.3</v>
      </c>
      <c r="F30" s="101" t="n">
        <v>-12</v>
      </c>
      <c r="G30" s="72" t="n">
        <v>1531.3</v>
      </c>
      <c r="H30" s="72" t="n">
        <v>1465.7</v>
      </c>
      <c r="I30" s="72" t="n">
        <v>-65.6</v>
      </c>
      <c r="J30" s="101" t="n">
        <v>-4.3</v>
      </c>
    </row>
    <row r="31" s="65" customFormat="true" ht="13.5" hidden="false" customHeight="true" outlineLevel="0" collapsed="false">
      <c r="A31" s="97" t="s">
        <v>241</v>
      </c>
      <c r="B31" s="72" t="n">
        <v>161.5</v>
      </c>
      <c r="C31" s="72" t="n">
        <v>166.9</v>
      </c>
      <c r="D31" s="72" t="n">
        <v>141.4</v>
      </c>
      <c r="E31" s="72" t="n">
        <v>-25.5</v>
      </c>
      <c r="F31" s="101" t="n">
        <v>-15.3</v>
      </c>
      <c r="G31" s="72" t="n">
        <v>810.9</v>
      </c>
      <c r="H31" s="72" t="n">
        <v>776.8</v>
      </c>
      <c r="I31" s="72" t="n">
        <v>-34.1</v>
      </c>
      <c r="J31" s="101" t="n">
        <v>-4.2</v>
      </c>
    </row>
    <row r="32" s="65" customFormat="true" ht="13.5" hidden="false" customHeight="true" outlineLevel="0" collapsed="false">
      <c r="A32" s="97" t="s">
        <v>242</v>
      </c>
      <c r="B32" s="72" t="n">
        <v>84.7</v>
      </c>
      <c r="C32" s="72" t="n">
        <v>78.5</v>
      </c>
      <c r="D32" s="72" t="n">
        <v>75.3</v>
      </c>
      <c r="E32" s="72" t="n">
        <v>-3.2</v>
      </c>
      <c r="F32" s="101" t="n">
        <v>-4</v>
      </c>
      <c r="G32" s="72" t="n">
        <v>453.9</v>
      </c>
      <c r="H32" s="72" t="n">
        <v>346.6</v>
      </c>
      <c r="I32" s="72" t="n">
        <v>-107.3</v>
      </c>
      <c r="J32" s="101" t="n">
        <v>-23.6</v>
      </c>
    </row>
    <row r="33" s="65" customFormat="true" ht="18" hidden="false" customHeight="true" outlineLevel="0" collapsed="false">
      <c r="A33" s="96" t="s">
        <v>243</v>
      </c>
      <c r="B33" s="72" t="n">
        <v>715.3</v>
      </c>
      <c r="C33" s="72" t="n">
        <v>957.9</v>
      </c>
      <c r="D33" s="72" t="n">
        <v>926.9</v>
      </c>
      <c r="E33" s="72" t="n">
        <v>-31</v>
      </c>
      <c r="F33" s="101" t="n">
        <v>-3.2</v>
      </c>
      <c r="G33" s="72" t="n">
        <v>3945.7</v>
      </c>
      <c r="H33" s="72" t="n">
        <v>4509.1</v>
      </c>
      <c r="I33" s="72" t="n">
        <v>563.4</v>
      </c>
      <c r="J33" s="101" t="n">
        <v>14.3</v>
      </c>
    </row>
    <row r="34" s="65" customFormat="true" ht="13.5" hidden="false" customHeight="true" outlineLevel="0" collapsed="false">
      <c r="A34" s="97" t="s">
        <v>244</v>
      </c>
      <c r="B34" s="72" t="n">
        <v>515</v>
      </c>
      <c r="C34" s="72" t="n">
        <v>736.6</v>
      </c>
      <c r="D34" s="72" t="n">
        <v>701.9</v>
      </c>
      <c r="E34" s="72" t="n">
        <v>-34.7</v>
      </c>
      <c r="F34" s="101" t="n">
        <v>-4.7</v>
      </c>
      <c r="G34" s="72" t="n">
        <v>3003</v>
      </c>
      <c r="H34" s="72" t="n">
        <v>3455.8</v>
      </c>
      <c r="I34" s="72" t="n">
        <v>452.8</v>
      </c>
      <c r="J34" s="101" t="n">
        <v>15.1</v>
      </c>
    </row>
    <row r="35" s="65" customFormat="true" ht="13.5" hidden="false" customHeight="true" outlineLevel="0" collapsed="false">
      <c r="A35" s="97" t="s">
        <v>245</v>
      </c>
      <c r="B35" s="72" t="n">
        <v>200.4</v>
      </c>
      <c r="C35" s="72" t="n">
        <v>221.3</v>
      </c>
      <c r="D35" s="72" t="n">
        <v>225.1</v>
      </c>
      <c r="E35" s="72" t="n">
        <v>3.7</v>
      </c>
      <c r="F35" s="101" t="n">
        <v>1.7</v>
      </c>
      <c r="G35" s="72" t="n">
        <v>942.7</v>
      </c>
      <c r="H35" s="72" t="n">
        <v>1053.3</v>
      </c>
      <c r="I35" s="72" t="n">
        <v>110.6</v>
      </c>
      <c r="J35" s="101" t="n">
        <v>11.7</v>
      </c>
    </row>
    <row r="36" s="65" customFormat="true" ht="18" hidden="false" customHeight="true" outlineLevel="0" collapsed="false">
      <c r="A36" s="96" t="s">
        <v>246</v>
      </c>
      <c r="B36" s="72" t="n">
        <v>599.7</v>
      </c>
      <c r="C36" s="72" t="n">
        <v>574</v>
      </c>
      <c r="D36" s="72" t="n">
        <v>556.4</v>
      </c>
      <c r="E36" s="72" t="n">
        <v>-17.6</v>
      </c>
      <c r="F36" s="101" t="n">
        <v>-3.1</v>
      </c>
      <c r="G36" s="72" t="n">
        <v>2823.9</v>
      </c>
      <c r="H36" s="72" t="n">
        <v>2761.2</v>
      </c>
      <c r="I36" s="72" t="n">
        <v>-62.8</v>
      </c>
      <c r="J36" s="101" t="n">
        <v>-2.2</v>
      </c>
    </row>
    <row r="37" s="65" customFormat="true" ht="13.5" hidden="false" customHeight="true" outlineLevel="0" collapsed="false">
      <c r="A37" s="97" t="s">
        <v>247</v>
      </c>
      <c r="B37" s="72" t="n">
        <v>238.7</v>
      </c>
      <c r="C37" s="72" t="n">
        <v>239.1</v>
      </c>
      <c r="D37" s="72" t="n">
        <v>254</v>
      </c>
      <c r="E37" s="72" t="n">
        <v>14.9</v>
      </c>
      <c r="F37" s="101" t="n">
        <v>6.2</v>
      </c>
      <c r="G37" s="72" t="n">
        <v>1170.2</v>
      </c>
      <c r="H37" s="72" t="n">
        <v>1172.1</v>
      </c>
      <c r="I37" s="72" t="n">
        <v>1.9</v>
      </c>
      <c r="J37" s="101" t="n">
        <v>0.2</v>
      </c>
    </row>
    <row r="38" s="65" customFormat="true" ht="13.5" hidden="false" customHeight="true" outlineLevel="0" collapsed="false">
      <c r="A38" s="97" t="s">
        <v>291</v>
      </c>
      <c r="B38" s="72" t="n">
        <v>86.3</v>
      </c>
      <c r="C38" s="72" t="n">
        <v>86.8</v>
      </c>
      <c r="D38" s="72" t="n">
        <v>70.4</v>
      </c>
      <c r="E38" s="72" t="n">
        <v>-16.4</v>
      </c>
      <c r="F38" s="101" t="n">
        <v>-18.9</v>
      </c>
      <c r="G38" s="72" t="n">
        <v>398</v>
      </c>
      <c r="H38" s="72" t="n">
        <v>393.8</v>
      </c>
      <c r="I38" s="72" t="n">
        <v>-4.3</v>
      </c>
      <c r="J38" s="101" t="n">
        <v>-1.1</v>
      </c>
    </row>
    <row r="39" s="65" customFormat="true" ht="19.5" hidden="false" customHeight="true" outlineLevel="0" collapsed="false">
      <c r="A39" s="95" t="s">
        <v>249</v>
      </c>
      <c r="B39" s="75" t="n">
        <v>4398.6</v>
      </c>
      <c r="C39" s="75" t="n">
        <v>4647.7</v>
      </c>
      <c r="D39" s="75" t="n">
        <v>4422.8</v>
      </c>
      <c r="E39" s="75" t="n">
        <v>-224.9</v>
      </c>
      <c r="F39" s="99" t="n">
        <v>-4.8</v>
      </c>
      <c r="G39" s="75" t="n">
        <v>22497.6</v>
      </c>
      <c r="H39" s="75" t="n">
        <v>22258.4</v>
      </c>
      <c r="I39" s="75" t="n">
        <v>-239.2</v>
      </c>
      <c r="J39" s="99" t="n">
        <v>-1.1</v>
      </c>
    </row>
    <row r="40" customFormat="false" ht="13.5" hidden="false" customHeight="true" outlineLevel="0" collapsed="false">
      <c r="A40" s="96" t="s">
        <v>250</v>
      </c>
      <c r="B40" s="72" t="n">
        <v>612.5</v>
      </c>
      <c r="C40" s="72" t="n">
        <v>574.4</v>
      </c>
      <c r="D40" s="72" t="n">
        <v>496.4</v>
      </c>
      <c r="E40" s="72" t="n">
        <v>-78</v>
      </c>
      <c r="F40" s="101" t="n">
        <v>-13.6</v>
      </c>
      <c r="G40" s="72" t="n">
        <v>2907.5</v>
      </c>
      <c r="H40" s="72" t="n">
        <v>2609</v>
      </c>
      <c r="I40" s="72" t="n">
        <v>-298.5</v>
      </c>
      <c r="J40" s="101" t="n">
        <v>-10.3</v>
      </c>
    </row>
    <row r="41" s="65" customFormat="true" ht="13.5" hidden="false" customHeight="true" outlineLevel="0" collapsed="false">
      <c r="A41" s="97" t="s">
        <v>252</v>
      </c>
      <c r="B41" s="72" t="n">
        <v>297.9</v>
      </c>
      <c r="C41" s="72" t="n">
        <v>283.5</v>
      </c>
      <c r="D41" s="72" t="n">
        <v>218.1</v>
      </c>
      <c r="E41" s="72" t="n">
        <v>-65.4</v>
      </c>
      <c r="F41" s="101" t="n">
        <v>-23.1</v>
      </c>
      <c r="G41" s="72" t="n">
        <v>1435.6</v>
      </c>
      <c r="H41" s="72" t="n">
        <v>1250.4</v>
      </c>
      <c r="I41" s="72" t="n">
        <v>-185.2</v>
      </c>
      <c r="J41" s="101" t="n">
        <v>-12.9</v>
      </c>
    </row>
    <row r="42" s="65" customFormat="true" ht="13.5" hidden="false" customHeight="true" outlineLevel="0" collapsed="false">
      <c r="A42" s="97" t="s">
        <v>251</v>
      </c>
      <c r="B42" s="72" t="n">
        <v>125.1</v>
      </c>
      <c r="C42" s="72" t="n">
        <v>155.1</v>
      </c>
      <c r="D42" s="72" t="n">
        <v>123.9</v>
      </c>
      <c r="E42" s="72" t="n">
        <v>-31.2</v>
      </c>
      <c r="F42" s="101" t="n">
        <v>-20.1</v>
      </c>
      <c r="G42" s="72" t="n">
        <v>623.9</v>
      </c>
      <c r="H42" s="72" t="n">
        <v>669.9</v>
      </c>
      <c r="I42" s="72" t="n">
        <v>46</v>
      </c>
      <c r="J42" s="101" t="n">
        <v>7.4</v>
      </c>
    </row>
    <row r="43" s="65" customFormat="true" ht="18" hidden="false" customHeight="true" outlineLevel="0" collapsed="false">
      <c r="A43" s="96" t="s">
        <v>253</v>
      </c>
      <c r="B43" s="72" t="n">
        <v>3786.2</v>
      </c>
      <c r="C43" s="72" t="n">
        <v>4073.3</v>
      </c>
      <c r="D43" s="72" t="n">
        <v>3926.4</v>
      </c>
      <c r="E43" s="72" t="n">
        <v>-146.9</v>
      </c>
      <c r="F43" s="101" t="n">
        <v>-3.6</v>
      </c>
      <c r="G43" s="72" t="n">
        <v>19590.1</v>
      </c>
      <c r="H43" s="72" t="n">
        <v>19649.4</v>
      </c>
      <c r="I43" s="72" t="n">
        <v>59.3</v>
      </c>
      <c r="J43" s="101" t="n">
        <v>0.3</v>
      </c>
    </row>
    <row r="44" s="65" customFormat="true" ht="13.5" hidden="false" customHeight="true" outlineLevel="0" collapsed="false">
      <c r="A44" s="97" t="s">
        <v>254</v>
      </c>
      <c r="B44" s="72" t="n">
        <v>1779.9</v>
      </c>
      <c r="C44" s="72" t="n">
        <v>1893.2</v>
      </c>
      <c r="D44" s="72" t="n">
        <v>1874.9</v>
      </c>
      <c r="E44" s="72" t="n">
        <v>-18.3</v>
      </c>
      <c r="F44" s="101" t="n">
        <v>-1</v>
      </c>
      <c r="G44" s="72" t="n">
        <v>8981.8</v>
      </c>
      <c r="H44" s="72" t="n">
        <v>9212.3</v>
      </c>
      <c r="I44" s="72" t="n">
        <v>230.4</v>
      </c>
      <c r="J44" s="101" t="n">
        <v>2.6</v>
      </c>
    </row>
    <row r="45" s="65" customFormat="true" ht="13.5" hidden="false" customHeight="true" outlineLevel="0" collapsed="false">
      <c r="A45" s="97" t="s">
        <v>255</v>
      </c>
      <c r="B45" s="72" t="n">
        <v>492.5</v>
      </c>
      <c r="C45" s="72" t="n">
        <v>460.7</v>
      </c>
      <c r="D45" s="72" t="n">
        <v>441.7</v>
      </c>
      <c r="E45" s="72" t="n">
        <v>-19</v>
      </c>
      <c r="F45" s="101" t="n">
        <v>-4.1</v>
      </c>
      <c r="G45" s="72" t="n">
        <v>2560.3</v>
      </c>
      <c r="H45" s="72" t="n">
        <v>2287</v>
      </c>
      <c r="I45" s="72" t="n">
        <v>-273.3</v>
      </c>
      <c r="J45" s="101" t="n">
        <v>-10.7</v>
      </c>
    </row>
    <row r="46" s="65" customFormat="true" ht="13.5" hidden="false" customHeight="true" outlineLevel="0" collapsed="false">
      <c r="A46" s="97" t="s">
        <v>256</v>
      </c>
      <c r="B46" s="72" t="n">
        <v>263.2</v>
      </c>
      <c r="C46" s="72" t="n">
        <v>316.6</v>
      </c>
      <c r="D46" s="72" t="n">
        <v>316.2</v>
      </c>
      <c r="E46" s="72" t="n">
        <v>-0.4</v>
      </c>
      <c r="F46" s="101" t="n">
        <v>-0.1</v>
      </c>
      <c r="G46" s="72" t="n">
        <v>1491.2</v>
      </c>
      <c r="H46" s="72" t="n">
        <v>1565.6</v>
      </c>
      <c r="I46" s="72" t="n">
        <v>74.4</v>
      </c>
      <c r="J46" s="101" t="n">
        <v>5</v>
      </c>
    </row>
    <row r="47" s="65" customFormat="true" ht="13.5" hidden="false" customHeight="true" outlineLevel="0" collapsed="false">
      <c r="A47" s="97" t="s">
        <v>258</v>
      </c>
      <c r="B47" s="72" t="n">
        <v>294.7</v>
      </c>
      <c r="C47" s="72" t="n">
        <v>275.1</v>
      </c>
      <c r="D47" s="72" t="n">
        <v>262.5</v>
      </c>
      <c r="E47" s="72" t="n">
        <v>-12.6</v>
      </c>
      <c r="F47" s="101" t="n">
        <v>-4.6</v>
      </c>
      <c r="G47" s="72" t="n">
        <v>1407.9</v>
      </c>
      <c r="H47" s="72" t="n">
        <v>1338.1</v>
      </c>
      <c r="I47" s="72" t="n">
        <v>-69.8</v>
      </c>
      <c r="J47" s="101" t="n">
        <v>-5</v>
      </c>
    </row>
    <row r="48" customFormat="false" ht="13.5" hidden="false" customHeight="true" outlineLevel="0" collapsed="false">
      <c r="A48" s="97" t="s">
        <v>257</v>
      </c>
      <c r="B48" s="72" t="n">
        <v>291.1</v>
      </c>
      <c r="C48" s="72" t="n">
        <v>263.8</v>
      </c>
      <c r="D48" s="72" t="n">
        <v>248.3</v>
      </c>
      <c r="E48" s="72" t="n">
        <v>-15.4</v>
      </c>
      <c r="F48" s="101" t="n">
        <v>-5.8</v>
      </c>
      <c r="G48" s="72" t="n">
        <v>1636.6</v>
      </c>
      <c r="H48" s="72" t="n">
        <v>1285.3</v>
      </c>
      <c r="I48" s="72" t="n">
        <v>-351.3</v>
      </c>
      <c r="J48" s="101" t="n">
        <v>-21.5</v>
      </c>
    </row>
    <row r="49" s="65" customFormat="true" ht="19.5" hidden="false" customHeight="true" outlineLevel="0" collapsed="false">
      <c r="A49" s="95" t="s">
        <v>259</v>
      </c>
      <c r="B49" s="75" t="n">
        <v>4232.6</v>
      </c>
      <c r="C49" s="75" t="n">
        <v>3910.9</v>
      </c>
      <c r="D49" s="75" t="n">
        <v>4051.9</v>
      </c>
      <c r="E49" s="75" t="n">
        <v>141.1</v>
      </c>
      <c r="F49" s="99" t="n">
        <v>3.6</v>
      </c>
      <c r="G49" s="75" t="n">
        <v>19666.4</v>
      </c>
      <c r="H49" s="75" t="n">
        <v>19296.9</v>
      </c>
      <c r="I49" s="75" t="n">
        <v>-369.5</v>
      </c>
      <c r="J49" s="99" t="n">
        <v>-1.9</v>
      </c>
    </row>
    <row r="50" s="65" customFormat="true" ht="13.5" hidden="false" customHeight="true" outlineLevel="0" collapsed="false">
      <c r="A50" s="96" t="s">
        <v>260</v>
      </c>
      <c r="B50" s="72" t="n">
        <v>3053.3</v>
      </c>
      <c r="C50" s="72" t="n">
        <v>2841.4</v>
      </c>
      <c r="D50" s="72" t="n">
        <v>3008.1</v>
      </c>
      <c r="E50" s="72" t="n">
        <v>166.7</v>
      </c>
      <c r="F50" s="101" t="n">
        <v>5.9</v>
      </c>
      <c r="G50" s="72" t="n">
        <v>14326.1</v>
      </c>
      <c r="H50" s="72" t="n">
        <v>14295.5</v>
      </c>
      <c r="I50" s="72" t="n">
        <v>-30.6</v>
      </c>
      <c r="J50" s="101" t="n">
        <v>-0.2</v>
      </c>
    </row>
    <row r="51" s="65" customFormat="true" ht="13.5" hidden="false" customHeight="true" outlineLevel="0" collapsed="false">
      <c r="A51" s="97" t="s">
        <v>263</v>
      </c>
      <c r="B51" s="72" t="n">
        <v>794.1</v>
      </c>
      <c r="C51" s="72" t="n">
        <v>654.8</v>
      </c>
      <c r="D51" s="72" t="n">
        <v>656.4</v>
      </c>
      <c r="E51" s="72" t="n">
        <v>1.6</v>
      </c>
      <c r="F51" s="101" t="n">
        <v>0.2</v>
      </c>
      <c r="G51" s="72" t="n">
        <v>3436.3</v>
      </c>
      <c r="H51" s="72" t="n">
        <v>3212.9</v>
      </c>
      <c r="I51" s="72" t="n">
        <v>-223.4</v>
      </c>
      <c r="J51" s="101" t="n">
        <v>-6.5</v>
      </c>
    </row>
    <row r="52" customFormat="false" ht="13.5" hidden="false" customHeight="true" outlineLevel="0" collapsed="false">
      <c r="A52" s="97" t="s">
        <v>261</v>
      </c>
      <c r="B52" s="72" t="n">
        <v>472.3</v>
      </c>
      <c r="C52" s="72" t="n">
        <v>462.5</v>
      </c>
      <c r="D52" s="72" t="n">
        <v>486</v>
      </c>
      <c r="E52" s="72" t="n">
        <v>23.5</v>
      </c>
      <c r="F52" s="101" t="n">
        <v>5.1</v>
      </c>
      <c r="G52" s="72" t="n">
        <v>2343.3</v>
      </c>
      <c r="H52" s="72" t="n">
        <v>2260.6</v>
      </c>
      <c r="I52" s="72" t="n">
        <v>-82.7</v>
      </c>
      <c r="J52" s="101" t="n">
        <v>-3.5</v>
      </c>
    </row>
    <row r="53" customFormat="false" ht="13.5" hidden="false" customHeight="true" outlineLevel="0" collapsed="false">
      <c r="A53" s="97" t="s">
        <v>268</v>
      </c>
      <c r="B53" s="72" t="n">
        <v>372.5</v>
      </c>
      <c r="C53" s="72" t="n">
        <v>392.5</v>
      </c>
      <c r="D53" s="72" t="n">
        <v>372.4</v>
      </c>
      <c r="E53" s="72" t="n">
        <v>-20.1</v>
      </c>
      <c r="F53" s="101" t="n">
        <v>-5.1</v>
      </c>
      <c r="G53" s="72" t="n">
        <v>1953.7</v>
      </c>
      <c r="H53" s="72" t="n">
        <v>1865.1</v>
      </c>
      <c r="I53" s="72" t="n">
        <v>-88.6</v>
      </c>
      <c r="J53" s="101" t="n">
        <v>-4.5</v>
      </c>
    </row>
    <row r="54" s="65" customFormat="true" ht="13.5" hidden="false" customHeight="true" outlineLevel="0" collapsed="false">
      <c r="A54" s="97" t="s">
        <v>262</v>
      </c>
      <c r="B54" s="72" t="n">
        <v>221.4</v>
      </c>
      <c r="C54" s="72" t="n">
        <v>130.7</v>
      </c>
      <c r="D54" s="72" t="n">
        <v>241.2</v>
      </c>
      <c r="E54" s="72" t="n">
        <v>110.5</v>
      </c>
      <c r="F54" s="101" t="n">
        <v>84.6</v>
      </c>
      <c r="G54" s="72" t="n">
        <v>771.9</v>
      </c>
      <c r="H54" s="72" t="n">
        <v>909.4</v>
      </c>
      <c r="I54" s="72" t="n">
        <v>137.4</v>
      </c>
      <c r="J54" s="101" t="n">
        <v>17.8</v>
      </c>
    </row>
    <row r="55" customFormat="false" ht="13.5" hidden="false" customHeight="true" outlineLevel="0" collapsed="false">
      <c r="A55" s="97" t="s">
        <v>264</v>
      </c>
      <c r="B55" s="72" t="n">
        <v>160.1</v>
      </c>
      <c r="C55" s="72" t="n">
        <v>200.6</v>
      </c>
      <c r="D55" s="72" t="n">
        <v>203.9</v>
      </c>
      <c r="E55" s="72" t="n">
        <v>3.4</v>
      </c>
      <c r="F55" s="101" t="n">
        <v>1.7</v>
      </c>
      <c r="G55" s="72" t="n">
        <v>956.6</v>
      </c>
      <c r="H55" s="72" t="n">
        <v>1036.6</v>
      </c>
      <c r="I55" s="72" t="n">
        <v>80</v>
      </c>
      <c r="J55" s="101" t="n">
        <v>8.4</v>
      </c>
    </row>
    <row r="56" s="65" customFormat="true" ht="13.5" hidden="false" customHeight="true" outlineLevel="0" collapsed="false">
      <c r="A56" s="97" t="s">
        <v>266</v>
      </c>
      <c r="B56" s="72" t="n">
        <v>207.5</v>
      </c>
      <c r="C56" s="72" t="n">
        <v>141.2</v>
      </c>
      <c r="D56" s="72" t="n">
        <v>202.1</v>
      </c>
      <c r="E56" s="72" t="n">
        <v>60.9</v>
      </c>
      <c r="F56" s="101" t="n">
        <v>43.2</v>
      </c>
      <c r="G56" s="72" t="n">
        <v>904.5</v>
      </c>
      <c r="H56" s="72" t="n">
        <v>832.8</v>
      </c>
      <c r="I56" s="72" t="n">
        <v>-71.7</v>
      </c>
      <c r="J56" s="101" t="n">
        <v>-7.9</v>
      </c>
    </row>
    <row r="57" s="65" customFormat="true" ht="13.5" hidden="false" customHeight="true" outlineLevel="0" collapsed="false">
      <c r="A57" s="97" t="s">
        <v>270</v>
      </c>
      <c r="B57" s="72" t="n">
        <v>167.3</v>
      </c>
      <c r="C57" s="72" t="n">
        <v>191.4</v>
      </c>
      <c r="D57" s="72" t="n">
        <v>196.4</v>
      </c>
      <c r="E57" s="72" t="n">
        <v>5</v>
      </c>
      <c r="F57" s="101" t="n">
        <v>2.6</v>
      </c>
      <c r="G57" s="72" t="n">
        <v>759</v>
      </c>
      <c r="H57" s="72" t="n">
        <v>983.9</v>
      </c>
      <c r="I57" s="72" t="n">
        <v>224.8</v>
      </c>
      <c r="J57" s="101" t="n">
        <v>29.6</v>
      </c>
    </row>
    <row r="58" customFormat="false" ht="13.5" hidden="false" customHeight="true" outlineLevel="0" collapsed="false">
      <c r="A58" s="97" t="s">
        <v>265</v>
      </c>
      <c r="B58" s="72" t="n">
        <v>231.1</v>
      </c>
      <c r="C58" s="72" t="n">
        <v>140.7</v>
      </c>
      <c r="D58" s="72" t="n">
        <v>136.4</v>
      </c>
      <c r="E58" s="72" t="n">
        <v>-4.3</v>
      </c>
      <c r="F58" s="101" t="n">
        <v>-3.1</v>
      </c>
      <c r="G58" s="72" t="n">
        <v>868.5</v>
      </c>
      <c r="H58" s="72" t="n">
        <v>669</v>
      </c>
      <c r="I58" s="72" t="n">
        <v>-199.5</v>
      </c>
      <c r="J58" s="101" t="n">
        <v>-23</v>
      </c>
    </row>
    <row r="59" s="65" customFormat="true" ht="13.5" hidden="false" customHeight="true" outlineLevel="0" collapsed="false">
      <c r="A59" s="97" t="s">
        <v>267</v>
      </c>
      <c r="B59" s="72" t="n">
        <v>127.8</v>
      </c>
      <c r="C59" s="72" t="n">
        <v>109.8</v>
      </c>
      <c r="D59" s="72" t="n">
        <v>120.8</v>
      </c>
      <c r="E59" s="72" t="n">
        <v>10.9</v>
      </c>
      <c r="F59" s="101" t="n">
        <v>10</v>
      </c>
      <c r="G59" s="72" t="n">
        <v>716.6</v>
      </c>
      <c r="H59" s="72" t="n">
        <v>591.9</v>
      </c>
      <c r="I59" s="72" t="n">
        <v>-124.6</v>
      </c>
      <c r="J59" s="101" t="n">
        <v>-17.4</v>
      </c>
    </row>
    <row r="60" s="65" customFormat="true" ht="13.5" hidden="false" customHeight="true" outlineLevel="0" collapsed="false">
      <c r="A60" s="97" t="s">
        <v>269</v>
      </c>
      <c r="B60" s="72" t="n">
        <v>63</v>
      </c>
      <c r="C60" s="72" t="n">
        <v>138.7</v>
      </c>
      <c r="D60" s="72" t="n">
        <v>107</v>
      </c>
      <c r="E60" s="72" t="n">
        <v>-31.7</v>
      </c>
      <c r="F60" s="101" t="n">
        <v>-22.9</v>
      </c>
      <c r="G60" s="72" t="n">
        <v>434.8</v>
      </c>
      <c r="H60" s="72" t="n">
        <v>582.8</v>
      </c>
      <c r="I60" s="72" t="n">
        <v>147.9</v>
      </c>
      <c r="J60" s="101" t="n">
        <v>34</v>
      </c>
    </row>
    <row r="61" s="65" customFormat="true" ht="13.5" hidden="false" customHeight="true" outlineLevel="0" collapsed="false">
      <c r="A61" s="97" t="s">
        <v>274</v>
      </c>
      <c r="B61" s="72" t="n">
        <v>38.9</v>
      </c>
      <c r="C61" s="72" t="n">
        <v>68.6</v>
      </c>
      <c r="D61" s="72" t="n">
        <v>74.1</v>
      </c>
      <c r="E61" s="72" t="n">
        <v>5.5</v>
      </c>
      <c r="F61" s="101" t="n">
        <v>8</v>
      </c>
      <c r="G61" s="72" t="n">
        <v>192.6</v>
      </c>
      <c r="H61" s="72" t="n">
        <v>338.4</v>
      </c>
      <c r="I61" s="72" t="n">
        <v>145.8</v>
      </c>
      <c r="J61" s="101" t="n">
        <v>75.7</v>
      </c>
    </row>
    <row r="62" s="65" customFormat="true" ht="13.5" hidden="false" customHeight="true" outlineLevel="0" collapsed="false">
      <c r="A62" s="97" t="s">
        <v>271</v>
      </c>
      <c r="B62" s="72" t="n">
        <v>84.2</v>
      </c>
      <c r="C62" s="72" t="n">
        <v>70.7</v>
      </c>
      <c r="D62" s="72" t="n">
        <v>66</v>
      </c>
      <c r="E62" s="72" t="n">
        <v>-4.7</v>
      </c>
      <c r="F62" s="101" t="n">
        <v>-6.6</v>
      </c>
      <c r="G62" s="72" t="n">
        <v>359.1</v>
      </c>
      <c r="H62" s="72" t="n">
        <v>325.4</v>
      </c>
      <c r="I62" s="72" t="n">
        <v>-33.7</v>
      </c>
      <c r="J62" s="101" t="n">
        <v>-9.4</v>
      </c>
    </row>
    <row r="63" s="65" customFormat="true" ht="13.5" hidden="false" customHeight="true" outlineLevel="0" collapsed="false">
      <c r="A63" s="97" t="s">
        <v>293</v>
      </c>
      <c r="B63" s="72" t="n">
        <v>39.8</v>
      </c>
      <c r="C63" s="72" t="n">
        <v>41.7</v>
      </c>
      <c r="D63" s="72" t="n">
        <v>45.5</v>
      </c>
      <c r="E63" s="72" t="n">
        <v>3.7</v>
      </c>
      <c r="F63" s="101" t="n">
        <v>8.9</v>
      </c>
      <c r="G63" s="72" t="n">
        <v>190.1</v>
      </c>
      <c r="H63" s="72" t="n">
        <v>207.7</v>
      </c>
      <c r="I63" s="72" t="n">
        <v>17.6</v>
      </c>
      <c r="J63" s="101" t="n">
        <v>9.3</v>
      </c>
    </row>
    <row r="64" s="65" customFormat="true" ht="13.5" hidden="false" customHeight="true" outlineLevel="0" collapsed="false">
      <c r="A64" s="97" t="s">
        <v>272</v>
      </c>
      <c r="B64" s="72" t="n">
        <v>26</v>
      </c>
      <c r="C64" s="72" t="n">
        <v>43.7</v>
      </c>
      <c r="D64" s="72" t="n">
        <v>44.4</v>
      </c>
      <c r="E64" s="72" t="n">
        <v>0.7</v>
      </c>
      <c r="F64" s="101" t="n">
        <v>1.6</v>
      </c>
      <c r="G64" s="72" t="n">
        <v>192.9</v>
      </c>
      <c r="H64" s="72" t="n">
        <v>199.5</v>
      </c>
      <c r="I64" s="72" t="n">
        <v>6.6</v>
      </c>
      <c r="J64" s="101" t="n">
        <v>3.4</v>
      </c>
    </row>
    <row r="65" customFormat="false" ht="13.5" hidden="false" customHeight="true" outlineLevel="0" collapsed="false">
      <c r="A65" s="97" t="s">
        <v>275</v>
      </c>
      <c r="B65" s="72" t="n">
        <v>20.8</v>
      </c>
      <c r="C65" s="72" t="n">
        <v>20.8</v>
      </c>
      <c r="D65" s="72" t="n">
        <v>26.2</v>
      </c>
      <c r="E65" s="72" t="n">
        <v>5.4</v>
      </c>
      <c r="F65" s="101" t="n">
        <v>26.2</v>
      </c>
      <c r="G65" s="72" t="n">
        <v>131.2</v>
      </c>
      <c r="H65" s="72" t="n">
        <v>114.9</v>
      </c>
      <c r="I65" s="72" t="n">
        <v>-16.3</v>
      </c>
      <c r="J65" s="101" t="n">
        <v>-12.4</v>
      </c>
    </row>
    <row r="66" s="65" customFormat="true" ht="18" hidden="false" customHeight="true" outlineLevel="0" collapsed="false">
      <c r="A66" s="96" t="s">
        <v>276</v>
      </c>
      <c r="B66" s="72" t="n">
        <v>1179.3</v>
      </c>
      <c r="C66" s="72" t="n">
        <v>1069.4</v>
      </c>
      <c r="D66" s="72" t="n">
        <v>1043.8</v>
      </c>
      <c r="E66" s="72" t="n">
        <v>-25.6</v>
      </c>
      <c r="F66" s="101" t="n">
        <v>-2.4</v>
      </c>
      <c r="G66" s="72" t="n">
        <v>5340.3</v>
      </c>
      <c r="H66" s="72" t="n">
        <v>5001.4</v>
      </c>
      <c r="I66" s="72" t="n">
        <v>-338.9</v>
      </c>
      <c r="J66" s="101" t="n">
        <v>-6.3</v>
      </c>
    </row>
    <row r="67" s="65" customFormat="true" ht="13.5" hidden="false" customHeight="true" outlineLevel="0" collapsed="false">
      <c r="A67" s="97" t="s">
        <v>277</v>
      </c>
      <c r="B67" s="72" t="n">
        <v>898.1</v>
      </c>
      <c r="C67" s="72" t="n">
        <v>736.4</v>
      </c>
      <c r="D67" s="72" t="n">
        <v>719.7</v>
      </c>
      <c r="E67" s="72" t="n">
        <v>-16.8</v>
      </c>
      <c r="F67" s="101" t="n">
        <v>-2.3</v>
      </c>
      <c r="G67" s="72" t="n">
        <v>3846.1</v>
      </c>
      <c r="H67" s="72" t="n">
        <v>3429.2</v>
      </c>
      <c r="I67" s="72" t="n">
        <v>-416.9</v>
      </c>
      <c r="J67" s="101" t="n">
        <v>-10.8</v>
      </c>
    </row>
    <row r="68" s="65" customFormat="true" ht="13.5" hidden="false" customHeight="true" outlineLevel="0" collapsed="false">
      <c r="A68" s="97" t="s">
        <v>278</v>
      </c>
      <c r="B68" s="72" t="n">
        <v>134.2</v>
      </c>
      <c r="C68" s="72" t="n">
        <v>157.8</v>
      </c>
      <c r="D68" s="72" t="n">
        <v>162.5</v>
      </c>
      <c r="E68" s="72" t="n">
        <v>4.7</v>
      </c>
      <c r="F68" s="101" t="n">
        <v>3</v>
      </c>
      <c r="G68" s="72" t="n">
        <v>689.1</v>
      </c>
      <c r="H68" s="72" t="n">
        <v>790.6</v>
      </c>
      <c r="I68" s="72" t="n">
        <v>101.5</v>
      </c>
      <c r="J68" s="101" t="n">
        <v>14.7</v>
      </c>
    </row>
    <row r="69" s="65" customFormat="true" ht="19.5" hidden="false" customHeight="true" outlineLevel="0" collapsed="false">
      <c r="A69" s="95" t="s">
        <v>279</v>
      </c>
      <c r="B69" s="75" t="n">
        <v>33.4</v>
      </c>
      <c r="C69" s="75" t="n">
        <v>30.4</v>
      </c>
      <c r="D69" s="75" t="n">
        <v>28.4</v>
      </c>
      <c r="E69" s="75" t="n">
        <v>-2</v>
      </c>
      <c r="F69" s="99" t="n">
        <v>-6.7</v>
      </c>
      <c r="G69" s="75" t="n">
        <v>180.3</v>
      </c>
      <c r="H69" s="75" t="n">
        <v>144.1</v>
      </c>
      <c r="I69" s="75" t="n">
        <v>-36.2</v>
      </c>
      <c r="J69" s="99" t="n">
        <v>-20.1</v>
      </c>
    </row>
    <row r="70" s="65" customFormat="true" ht="13.5" hidden="false" customHeight="true" outlineLevel="0" collapsed="false">
      <c r="A70" s="96" t="s">
        <v>280</v>
      </c>
      <c r="B70" s="72" t="n">
        <v>33.4</v>
      </c>
      <c r="C70" s="72" t="n">
        <v>30.4</v>
      </c>
      <c r="D70" s="72" t="n">
        <v>28.4</v>
      </c>
      <c r="E70" s="72" t="n">
        <v>-2</v>
      </c>
      <c r="F70" s="101" t="n">
        <v>-6.7</v>
      </c>
      <c r="G70" s="72" t="n">
        <v>180.3</v>
      </c>
      <c r="H70" s="72" t="n">
        <v>144.1</v>
      </c>
      <c r="I70" s="72" t="n">
        <v>-36.2</v>
      </c>
      <c r="J70" s="101" t="n">
        <v>-20.1</v>
      </c>
    </row>
    <row r="71" s="65" customFormat="true" ht="13.5" hidden="false" customHeight="true" outlineLevel="0" collapsed="false">
      <c r="A71" s="98" t="s">
        <v>281</v>
      </c>
      <c r="B71" s="72" t="n">
        <v>33.4</v>
      </c>
      <c r="C71" s="72" t="n">
        <v>30.4</v>
      </c>
      <c r="D71" s="72" t="n">
        <v>28.4</v>
      </c>
      <c r="E71" s="72" t="n">
        <v>-2</v>
      </c>
      <c r="F71" s="101" t="n">
        <v>-6.7</v>
      </c>
      <c r="G71" s="72" t="n">
        <v>180.1</v>
      </c>
      <c r="H71" s="72" t="n">
        <v>143.9</v>
      </c>
      <c r="I71" s="72" t="n">
        <v>-36.3</v>
      </c>
      <c r="J71" s="101" t="n">
        <v>-20.1</v>
      </c>
    </row>
    <row r="72" s="65" customFormat="true" ht="18" hidden="false" customHeight="true" outlineLevel="0" collapsed="false">
      <c r="A72" s="96" t="s">
        <v>46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218.7</v>
      </c>
      <c r="C8" s="75" t="n">
        <v>5089.8</v>
      </c>
      <c r="D8" s="75" t="n">
        <v>5250.7</v>
      </c>
      <c r="E8" s="75" t="n">
        <v>160.9</v>
      </c>
      <c r="F8" s="99" t="n">
        <v>3.2</v>
      </c>
      <c r="G8" s="75" t="n">
        <v>25554.7</v>
      </c>
      <c r="H8" s="75" t="n">
        <v>25614.6</v>
      </c>
      <c r="I8" s="75" t="n">
        <v>59.9</v>
      </c>
      <c r="J8" s="99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9.3</v>
      </c>
      <c r="C10" s="75" t="n">
        <v>113.2</v>
      </c>
      <c r="D10" s="75" t="n">
        <v>148.8</v>
      </c>
      <c r="E10" s="75" t="n">
        <v>35.6</v>
      </c>
      <c r="F10" s="99" t="n">
        <v>31.4</v>
      </c>
      <c r="G10" s="75" t="n">
        <v>480.4</v>
      </c>
      <c r="H10" s="75" t="n">
        <v>623.5</v>
      </c>
      <c r="I10" s="75" t="n">
        <v>143.1</v>
      </c>
      <c r="J10" s="99" t="n">
        <v>29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0.3</v>
      </c>
      <c r="E12" s="72" t="n">
        <v>0.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2.2</v>
      </c>
      <c r="C13" s="72" t="n">
        <v>52.8</v>
      </c>
      <c r="D13" s="72" t="n">
        <v>49.7</v>
      </c>
      <c r="E13" s="72" t="n">
        <v>-3.1</v>
      </c>
      <c r="F13" s="101" t="n">
        <v>-5.9</v>
      </c>
      <c r="G13" s="72" t="n">
        <v>399.4</v>
      </c>
      <c r="H13" s="72" t="n">
        <v>253.8</v>
      </c>
      <c r="I13" s="72" t="n">
        <v>-145.6</v>
      </c>
      <c r="J13" s="101" t="n">
        <v>-36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7</v>
      </c>
      <c r="E14" s="72" t="n">
        <v>0.7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2.2</v>
      </c>
      <c r="C15" s="72" t="n">
        <v>52.8</v>
      </c>
      <c r="D15" s="72" t="n">
        <v>49.1</v>
      </c>
      <c r="E15" s="72" t="n">
        <v>-3.8</v>
      </c>
      <c r="F15" s="101" t="n">
        <v>-7.1</v>
      </c>
      <c r="G15" s="72" t="n">
        <v>399.4</v>
      </c>
      <c r="H15" s="72" t="n">
        <v>253.1</v>
      </c>
      <c r="I15" s="72" t="n">
        <v>-146.3</v>
      </c>
      <c r="J15" s="101" t="n">
        <v>-36.6</v>
      </c>
    </row>
    <row r="16" s="65" customFormat="true" ht="13.5" hidden="false" customHeight="true" outlineLevel="0" collapsed="false">
      <c r="A16" s="92" t="s">
        <v>102</v>
      </c>
      <c r="B16" s="72" t="n">
        <v>23.8</v>
      </c>
      <c r="C16" s="72" t="n">
        <v>39.2</v>
      </c>
      <c r="D16" s="72" t="n">
        <v>44.9</v>
      </c>
      <c r="E16" s="72" t="n">
        <v>5.7</v>
      </c>
      <c r="F16" s="101" t="n">
        <v>14.6</v>
      </c>
      <c r="G16" s="72" t="n">
        <v>61.9</v>
      </c>
      <c r="H16" s="72" t="n">
        <v>237.2</v>
      </c>
      <c r="I16" s="72" t="n">
        <v>175.3</v>
      </c>
      <c r="J16" s="101" t="n">
        <v>283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3</v>
      </c>
      <c r="C18" s="72" t="n">
        <v>21.2</v>
      </c>
      <c r="D18" s="72" t="n">
        <v>53.8</v>
      </c>
      <c r="E18" s="72" t="n">
        <v>32.6</v>
      </c>
      <c r="F18" s="101" t="n">
        <v>154.3</v>
      </c>
      <c r="G18" s="72" t="n">
        <v>17.9</v>
      </c>
      <c r="H18" s="72" t="n">
        <v>132.2</v>
      </c>
      <c r="I18" s="72" t="n">
        <v>114.2</v>
      </c>
      <c r="J18" s="101" t="n">
        <v>636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1.1</v>
      </c>
      <c r="H19" s="72" t="n">
        <v>0</v>
      </c>
      <c r="I19" s="72" t="n">
        <v>-1.1</v>
      </c>
      <c r="J19" s="101" t="n">
        <v>-98.4</v>
      </c>
    </row>
    <row r="20" s="65" customFormat="true" ht="13.5" hidden="false" customHeight="true" outlineLevel="0" collapsed="false">
      <c r="A20" s="88" t="s">
        <v>230</v>
      </c>
      <c r="B20" s="75" t="n">
        <v>5129.3</v>
      </c>
      <c r="C20" s="75" t="n">
        <v>4976.6</v>
      </c>
      <c r="D20" s="75" t="n">
        <v>5101.9</v>
      </c>
      <c r="E20" s="75" t="n">
        <v>125.3</v>
      </c>
      <c r="F20" s="99" t="n">
        <v>2.5</v>
      </c>
      <c r="G20" s="75" t="n">
        <v>25074.3</v>
      </c>
      <c r="H20" s="75" t="n">
        <v>24991.1</v>
      </c>
      <c r="I20" s="75" t="n">
        <v>-83.3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9.7</v>
      </c>
      <c r="C22" s="75" t="n">
        <v>111.4</v>
      </c>
      <c r="D22" s="75" t="n">
        <v>129.9</v>
      </c>
      <c r="E22" s="75" t="n">
        <v>18.6</v>
      </c>
      <c r="F22" s="99" t="n">
        <v>16.7</v>
      </c>
      <c r="G22" s="75" t="n">
        <v>576.1</v>
      </c>
      <c r="H22" s="75" t="n">
        <v>597.5</v>
      </c>
      <c r="I22" s="75" t="n">
        <v>21.4</v>
      </c>
      <c r="J22" s="99" t="n">
        <v>3.7</v>
      </c>
    </row>
    <row r="23" s="65" customFormat="true" ht="13.5" hidden="false" customHeight="true" outlineLevel="0" collapsed="false">
      <c r="A23" s="96" t="s">
        <v>233</v>
      </c>
      <c r="B23" s="72" t="n">
        <v>49.6</v>
      </c>
      <c r="C23" s="72" t="n">
        <v>50.1</v>
      </c>
      <c r="D23" s="72" t="n">
        <v>50</v>
      </c>
      <c r="E23" s="72" t="n">
        <v>-0.1</v>
      </c>
      <c r="F23" s="101" t="n">
        <v>-0.1</v>
      </c>
      <c r="G23" s="72" t="n">
        <v>286.5</v>
      </c>
      <c r="H23" s="72" t="n">
        <v>250.2</v>
      </c>
      <c r="I23" s="72" t="n">
        <v>-36.3</v>
      </c>
      <c r="J23" s="101" t="n">
        <v>-12.7</v>
      </c>
    </row>
    <row r="24" s="65" customFormat="true" ht="13.5" hidden="false" customHeight="true" outlineLevel="0" collapsed="false">
      <c r="A24" s="97" t="s">
        <v>235</v>
      </c>
      <c r="B24" s="72" t="n">
        <v>34</v>
      </c>
      <c r="C24" s="72" t="n">
        <v>30.8</v>
      </c>
      <c r="D24" s="72" t="n">
        <v>32.5</v>
      </c>
      <c r="E24" s="72" t="n">
        <v>1.8</v>
      </c>
      <c r="F24" s="101" t="n">
        <v>5.8</v>
      </c>
      <c r="G24" s="72" t="n">
        <v>196.8</v>
      </c>
      <c r="H24" s="72" t="n">
        <v>161.1</v>
      </c>
      <c r="I24" s="72" t="n">
        <v>-35.6</v>
      </c>
      <c r="J24" s="101" t="n">
        <v>-18.1</v>
      </c>
    </row>
    <row r="25" s="65" customFormat="true" ht="13.5" hidden="false" customHeight="true" outlineLevel="0" collapsed="false">
      <c r="A25" s="97" t="s">
        <v>234</v>
      </c>
      <c r="B25" s="72" t="n">
        <v>15.2</v>
      </c>
      <c r="C25" s="72" t="n">
        <v>19.1</v>
      </c>
      <c r="D25" s="72" t="n">
        <v>16.8</v>
      </c>
      <c r="E25" s="72" t="n">
        <v>-2.3</v>
      </c>
      <c r="F25" s="101" t="n">
        <v>-12.1</v>
      </c>
      <c r="G25" s="72" t="n">
        <v>88</v>
      </c>
      <c r="H25" s="72" t="n">
        <v>85.6</v>
      </c>
      <c r="I25" s="72" t="n">
        <v>-2.4</v>
      </c>
      <c r="J25" s="101" t="n">
        <v>-2.8</v>
      </c>
    </row>
    <row r="26" s="65" customFormat="true" ht="18" hidden="false" customHeight="true" outlineLevel="0" collapsed="false">
      <c r="A26" s="96" t="s">
        <v>236</v>
      </c>
      <c r="B26" s="72" t="n">
        <v>50.1</v>
      </c>
      <c r="C26" s="72" t="n">
        <v>61.3</v>
      </c>
      <c r="D26" s="72" t="n">
        <v>79.9</v>
      </c>
      <c r="E26" s="72" t="n">
        <v>18.7</v>
      </c>
      <c r="F26" s="101" t="n">
        <v>30.4</v>
      </c>
      <c r="G26" s="72" t="n">
        <v>289.6</v>
      </c>
      <c r="H26" s="72" t="n">
        <v>347.3</v>
      </c>
      <c r="I26" s="72" t="n">
        <v>57.7</v>
      </c>
      <c r="J26" s="101" t="n">
        <v>19.9</v>
      </c>
    </row>
    <row r="27" s="65" customFormat="true" ht="13.5" hidden="false" customHeight="true" outlineLevel="0" collapsed="false">
      <c r="A27" s="97" t="s">
        <v>238</v>
      </c>
      <c r="B27" s="72" t="n">
        <v>34.1</v>
      </c>
      <c r="C27" s="72" t="n">
        <v>44.7</v>
      </c>
      <c r="D27" s="72" t="n">
        <v>67.9</v>
      </c>
      <c r="E27" s="72" t="n">
        <v>23.2</v>
      </c>
      <c r="F27" s="101" t="n">
        <v>51.8</v>
      </c>
      <c r="G27" s="72" t="n">
        <v>189.3</v>
      </c>
      <c r="H27" s="72" t="n">
        <v>254</v>
      </c>
      <c r="I27" s="72" t="n">
        <v>64.7</v>
      </c>
      <c r="J27" s="101" t="n">
        <v>34.2</v>
      </c>
    </row>
    <row r="28" s="65" customFormat="true" ht="13.5" hidden="false" customHeight="true" outlineLevel="0" collapsed="false">
      <c r="A28" s="97" t="s">
        <v>464</v>
      </c>
      <c r="B28" s="72" t="n">
        <v>6</v>
      </c>
      <c r="C28" s="72" t="n">
        <v>6.3</v>
      </c>
      <c r="D28" s="72" t="n">
        <v>7</v>
      </c>
      <c r="E28" s="72" t="n">
        <v>0.7</v>
      </c>
      <c r="F28" s="101" t="n">
        <v>11.5</v>
      </c>
      <c r="G28" s="72" t="n">
        <v>44</v>
      </c>
      <c r="H28" s="72" t="n">
        <v>44.9</v>
      </c>
      <c r="I28" s="72" t="n">
        <v>0.9</v>
      </c>
      <c r="J28" s="101" t="n">
        <v>2</v>
      </c>
    </row>
    <row r="29" s="65" customFormat="true" ht="19.5" hidden="false" customHeight="true" outlineLevel="0" collapsed="false">
      <c r="A29" s="95" t="s">
        <v>239</v>
      </c>
      <c r="B29" s="75" t="n">
        <v>715.4</v>
      </c>
      <c r="C29" s="75" t="n">
        <v>685.7</v>
      </c>
      <c r="D29" s="75" t="n">
        <v>682.3</v>
      </c>
      <c r="E29" s="75" t="n">
        <v>-3.4</v>
      </c>
      <c r="F29" s="99" t="n">
        <v>-0.5</v>
      </c>
      <c r="G29" s="75" t="n">
        <v>3406.5</v>
      </c>
      <c r="H29" s="75" t="n">
        <v>3359.9</v>
      </c>
      <c r="I29" s="75" t="n">
        <v>-46.6</v>
      </c>
      <c r="J29" s="99" t="n">
        <v>-1.4</v>
      </c>
    </row>
    <row r="30" s="65" customFormat="true" ht="13.5" hidden="false" customHeight="true" outlineLevel="0" collapsed="false">
      <c r="A30" s="96" t="s">
        <v>240</v>
      </c>
      <c r="B30" s="72" t="n">
        <v>98.6</v>
      </c>
      <c r="C30" s="72" t="n">
        <v>108.7</v>
      </c>
      <c r="D30" s="72" t="n">
        <v>103.8</v>
      </c>
      <c r="E30" s="72" t="n">
        <v>-4.9</v>
      </c>
      <c r="F30" s="101" t="n">
        <v>-4.5</v>
      </c>
      <c r="G30" s="72" t="n">
        <v>490.5</v>
      </c>
      <c r="H30" s="72" t="n">
        <v>501.3</v>
      </c>
      <c r="I30" s="72" t="n">
        <v>10.7</v>
      </c>
      <c r="J30" s="101" t="n">
        <v>2.2</v>
      </c>
    </row>
    <row r="31" s="65" customFormat="true" ht="13.5" hidden="false" customHeight="true" outlineLevel="0" collapsed="false">
      <c r="A31" s="97" t="s">
        <v>242</v>
      </c>
      <c r="B31" s="72" t="n">
        <v>36.7</v>
      </c>
      <c r="C31" s="72" t="n">
        <v>46</v>
      </c>
      <c r="D31" s="72" t="n">
        <v>45.1</v>
      </c>
      <c r="E31" s="72" t="n">
        <v>-0.9</v>
      </c>
      <c r="F31" s="101" t="n">
        <v>-1.9</v>
      </c>
      <c r="G31" s="72" t="n">
        <v>222.7</v>
      </c>
      <c r="H31" s="72" t="n">
        <v>209.8</v>
      </c>
      <c r="I31" s="72" t="n">
        <v>-12.9</v>
      </c>
      <c r="J31" s="101" t="n">
        <v>-5.8</v>
      </c>
    </row>
    <row r="32" s="65" customFormat="true" ht="13.5" hidden="false" customHeight="true" outlineLevel="0" collapsed="false">
      <c r="A32" s="97" t="s">
        <v>241</v>
      </c>
      <c r="B32" s="72" t="n">
        <v>29</v>
      </c>
      <c r="C32" s="72" t="n">
        <v>27.1</v>
      </c>
      <c r="D32" s="72" t="n">
        <v>25.5</v>
      </c>
      <c r="E32" s="72" t="n">
        <v>-1.6</v>
      </c>
      <c r="F32" s="101" t="n">
        <v>-5.8</v>
      </c>
      <c r="G32" s="72" t="n">
        <v>149.5</v>
      </c>
      <c r="H32" s="72" t="n">
        <v>126.8</v>
      </c>
      <c r="I32" s="72" t="n">
        <v>-22.7</v>
      </c>
      <c r="J32" s="101" t="n">
        <v>-15.2</v>
      </c>
    </row>
    <row r="33" s="65" customFormat="true" ht="18" hidden="false" customHeight="true" outlineLevel="0" collapsed="false">
      <c r="A33" s="96" t="s">
        <v>243</v>
      </c>
      <c r="B33" s="72" t="n">
        <v>283.5</v>
      </c>
      <c r="C33" s="72" t="n">
        <v>284.6</v>
      </c>
      <c r="D33" s="72" t="n">
        <v>302.7</v>
      </c>
      <c r="E33" s="72" t="n">
        <v>18.1</v>
      </c>
      <c r="F33" s="101" t="n">
        <v>6.4</v>
      </c>
      <c r="G33" s="72" t="n">
        <v>1426.6</v>
      </c>
      <c r="H33" s="72" t="n">
        <v>1437.7</v>
      </c>
      <c r="I33" s="72" t="n">
        <v>11.1</v>
      </c>
      <c r="J33" s="101" t="n">
        <v>0.8</v>
      </c>
    </row>
    <row r="34" s="65" customFormat="true" ht="13.5" hidden="false" customHeight="true" outlineLevel="0" collapsed="false">
      <c r="A34" s="97" t="s">
        <v>244</v>
      </c>
      <c r="B34" s="72" t="n">
        <v>191.2</v>
      </c>
      <c r="C34" s="72" t="n">
        <v>203.6</v>
      </c>
      <c r="D34" s="72" t="n">
        <v>205.2</v>
      </c>
      <c r="E34" s="72" t="n">
        <v>1.6</v>
      </c>
      <c r="F34" s="101" t="n">
        <v>0.8</v>
      </c>
      <c r="G34" s="72" t="n">
        <v>1023.2</v>
      </c>
      <c r="H34" s="72" t="n">
        <v>1003.1</v>
      </c>
      <c r="I34" s="72" t="n">
        <v>-20.2</v>
      </c>
      <c r="J34" s="101" t="n">
        <v>-2</v>
      </c>
    </row>
    <row r="35" s="65" customFormat="true" ht="13.5" hidden="false" customHeight="true" outlineLevel="0" collapsed="false">
      <c r="A35" s="97" t="s">
        <v>245</v>
      </c>
      <c r="B35" s="72" t="n">
        <v>92.3</v>
      </c>
      <c r="C35" s="72" t="n">
        <v>81</v>
      </c>
      <c r="D35" s="72" t="n">
        <v>97.6</v>
      </c>
      <c r="E35" s="72" t="n">
        <v>16.5</v>
      </c>
      <c r="F35" s="101" t="n">
        <v>20.4</v>
      </c>
      <c r="G35" s="72" t="n">
        <v>403.3</v>
      </c>
      <c r="H35" s="72" t="n">
        <v>434.6</v>
      </c>
      <c r="I35" s="72" t="n">
        <v>31.3</v>
      </c>
      <c r="J35" s="101" t="n">
        <v>7.8</v>
      </c>
    </row>
    <row r="36" s="65" customFormat="true" ht="18" hidden="false" customHeight="true" outlineLevel="0" collapsed="false">
      <c r="A36" s="96" t="s">
        <v>246</v>
      </c>
      <c r="B36" s="72" t="n">
        <v>333.3</v>
      </c>
      <c r="C36" s="72" t="n">
        <v>292.4</v>
      </c>
      <c r="D36" s="72" t="n">
        <v>275.7</v>
      </c>
      <c r="E36" s="72" t="n">
        <v>-16.7</v>
      </c>
      <c r="F36" s="101" t="n">
        <v>-5.7</v>
      </c>
      <c r="G36" s="72" t="n">
        <v>1489.4</v>
      </c>
      <c r="H36" s="72" t="n">
        <v>1421</v>
      </c>
      <c r="I36" s="72" t="n">
        <v>-68.4</v>
      </c>
      <c r="J36" s="101" t="n">
        <v>-4.6</v>
      </c>
    </row>
    <row r="37" s="65" customFormat="true" ht="13.5" hidden="false" customHeight="true" outlineLevel="0" collapsed="false">
      <c r="A37" s="97" t="s">
        <v>247</v>
      </c>
      <c r="B37" s="72" t="n">
        <v>127.4</v>
      </c>
      <c r="C37" s="72" t="n">
        <v>128.6</v>
      </c>
      <c r="D37" s="72" t="n">
        <v>136.1</v>
      </c>
      <c r="E37" s="72" t="n">
        <v>7.5</v>
      </c>
      <c r="F37" s="101" t="n">
        <v>5.8</v>
      </c>
      <c r="G37" s="72" t="n">
        <v>586</v>
      </c>
      <c r="H37" s="72" t="n">
        <v>644.9</v>
      </c>
      <c r="I37" s="72" t="n">
        <v>58.9</v>
      </c>
      <c r="J37" s="101" t="n">
        <v>10.1</v>
      </c>
    </row>
    <row r="38" s="65" customFormat="true" ht="13.5" hidden="false" customHeight="true" outlineLevel="0" collapsed="false">
      <c r="A38" s="97" t="s">
        <v>248</v>
      </c>
      <c r="B38" s="72" t="n">
        <v>73.3</v>
      </c>
      <c r="C38" s="72" t="n">
        <v>49.9</v>
      </c>
      <c r="D38" s="72" t="n">
        <v>46.1</v>
      </c>
      <c r="E38" s="72" t="n">
        <v>-3.8</v>
      </c>
      <c r="F38" s="101" t="n">
        <v>-7.6</v>
      </c>
      <c r="G38" s="72" t="n">
        <v>339</v>
      </c>
      <c r="H38" s="72" t="n">
        <v>261.6</v>
      </c>
      <c r="I38" s="72" t="n">
        <v>-77.3</v>
      </c>
      <c r="J38" s="101" t="n">
        <v>-22.8</v>
      </c>
    </row>
    <row r="39" s="65" customFormat="true" ht="19.5" hidden="false" customHeight="true" outlineLevel="0" collapsed="false">
      <c r="A39" s="95" t="s">
        <v>249</v>
      </c>
      <c r="B39" s="75" t="n">
        <v>2000.5</v>
      </c>
      <c r="C39" s="75" t="n">
        <v>2079.9</v>
      </c>
      <c r="D39" s="75" t="n">
        <v>2136.1</v>
      </c>
      <c r="E39" s="75" t="n">
        <v>56.2</v>
      </c>
      <c r="F39" s="99" t="n">
        <v>2.7</v>
      </c>
      <c r="G39" s="75" t="n">
        <v>10763</v>
      </c>
      <c r="H39" s="75" t="n">
        <v>10956.8</v>
      </c>
      <c r="I39" s="75" t="n">
        <v>193.8</v>
      </c>
      <c r="J39" s="99" t="n">
        <v>1.8</v>
      </c>
    </row>
    <row r="40" customFormat="false" ht="13.5" hidden="false" customHeight="true" outlineLevel="0" collapsed="false">
      <c r="A40" s="96" t="s">
        <v>250</v>
      </c>
      <c r="B40" s="72" t="n">
        <v>107.3</v>
      </c>
      <c r="C40" s="72" t="n">
        <v>94.9</v>
      </c>
      <c r="D40" s="72" t="n">
        <v>86.1</v>
      </c>
      <c r="E40" s="72" t="n">
        <v>-8.7</v>
      </c>
      <c r="F40" s="101" t="n">
        <v>-9.2</v>
      </c>
      <c r="G40" s="72" t="n">
        <v>466.7</v>
      </c>
      <c r="H40" s="72" t="n">
        <v>475.3</v>
      </c>
      <c r="I40" s="72" t="n">
        <v>8.6</v>
      </c>
      <c r="J40" s="101" t="n">
        <v>1.8</v>
      </c>
    </row>
    <row r="41" s="65" customFormat="true" ht="13.5" hidden="false" customHeight="true" outlineLevel="0" collapsed="false">
      <c r="A41" s="97" t="s">
        <v>251</v>
      </c>
      <c r="B41" s="72" t="n">
        <v>11.2</v>
      </c>
      <c r="C41" s="72" t="n">
        <v>34.5</v>
      </c>
      <c r="D41" s="72" t="n">
        <v>27.5</v>
      </c>
      <c r="E41" s="72" t="n">
        <v>-7</v>
      </c>
      <c r="F41" s="101" t="n">
        <v>-20.3</v>
      </c>
      <c r="G41" s="72" t="n">
        <v>46.2</v>
      </c>
      <c r="H41" s="72" t="n">
        <v>151</v>
      </c>
      <c r="I41" s="72" t="n">
        <v>104.8</v>
      </c>
      <c r="J41" s="101" t="n">
        <v>226.9</v>
      </c>
    </row>
    <row r="42" s="65" customFormat="true" ht="13.5" hidden="false" customHeight="true" outlineLevel="0" collapsed="false">
      <c r="A42" s="97" t="s">
        <v>252</v>
      </c>
      <c r="B42" s="72" t="n">
        <v>40.7</v>
      </c>
      <c r="C42" s="72" t="n">
        <v>30.4</v>
      </c>
      <c r="D42" s="72" t="n">
        <v>22.8</v>
      </c>
      <c r="E42" s="72" t="n">
        <v>-7.6</v>
      </c>
      <c r="F42" s="101" t="n">
        <v>-25.1</v>
      </c>
      <c r="G42" s="72" t="n">
        <v>184.7</v>
      </c>
      <c r="H42" s="72" t="n">
        <v>150.5</v>
      </c>
      <c r="I42" s="72" t="n">
        <v>-34.2</v>
      </c>
      <c r="J42" s="101" t="n">
        <v>-18.5</v>
      </c>
    </row>
    <row r="43" s="65" customFormat="true" ht="18" hidden="false" customHeight="true" outlineLevel="0" collapsed="false">
      <c r="A43" s="96" t="s">
        <v>253</v>
      </c>
      <c r="B43" s="72" t="n">
        <v>1893.2</v>
      </c>
      <c r="C43" s="72" t="n">
        <v>1985</v>
      </c>
      <c r="D43" s="72" t="n">
        <v>2050</v>
      </c>
      <c r="E43" s="72" t="n">
        <v>65</v>
      </c>
      <c r="F43" s="101" t="n">
        <v>3.3</v>
      </c>
      <c r="G43" s="72" t="n">
        <v>10296.3</v>
      </c>
      <c r="H43" s="72" t="n">
        <v>10481.5</v>
      </c>
      <c r="I43" s="72" t="n">
        <v>185.2</v>
      </c>
      <c r="J43" s="101" t="n">
        <v>1.8</v>
      </c>
    </row>
    <row r="44" s="65" customFormat="true" ht="13.5" hidden="false" customHeight="true" outlineLevel="0" collapsed="false">
      <c r="A44" s="97" t="s">
        <v>254</v>
      </c>
      <c r="B44" s="72" t="n">
        <v>1067.9</v>
      </c>
      <c r="C44" s="72" t="n">
        <v>1044.7</v>
      </c>
      <c r="D44" s="72" t="n">
        <v>1135.3</v>
      </c>
      <c r="E44" s="72" t="n">
        <v>90.6</v>
      </c>
      <c r="F44" s="101" t="n">
        <v>8.7</v>
      </c>
      <c r="G44" s="72" t="n">
        <v>5635.5</v>
      </c>
      <c r="H44" s="72" t="n">
        <v>5588.9</v>
      </c>
      <c r="I44" s="72" t="n">
        <v>-46.6</v>
      </c>
      <c r="J44" s="101" t="n">
        <v>-0.8</v>
      </c>
    </row>
    <row r="45" s="65" customFormat="true" ht="13.5" hidden="false" customHeight="true" outlineLevel="0" collapsed="false">
      <c r="A45" s="97" t="s">
        <v>256</v>
      </c>
      <c r="B45" s="72" t="n">
        <v>119.6</v>
      </c>
      <c r="C45" s="72" t="n">
        <v>176.5</v>
      </c>
      <c r="D45" s="72" t="n">
        <v>152.3</v>
      </c>
      <c r="E45" s="72" t="n">
        <v>-24.1</v>
      </c>
      <c r="F45" s="101" t="n">
        <v>-13.7</v>
      </c>
      <c r="G45" s="72" t="n">
        <v>663.7</v>
      </c>
      <c r="H45" s="72" t="n">
        <v>847.9</v>
      </c>
      <c r="I45" s="72" t="n">
        <v>184.2</v>
      </c>
      <c r="J45" s="101" t="n">
        <v>27.8</v>
      </c>
    </row>
    <row r="46" s="65" customFormat="true" ht="13.5" hidden="false" customHeight="true" outlineLevel="0" collapsed="false">
      <c r="A46" s="97" t="s">
        <v>257</v>
      </c>
      <c r="B46" s="72" t="n">
        <v>177.1</v>
      </c>
      <c r="C46" s="72" t="n">
        <v>149.9</v>
      </c>
      <c r="D46" s="72" t="n">
        <v>136.7</v>
      </c>
      <c r="E46" s="72" t="n">
        <v>-13.3</v>
      </c>
      <c r="F46" s="101" t="n">
        <v>-8.8</v>
      </c>
      <c r="G46" s="72" t="n">
        <v>950.6</v>
      </c>
      <c r="H46" s="72" t="n">
        <v>733.7</v>
      </c>
      <c r="I46" s="72" t="n">
        <v>-216.9</v>
      </c>
      <c r="J46" s="101" t="n">
        <v>-22.8</v>
      </c>
    </row>
    <row r="47" s="65" customFormat="true" ht="13.5" hidden="false" customHeight="true" outlineLevel="0" collapsed="false">
      <c r="A47" s="97" t="s">
        <v>258</v>
      </c>
      <c r="B47" s="72" t="n">
        <v>121</v>
      </c>
      <c r="C47" s="72" t="n">
        <v>117.9</v>
      </c>
      <c r="D47" s="72" t="n">
        <v>129.9</v>
      </c>
      <c r="E47" s="72" t="n">
        <v>12</v>
      </c>
      <c r="F47" s="101" t="n">
        <v>10.2</v>
      </c>
      <c r="G47" s="72" t="n">
        <v>639.5</v>
      </c>
      <c r="H47" s="72" t="n">
        <v>634.3</v>
      </c>
      <c r="I47" s="72" t="n">
        <v>-5.2</v>
      </c>
      <c r="J47" s="101" t="n">
        <v>-0.8</v>
      </c>
    </row>
    <row r="48" customFormat="false" ht="13.5" hidden="false" customHeight="true" outlineLevel="0" collapsed="false">
      <c r="A48" s="97" t="s">
        <v>255</v>
      </c>
      <c r="B48" s="72" t="n">
        <v>155.6</v>
      </c>
      <c r="C48" s="72" t="n">
        <v>115.5</v>
      </c>
      <c r="D48" s="72" t="n">
        <v>128.9</v>
      </c>
      <c r="E48" s="72" t="n">
        <v>13.4</v>
      </c>
      <c r="F48" s="101" t="n">
        <v>11.6</v>
      </c>
      <c r="G48" s="72" t="n">
        <v>927.5</v>
      </c>
      <c r="H48" s="72" t="n">
        <v>771.3</v>
      </c>
      <c r="I48" s="72" t="n">
        <v>-156.2</v>
      </c>
      <c r="J48" s="101" t="n">
        <v>-16.8</v>
      </c>
    </row>
    <row r="49" s="65" customFormat="true" ht="19.5" hidden="false" customHeight="true" outlineLevel="0" collapsed="false">
      <c r="A49" s="95" t="s">
        <v>259</v>
      </c>
      <c r="B49" s="75" t="n">
        <v>2307.8</v>
      </c>
      <c r="C49" s="75" t="n">
        <v>2095.3</v>
      </c>
      <c r="D49" s="75" t="n">
        <v>2151.6</v>
      </c>
      <c r="E49" s="75" t="n">
        <v>56.3</v>
      </c>
      <c r="F49" s="99" t="n">
        <v>2.7</v>
      </c>
      <c r="G49" s="75" t="n">
        <v>10280.1</v>
      </c>
      <c r="H49" s="75" t="n">
        <v>10064.5</v>
      </c>
      <c r="I49" s="75" t="n">
        <v>-215.7</v>
      </c>
      <c r="J49" s="99" t="n">
        <v>-2.1</v>
      </c>
    </row>
    <row r="50" s="65" customFormat="true" ht="13.5" hidden="false" customHeight="true" outlineLevel="0" collapsed="false">
      <c r="A50" s="96" t="s">
        <v>260</v>
      </c>
      <c r="B50" s="72" t="n">
        <v>1745.7</v>
      </c>
      <c r="C50" s="72" t="n">
        <v>1552.2</v>
      </c>
      <c r="D50" s="72" t="n">
        <v>1631.2</v>
      </c>
      <c r="E50" s="72" t="n">
        <v>79</v>
      </c>
      <c r="F50" s="101" t="n">
        <v>5.1</v>
      </c>
      <c r="G50" s="72" t="n">
        <v>7901.8</v>
      </c>
      <c r="H50" s="72" t="n">
        <v>7678.1</v>
      </c>
      <c r="I50" s="72" t="n">
        <v>-223.7</v>
      </c>
      <c r="J50" s="101" t="n">
        <v>-2.8</v>
      </c>
    </row>
    <row r="51" s="65" customFormat="true" ht="13.5" hidden="false" customHeight="true" outlineLevel="0" collapsed="false">
      <c r="A51" s="97" t="s">
        <v>263</v>
      </c>
      <c r="B51" s="72" t="n">
        <v>634.3</v>
      </c>
      <c r="C51" s="72" t="n">
        <v>476.9</v>
      </c>
      <c r="D51" s="72" t="n">
        <v>489.4</v>
      </c>
      <c r="E51" s="72" t="n">
        <v>12.5</v>
      </c>
      <c r="F51" s="101" t="n">
        <v>2.6</v>
      </c>
      <c r="G51" s="72" t="n">
        <v>2669.4</v>
      </c>
      <c r="H51" s="72" t="n">
        <v>2298.8</v>
      </c>
      <c r="I51" s="72" t="n">
        <v>-370.6</v>
      </c>
      <c r="J51" s="101" t="n">
        <v>-13.9</v>
      </c>
    </row>
    <row r="52" customFormat="false" ht="13.5" hidden="false" customHeight="true" outlineLevel="0" collapsed="false">
      <c r="A52" s="97" t="s">
        <v>261</v>
      </c>
      <c r="B52" s="72" t="n">
        <v>283.6</v>
      </c>
      <c r="C52" s="72" t="n">
        <v>276.7</v>
      </c>
      <c r="D52" s="72" t="n">
        <v>293.6</v>
      </c>
      <c r="E52" s="72" t="n">
        <v>16.9</v>
      </c>
      <c r="F52" s="101" t="n">
        <v>6.1</v>
      </c>
      <c r="G52" s="72" t="n">
        <v>1420.9</v>
      </c>
      <c r="H52" s="72" t="n">
        <v>1353.3</v>
      </c>
      <c r="I52" s="72" t="n">
        <v>-67.6</v>
      </c>
      <c r="J52" s="101" t="n">
        <v>-4.8</v>
      </c>
    </row>
    <row r="53" customFormat="false" ht="13.5" hidden="false" customHeight="true" outlineLevel="0" collapsed="false">
      <c r="A53" s="97" t="s">
        <v>262</v>
      </c>
      <c r="B53" s="72" t="n">
        <v>141.9</v>
      </c>
      <c r="C53" s="72" t="n">
        <v>57.1</v>
      </c>
      <c r="D53" s="72" t="n">
        <v>173.2</v>
      </c>
      <c r="E53" s="72" t="n">
        <v>116</v>
      </c>
      <c r="F53" s="101" t="n">
        <v>203.1</v>
      </c>
      <c r="G53" s="72" t="n">
        <v>392</v>
      </c>
      <c r="H53" s="72" t="n">
        <v>571.9</v>
      </c>
      <c r="I53" s="72" t="n">
        <v>179.9</v>
      </c>
      <c r="J53" s="101" t="n">
        <v>45.9</v>
      </c>
    </row>
    <row r="54" s="65" customFormat="true" ht="13.5" hidden="false" customHeight="true" outlineLevel="0" collapsed="false">
      <c r="A54" s="97" t="s">
        <v>268</v>
      </c>
      <c r="B54" s="72" t="n">
        <v>138.1</v>
      </c>
      <c r="C54" s="72" t="n">
        <v>223.4</v>
      </c>
      <c r="D54" s="72" t="n">
        <v>171.9</v>
      </c>
      <c r="E54" s="72" t="n">
        <v>-51.5</v>
      </c>
      <c r="F54" s="101" t="n">
        <v>-23</v>
      </c>
      <c r="G54" s="72" t="n">
        <v>823</v>
      </c>
      <c r="H54" s="72" t="n">
        <v>881.4</v>
      </c>
      <c r="I54" s="72" t="n">
        <v>58.5</v>
      </c>
      <c r="J54" s="101" t="n">
        <v>7.1</v>
      </c>
    </row>
    <row r="55" customFormat="false" ht="13.5" hidden="false" customHeight="true" outlineLevel="0" collapsed="false">
      <c r="A55" s="97" t="s">
        <v>270</v>
      </c>
      <c r="B55" s="72" t="n">
        <v>90.5</v>
      </c>
      <c r="C55" s="72" t="n">
        <v>103.3</v>
      </c>
      <c r="D55" s="72" t="n">
        <v>110.7</v>
      </c>
      <c r="E55" s="72" t="n">
        <v>7.4</v>
      </c>
      <c r="F55" s="101" t="n">
        <v>7.2</v>
      </c>
      <c r="G55" s="72" t="n">
        <v>434.4</v>
      </c>
      <c r="H55" s="72" t="n">
        <v>547.6</v>
      </c>
      <c r="I55" s="72" t="n">
        <v>113.2</v>
      </c>
      <c r="J55" s="101" t="n">
        <v>26.1</v>
      </c>
    </row>
    <row r="56" s="65" customFormat="true" ht="13.5" hidden="false" customHeight="true" outlineLevel="0" collapsed="false">
      <c r="A56" s="97" t="s">
        <v>264</v>
      </c>
      <c r="B56" s="72" t="n">
        <v>72.9</v>
      </c>
      <c r="C56" s="72" t="n">
        <v>115.3</v>
      </c>
      <c r="D56" s="72" t="n">
        <v>107.4</v>
      </c>
      <c r="E56" s="72" t="n">
        <v>-7.9</v>
      </c>
      <c r="F56" s="101" t="n">
        <v>-6.9</v>
      </c>
      <c r="G56" s="72" t="n">
        <v>528.1</v>
      </c>
      <c r="H56" s="72" t="n">
        <v>572.9</v>
      </c>
      <c r="I56" s="72" t="n">
        <v>44.8</v>
      </c>
      <c r="J56" s="101" t="n">
        <v>8.5</v>
      </c>
    </row>
    <row r="57" s="65" customFormat="true" ht="13.5" hidden="false" customHeight="true" outlineLevel="0" collapsed="false">
      <c r="A57" s="97" t="s">
        <v>267</v>
      </c>
      <c r="B57" s="72" t="n">
        <v>70</v>
      </c>
      <c r="C57" s="72" t="n">
        <v>67.6</v>
      </c>
      <c r="D57" s="72" t="n">
        <v>68.5</v>
      </c>
      <c r="E57" s="72" t="n">
        <v>0.9</v>
      </c>
      <c r="F57" s="101" t="n">
        <v>1.3</v>
      </c>
      <c r="G57" s="72" t="n">
        <v>405.7</v>
      </c>
      <c r="H57" s="72" t="n">
        <v>347.6</v>
      </c>
      <c r="I57" s="72" t="n">
        <v>-58.1</v>
      </c>
      <c r="J57" s="101" t="n">
        <v>-14.3</v>
      </c>
    </row>
    <row r="58" customFormat="false" ht="13.5" hidden="false" customHeight="true" outlineLevel="0" collapsed="false">
      <c r="A58" s="97" t="s">
        <v>266</v>
      </c>
      <c r="B58" s="72" t="n">
        <v>133.4</v>
      </c>
      <c r="C58" s="72" t="n">
        <v>40.4</v>
      </c>
      <c r="D58" s="72" t="n">
        <v>56.8</v>
      </c>
      <c r="E58" s="72" t="n">
        <v>16.4</v>
      </c>
      <c r="F58" s="101" t="n">
        <v>40.5</v>
      </c>
      <c r="G58" s="72" t="n">
        <v>351.8</v>
      </c>
      <c r="H58" s="72" t="n">
        <v>253.1</v>
      </c>
      <c r="I58" s="72" t="n">
        <v>-98.7</v>
      </c>
      <c r="J58" s="101" t="n">
        <v>-28</v>
      </c>
    </row>
    <row r="59" s="65" customFormat="true" ht="13.5" hidden="false" customHeight="true" outlineLevel="0" collapsed="false">
      <c r="A59" s="97" t="s">
        <v>269</v>
      </c>
      <c r="B59" s="72" t="n">
        <v>35.3</v>
      </c>
      <c r="C59" s="72" t="n">
        <v>64.4</v>
      </c>
      <c r="D59" s="72" t="n">
        <v>45.2</v>
      </c>
      <c r="E59" s="72" t="n">
        <v>-19.2</v>
      </c>
      <c r="F59" s="101" t="n">
        <v>-29.8</v>
      </c>
      <c r="G59" s="72" t="n">
        <v>227.9</v>
      </c>
      <c r="H59" s="72" t="n">
        <v>260.4</v>
      </c>
      <c r="I59" s="72" t="n">
        <v>32.4</v>
      </c>
      <c r="J59" s="101" t="n">
        <v>14.2</v>
      </c>
    </row>
    <row r="60" s="65" customFormat="true" ht="13.5" hidden="false" customHeight="true" outlineLevel="0" collapsed="false">
      <c r="A60" s="97" t="s">
        <v>271</v>
      </c>
      <c r="B60" s="72" t="n">
        <v>40</v>
      </c>
      <c r="C60" s="72" t="n">
        <v>35.8</v>
      </c>
      <c r="D60" s="72" t="n">
        <v>33</v>
      </c>
      <c r="E60" s="72" t="n">
        <v>-2.8</v>
      </c>
      <c r="F60" s="101" t="n">
        <v>-7.7</v>
      </c>
      <c r="G60" s="72" t="n">
        <v>168.8</v>
      </c>
      <c r="H60" s="72" t="n">
        <v>159.4</v>
      </c>
      <c r="I60" s="72" t="n">
        <v>-9.5</v>
      </c>
      <c r="J60" s="101" t="n">
        <v>-5.6</v>
      </c>
    </row>
    <row r="61" s="65" customFormat="true" ht="13.5" hidden="false" customHeight="true" outlineLevel="0" collapsed="false">
      <c r="A61" s="97" t="s">
        <v>265</v>
      </c>
      <c r="B61" s="72" t="n">
        <v>64.3</v>
      </c>
      <c r="C61" s="72" t="n">
        <v>37.9</v>
      </c>
      <c r="D61" s="72" t="n">
        <v>31.9</v>
      </c>
      <c r="E61" s="72" t="n">
        <v>-6</v>
      </c>
      <c r="F61" s="101" t="n">
        <v>-15.9</v>
      </c>
      <c r="G61" s="72" t="n">
        <v>303.4</v>
      </c>
      <c r="H61" s="72" t="n">
        <v>187.3</v>
      </c>
      <c r="I61" s="72" t="n">
        <v>-116.1</v>
      </c>
      <c r="J61" s="101" t="n">
        <v>-38.3</v>
      </c>
    </row>
    <row r="62" s="65" customFormat="true" ht="13.5" hidden="false" customHeight="true" outlineLevel="0" collapsed="false">
      <c r="A62" s="97" t="s">
        <v>274</v>
      </c>
      <c r="B62" s="72" t="n">
        <v>12.2</v>
      </c>
      <c r="C62" s="72" t="n">
        <v>19.5</v>
      </c>
      <c r="D62" s="72" t="n">
        <v>13.2</v>
      </c>
      <c r="E62" s="72" t="n">
        <v>-6.3</v>
      </c>
      <c r="F62" s="101" t="n">
        <v>-32.3</v>
      </c>
      <c r="G62" s="72" t="n">
        <v>35.3</v>
      </c>
      <c r="H62" s="72" t="n">
        <v>75.9</v>
      </c>
      <c r="I62" s="72" t="n">
        <v>40.5</v>
      </c>
      <c r="J62" s="101" t="n">
        <v>114.8</v>
      </c>
    </row>
    <row r="63" s="65" customFormat="true" ht="13.5" hidden="false" customHeight="true" outlineLevel="0" collapsed="false">
      <c r="A63" s="97" t="s">
        <v>275</v>
      </c>
      <c r="B63" s="72" t="n">
        <v>6.6</v>
      </c>
      <c r="C63" s="72" t="n">
        <v>8.5</v>
      </c>
      <c r="D63" s="72" t="n">
        <v>10.1</v>
      </c>
      <c r="E63" s="72" t="n">
        <v>1.6</v>
      </c>
      <c r="F63" s="101" t="n">
        <v>18.6</v>
      </c>
      <c r="G63" s="72" t="n">
        <v>38.4</v>
      </c>
      <c r="H63" s="72" t="n">
        <v>40.4</v>
      </c>
      <c r="I63" s="72" t="n">
        <v>1.9</v>
      </c>
      <c r="J63" s="101" t="n">
        <v>5</v>
      </c>
    </row>
    <row r="64" s="65" customFormat="true" ht="13.5" hidden="false" customHeight="true" outlineLevel="0" collapsed="false">
      <c r="A64" s="97" t="s">
        <v>273</v>
      </c>
      <c r="B64" s="72" t="n">
        <v>4.6</v>
      </c>
      <c r="C64" s="72" t="n">
        <v>10.8</v>
      </c>
      <c r="D64" s="72" t="n">
        <v>9.1</v>
      </c>
      <c r="E64" s="72" t="n">
        <v>-1.7</v>
      </c>
      <c r="F64" s="101" t="n">
        <v>-15.7</v>
      </c>
      <c r="G64" s="72" t="n">
        <v>26.2</v>
      </c>
      <c r="H64" s="72" t="n">
        <v>58.8</v>
      </c>
      <c r="I64" s="72" t="n">
        <v>32.6</v>
      </c>
      <c r="J64" s="101" t="n">
        <v>124.3</v>
      </c>
    </row>
    <row r="65" customFormat="false" ht="13.5" hidden="false" customHeight="true" outlineLevel="0" collapsed="false">
      <c r="A65" s="97" t="s">
        <v>272</v>
      </c>
      <c r="B65" s="72" t="n">
        <v>10.1</v>
      </c>
      <c r="C65" s="72" t="n">
        <v>6.6</v>
      </c>
      <c r="D65" s="72" t="n">
        <v>8.7</v>
      </c>
      <c r="E65" s="72" t="n">
        <v>2.1</v>
      </c>
      <c r="F65" s="101" t="n">
        <v>31.8</v>
      </c>
      <c r="G65" s="72" t="n">
        <v>28.2</v>
      </c>
      <c r="H65" s="72" t="n">
        <v>31.8</v>
      </c>
      <c r="I65" s="72" t="n">
        <v>3.6</v>
      </c>
      <c r="J65" s="101" t="n">
        <v>12.8</v>
      </c>
    </row>
    <row r="66" s="65" customFormat="true" ht="18" hidden="false" customHeight="true" outlineLevel="0" collapsed="false">
      <c r="A66" s="96" t="s">
        <v>276</v>
      </c>
      <c r="B66" s="72" t="n">
        <v>562.1</v>
      </c>
      <c r="C66" s="72" t="n">
        <v>543.1</v>
      </c>
      <c r="D66" s="72" t="n">
        <v>520.3</v>
      </c>
      <c r="E66" s="72" t="n">
        <v>-22.7</v>
      </c>
      <c r="F66" s="101" t="n">
        <v>-4.2</v>
      </c>
      <c r="G66" s="72" t="n">
        <v>2378.4</v>
      </c>
      <c r="H66" s="72" t="n">
        <v>2386.3</v>
      </c>
      <c r="I66" s="72" t="n">
        <v>8</v>
      </c>
      <c r="J66" s="101" t="n">
        <v>0.3</v>
      </c>
    </row>
    <row r="67" s="65" customFormat="true" ht="13.5" hidden="false" customHeight="true" outlineLevel="0" collapsed="false">
      <c r="A67" s="97" t="s">
        <v>277</v>
      </c>
      <c r="B67" s="72" t="n">
        <v>419.2</v>
      </c>
      <c r="C67" s="72" t="n">
        <v>389.6</v>
      </c>
      <c r="D67" s="72" t="n">
        <v>366.4</v>
      </c>
      <c r="E67" s="72" t="n">
        <v>-23.2</v>
      </c>
      <c r="F67" s="101" t="n">
        <v>-6</v>
      </c>
      <c r="G67" s="72" t="n">
        <v>1658.4</v>
      </c>
      <c r="H67" s="72" t="n">
        <v>1616.1</v>
      </c>
      <c r="I67" s="72" t="n">
        <v>-42.3</v>
      </c>
      <c r="J67" s="101" t="n">
        <v>-2.6</v>
      </c>
    </row>
    <row r="68" s="65" customFormat="true" ht="13.5" hidden="false" customHeight="true" outlineLevel="0" collapsed="false">
      <c r="A68" s="97" t="s">
        <v>278</v>
      </c>
      <c r="B68" s="72" t="n">
        <v>78.2</v>
      </c>
      <c r="C68" s="72" t="n">
        <v>82.6</v>
      </c>
      <c r="D68" s="72" t="n">
        <v>94.5</v>
      </c>
      <c r="E68" s="72" t="n">
        <v>11.9</v>
      </c>
      <c r="F68" s="101" t="n">
        <v>14.5</v>
      </c>
      <c r="G68" s="72" t="n">
        <v>401.2</v>
      </c>
      <c r="H68" s="72" t="n">
        <v>459.3</v>
      </c>
      <c r="I68" s="72" t="n">
        <v>58.1</v>
      </c>
      <c r="J68" s="101" t="n">
        <v>14.5</v>
      </c>
    </row>
    <row r="69" s="65" customFormat="true" ht="19.5" hidden="false" customHeight="true" outlineLevel="0" collapsed="false">
      <c r="A69" s="95" t="s">
        <v>279</v>
      </c>
      <c r="B69" s="75" t="n">
        <v>5.9</v>
      </c>
      <c r="C69" s="75" t="n">
        <v>4.4</v>
      </c>
      <c r="D69" s="75" t="n">
        <v>2</v>
      </c>
      <c r="E69" s="75" t="n">
        <v>-2.4</v>
      </c>
      <c r="F69" s="99" t="n">
        <v>-55.2</v>
      </c>
      <c r="G69" s="75" t="n">
        <v>48.6</v>
      </c>
      <c r="H69" s="75" t="n">
        <v>12.4</v>
      </c>
      <c r="I69" s="75" t="n">
        <v>-36.2</v>
      </c>
      <c r="J69" s="99" t="n">
        <v>-74.5</v>
      </c>
    </row>
    <row r="70" s="65" customFormat="true" ht="13.5" hidden="false" customHeight="true" outlineLevel="0" collapsed="false">
      <c r="A70" s="96" t="s">
        <v>280</v>
      </c>
      <c r="B70" s="72" t="n">
        <v>5.9</v>
      </c>
      <c r="C70" s="72" t="n">
        <v>4.4</v>
      </c>
      <c r="D70" s="72" t="n">
        <v>2</v>
      </c>
      <c r="E70" s="72" t="n">
        <v>-2.4</v>
      </c>
      <c r="F70" s="101" t="n">
        <v>-55.2</v>
      </c>
      <c r="G70" s="72" t="n">
        <v>48.6</v>
      </c>
      <c r="H70" s="72" t="n">
        <v>12.4</v>
      </c>
      <c r="I70" s="72" t="n">
        <v>-36.2</v>
      </c>
      <c r="J70" s="101" t="n">
        <v>-74.5</v>
      </c>
    </row>
    <row r="71" s="65" customFormat="true" ht="13.5" hidden="false" customHeight="true" outlineLevel="0" collapsed="false">
      <c r="A71" s="98" t="s">
        <v>281</v>
      </c>
      <c r="B71" s="72" t="n">
        <v>5.9</v>
      </c>
      <c r="C71" s="72" t="n">
        <v>4.4</v>
      </c>
      <c r="D71" s="72" t="n">
        <v>2</v>
      </c>
      <c r="E71" s="72" t="n">
        <v>-2.5</v>
      </c>
      <c r="F71" s="101" t="n">
        <v>-55.2</v>
      </c>
      <c r="G71" s="72" t="n">
        <v>48.5</v>
      </c>
      <c r="H71" s="72" t="n">
        <v>12.1</v>
      </c>
      <c r="I71" s="72" t="n">
        <v>-36.4</v>
      </c>
      <c r="J71" s="101" t="n">
        <v>-75</v>
      </c>
    </row>
    <row r="72" s="65" customFormat="true" ht="18" hidden="false" customHeight="true" outlineLevel="0" collapsed="false">
      <c r="A72" s="96" t="s">
        <v>46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36.1</v>
      </c>
      <c r="C8" s="75" t="n">
        <v>5884.9</v>
      </c>
      <c r="D8" s="75" t="n">
        <v>5640.1</v>
      </c>
      <c r="E8" s="75" t="n">
        <v>-244.7</v>
      </c>
      <c r="F8" s="99" t="n">
        <v>-4.2</v>
      </c>
      <c r="G8" s="75" t="n">
        <v>27979.9</v>
      </c>
      <c r="H8" s="75" t="n">
        <v>27717.8</v>
      </c>
      <c r="I8" s="75" t="n">
        <v>-262.1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8.5</v>
      </c>
      <c r="C10" s="75" t="n">
        <v>103.1</v>
      </c>
      <c r="D10" s="75" t="n">
        <v>137.8</v>
      </c>
      <c r="E10" s="75" t="n">
        <v>34.7</v>
      </c>
      <c r="F10" s="99" t="n">
        <v>33.6</v>
      </c>
      <c r="G10" s="75" t="n">
        <v>642.3</v>
      </c>
      <c r="H10" s="75" t="n">
        <v>629</v>
      </c>
      <c r="I10" s="75" t="n">
        <v>-13.3</v>
      </c>
      <c r="J10" s="99" t="n">
        <v>-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2</v>
      </c>
      <c r="D12" s="72" t="s">
        <v>63</v>
      </c>
      <c r="E12" s="72" t="n">
        <v>-0.2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50.6</v>
      </c>
      <c r="C13" s="72" t="n">
        <v>74.6</v>
      </c>
      <c r="D13" s="72" t="n">
        <v>117.9</v>
      </c>
      <c r="E13" s="72" t="n">
        <v>43.3</v>
      </c>
      <c r="F13" s="101" t="n">
        <v>58</v>
      </c>
      <c r="G13" s="72" t="n">
        <v>456.6</v>
      </c>
      <c r="H13" s="72" t="n">
        <v>445.8</v>
      </c>
      <c r="I13" s="72" t="n">
        <v>-10.8</v>
      </c>
      <c r="J13" s="101" t="n">
        <v>-2.4</v>
      </c>
    </row>
    <row r="14" s="65" customFormat="true" ht="13.5" hidden="false" customHeight="true" outlineLevel="0" collapsed="false">
      <c r="A14" s="93" t="s">
        <v>110</v>
      </c>
      <c r="B14" s="72" t="n">
        <v>0.9</v>
      </c>
      <c r="C14" s="72" t="s">
        <v>63</v>
      </c>
      <c r="D14" s="72" t="n">
        <v>0.9</v>
      </c>
      <c r="E14" s="72" t="n">
        <v>0.9</v>
      </c>
      <c r="F14" s="101" t="s">
        <v>63</v>
      </c>
      <c r="G14" s="72" t="n">
        <v>1.3</v>
      </c>
      <c r="H14" s="72" t="n">
        <v>0.9</v>
      </c>
      <c r="I14" s="72" t="n">
        <v>-0.4</v>
      </c>
      <c r="J14" s="101" t="n">
        <v>-32.2</v>
      </c>
    </row>
    <row r="15" s="65" customFormat="true" ht="13.5" hidden="false" customHeight="true" outlineLevel="0" collapsed="false">
      <c r="A15" s="93" t="s">
        <v>229</v>
      </c>
      <c r="B15" s="72" t="n">
        <v>149.6</v>
      </c>
      <c r="C15" s="72" t="n">
        <v>74.6</v>
      </c>
      <c r="D15" s="72" t="n">
        <v>117</v>
      </c>
      <c r="E15" s="72" t="n">
        <v>42.4</v>
      </c>
      <c r="F15" s="101" t="n">
        <v>56.8</v>
      </c>
      <c r="G15" s="72" t="n">
        <v>455.2</v>
      </c>
      <c r="H15" s="72" t="n">
        <v>444.8</v>
      </c>
      <c r="I15" s="72" t="n">
        <v>-10.4</v>
      </c>
      <c r="J15" s="101" t="n">
        <v>-2.3</v>
      </c>
    </row>
    <row r="16" s="65" customFormat="true" ht="13.5" hidden="false" customHeight="true" outlineLevel="0" collapsed="false">
      <c r="A16" s="92" t="s">
        <v>102</v>
      </c>
      <c r="B16" s="72" t="n">
        <v>15.5</v>
      </c>
      <c r="C16" s="72" t="n">
        <v>22</v>
      </c>
      <c r="D16" s="72" t="n">
        <v>14.9</v>
      </c>
      <c r="E16" s="72" t="n">
        <v>-7.1</v>
      </c>
      <c r="F16" s="101" t="n">
        <v>-32.3</v>
      </c>
      <c r="G16" s="72" t="n">
        <v>175.7</v>
      </c>
      <c r="H16" s="72" t="n">
        <v>146.4</v>
      </c>
      <c r="I16" s="72" t="n">
        <v>-29.3</v>
      </c>
      <c r="J16" s="101" t="n">
        <v>-16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4</v>
      </c>
      <c r="C18" s="72" t="n">
        <v>6.1</v>
      </c>
      <c r="D18" s="72" t="n">
        <v>4.9</v>
      </c>
      <c r="E18" s="72" t="n">
        <v>-1.2</v>
      </c>
      <c r="F18" s="101" t="n">
        <v>-19.6</v>
      </c>
      <c r="G18" s="72" t="n">
        <v>8.9</v>
      </c>
      <c r="H18" s="72" t="n">
        <v>36.4</v>
      </c>
      <c r="I18" s="72" t="n">
        <v>27.5</v>
      </c>
      <c r="J18" s="101" t="n">
        <v>309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.1</v>
      </c>
      <c r="D19" s="72" t="n">
        <v>0</v>
      </c>
      <c r="E19" s="72" t="n">
        <v>-0.1</v>
      </c>
      <c r="F19" s="101" t="n">
        <v>-95.9</v>
      </c>
      <c r="G19" s="72" t="n">
        <v>1.1</v>
      </c>
      <c r="H19" s="72" t="n">
        <v>0.1</v>
      </c>
      <c r="I19" s="72" t="n">
        <v>-1</v>
      </c>
      <c r="J19" s="101" t="n">
        <v>-90.5</v>
      </c>
    </row>
    <row r="20" s="65" customFormat="true" ht="13.5" hidden="false" customHeight="true" outlineLevel="0" collapsed="false">
      <c r="A20" s="88" t="s">
        <v>230</v>
      </c>
      <c r="B20" s="75" t="n">
        <v>5467.5</v>
      </c>
      <c r="C20" s="75" t="n">
        <v>5781.8</v>
      </c>
      <c r="D20" s="75" t="n">
        <v>5502.3</v>
      </c>
      <c r="E20" s="75" t="n">
        <v>-279.4</v>
      </c>
      <c r="F20" s="99" t="n">
        <v>-4.8</v>
      </c>
      <c r="G20" s="75" t="n">
        <v>27337.6</v>
      </c>
      <c r="H20" s="75" t="n">
        <v>27088.8</v>
      </c>
      <c r="I20" s="75" t="n">
        <v>-248.8</v>
      </c>
      <c r="J20" s="99" t="n">
        <v>-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2</v>
      </c>
      <c r="C22" s="75" t="n">
        <v>207.6</v>
      </c>
      <c r="D22" s="75" t="n">
        <v>207.6</v>
      </c>
      <c r="E22" s="75" t="n">
        <v>0</v>
      </c>
      <c r="F22" s="99" t="n">
        <v>0</v>
      </c>
      <c r="G22" s="75" t="n">
        <v>1190.7</v>
      </c>
      <c r="H22" s="75" t="n">
        <v>1047.1</v>
      </c>
      <c r="I22" s="75" t="n">
        <v>-143.6</v>
      </c>
      <c r="J22" s="99" t="n">
        <v>-12.1</v>
      </c>
    </row>
    <row r="23" s="65" customFormat="true" ht="13.5" hidden="false" customHeight="true" outlineLevel="0" collapsed="false">
      <c r="A23" s="96" t="s">
        <v>233</v>
      </c>
      <c r="B23" s="72" t="n">
        <v>90.7</v>
      </c>
      <c r="C23" s="72" t="n">
        <v>97.1</v>
      </c>
      <c r="D23" s="72" t="n">
        <v>87.7</v>
      </c>
      <c r="E23" s="72" t="n">
        <v>-9.4</v>
      </c>
      <c r="F23" s="101" t="n">
        <v>-9.6</v>
      </c>
      <c r="G23" s="72" t="n">
        <v>583.2</v>
      </c>
      <c r="H23" s="72" t="n">
        <v>464.4</v>
      </c>
      <c r="I23" s="72" t="n">
        <v>-118.8</v>
      </c>
      <c r="J23" s="101" t="n">
        <v>-20.4</v>
      </c>
    </row>
    <row r="24" s="65" customFormat="true" ht="13.5" hidden="false" customHeight="true" outlineLevel="0" collapsed="false">
      <c r="A24" s="97" t="s">
        <v>235</v>
      </c>
      <c r="B24" s="72" t="n">
        <v>46.7</v>
      </c>
      <c r="C24" s="72" t="n">
        <v>52.7</v>
      </c>
      <c r="D24" s="72" t="n">
        <v>46.4</v>
      </c>
      <c r="E24" s="72" t="n">
        <v>-6.4</v>
      </c>
      <c r="F24" s="101" t="n">
        <v>-12.1</v>
      </c>
      <c r="G24" s="72" t="n">
        <v>322.2</v>
      </c>
      <c r="H24" s="72" t="n">
        <v>270.5</v>
      </c>
      <c r="I24" s="72" t="n">
        <v>-51.7</v>
      </c>
      <c r="J24" s="101" t="n">
        <v>-16.1</v>
      </c>
    </row>
    <row r="25" s="65" customFormat="true" ht="13.5" hidden="false" customHeight="true" outlineLevel="0" collapsed="false">
      <c r="A25" s="97" t="s">
        <v>234</v>
      </c>
      <c r="B25" s="72" t="n">
        <v>43.1</v>
      </c>
      <c r="C25" s="72" t="n">
        <v>43.4</v>
      </c>
      <c r="D25" s="72" t="n">
        <v>39.8</v>
      </c>
      <c r="E25" s="72" t="n">
        <v>-3.6</v>
      </c>
      <c r="F25" s="101" t="n">
        <v>-8.2</v>
      </c>
      <c r="G25" s="72" t="n">
        <v>253</v>
      </c>
      <c r="H25" s="72" t="n">
        <v>187.7</v>
      </c>
      <c r="I25" s="72" t="n">
        <v>-65.3</v>
      </c>
      <c r="J25" s="101" t="n">
        <v>-25.8</v>
      </c>
    </row>
    <row r="26" s="65" customFormat="true" ht="18" hidden="false" customHeight="true" outlineLevel="0" collapsed="false">
      <c r="A26" s="96" t="s">
        <v>236</v>
      </c>
      <c r="B26" s="72" t="n">
        <v>111.4</v>
      </c>
      <c r="C26" s="72" t="n">
        <v>110.5</v>
      </c>
      <c r="D26" s="72" t="n">
        <v>119.9</v>
      </c>
      <c r="E26" s="72" t="n">
        <v>9.4</v>
      </c>
      <c r="F26" s="101" t="n">
        <v>8.5</v>
      </c>
      <c r="G26" s="72" t="n">
        <v>607.5</v>
      </c>
      <c r="H26" s="72" t="n">
        <v>582.6</v>
      </c>
      <c r="I26" s="72" t="n">
        <v>-24.8</v>
      </c>
      <c r="J26" s="101" t="n">
        <v>-4.1</v>
      </c>
    </row>
    <row r="27" s="65" customFormat="true" ht="13.5" hidden="false" customHeight="true" outlineLevel="0" collapsed="false">
      <c r="A27" s="97" t="s">
        <v>238</v>
      </c>
      <c r="B27" s="72" t="n">
        <v>90.6</v>
      </c>
      <c r="C27" s="72" t="n">
        <v>81.8</v>
      </c>
      <c r="D27" s="72" t="n">
        <v>90.7</v>
      </c>
      <c r="E27" s="72" t="n">
        <v>8.9</v>
      </c>
      <c r="F27" s="101" t="n">
        <v>10.9</v>
      </c>
      <c r="G27" s="72" t="n">
        <v>449.3</v>
      </c>
      <c r="H27" s="72" t="n">
        <v>425.6</v>
      </c>
      <c r="I27" s="72" t="n">
        <v>-23.8</v>
      </c>
      <c r="J27" s="101" t="n">
        <v>-5.3</v>
      </c>
    </row>
    <row r="28" s="65" customFormat="true" ht="13.5" hidden="false" customHeight="true" outlineLevel="0" collapsed="false">
      <c r="A28" s="97" t="s">
        <v>468</v>
      </c>
      <c r="B28" s="72" t="n">
        <v>6.3</v>
      </c>
      <c r="C28" s="72" t="n">
        <v>5.2</v>
      </c>
      <c r="D28" s="72" t="n">
        <v>7.7</v>
      </c>
      <c r="E28" s="72" t="n">
        <v>2.5</v>
      </c>
      <c r="F28" s="101" t="n">
        <v>48.9</v>
      </c>
      <c r="G28" s="72" t="n">
        <v>35.8</v>
      </c>
      <c r="H28" s="72" t="n">
        <v>27.3</v>
      </c>
      <c r="I28" s="72" t="n">
        <v>-8.5</v>
      </c>
      <c r="J28" s="101" t="n">
        <v>-23.7</v>
      </c>
    </row>
    <row r="29" s="65" customFormat="true" ht="19.5" hidden="false" customHeight="true" outlineLevel="0" collapsed="false">
      <c r="A29" s="95" t="s">
        <v>239</v>
      </c>
      <c r="B29" s="75" t="n">
        <v>915.1</v>
      </c>
      <c r="C29" s="75" t="n">
        <v>1164.8</v>
      </c>
      <c r="D29" s="75" t="n">
        <v>1081.3</v>
      </c>
      <c r="E29" s="75" t="n">
        <v>-83.5</v>
      </c>
      <c r="F29" s="99" t="n">
        <v>-7.2</v>
      </c>
      <c r="G29" s="75" t="n">
        <v>4894.4</v>
      </c>
      <c r="H29" s="75" t="n">
        <v>5376</v>
      </c>
      <c r="I29" s="75" t="n">
        <v>481.6</v>
      </c>
      <c r="J29" s="99" t="n">
        <v>9.8</v>
      </c>
    </row>
    <row r="30" s="65" customFormat="true" ht="13.5" hidden="false" customHeight="true" outlineLevel="0" collapsed="false">
      <c r="A30" s="96" t="s">
        <v>240</v>
      </c>
      <c r="B30" s="72" t="n">
        <v>216.8</v>
      </c>
      <c r="C30" s="72" t="n">
        <v>209.9</v>
      </c>
      <c r="D30" s="72" t="n">
        <v>176.5</v>
      </c>
      <c r="E30" s="72" t="n">
        <v>-33.4</v>
      </c>
      <c r="F30" s="101" t="n">
        <v>-15.9</v>
      </c>
      <c r="G30" s="72" t="n">
        <v>1040.8</v>
      </c>
      <c r="H30" s="72" t="n">
        <v>964.4</v>
      </c>
      <c r="I30" s="72" t="n">
        <v>-76.3</v>
      </c>
      <c r="J30" s="101" t="n">
        <v>-7.3</v>
      </c>
    </row>
    <row r="31" s="65" customFormat="true" ht="13.5" hidden="false" customHeight="true" outlineLevel="0" collapsed="false">
      <c r="A31" s="97" t="s">
        <v>241</v>
      </c>
      <c r="B31" s="72" t="n">
        <v>132.4</v>
      </c>
      <c r="C31" s="72" t="n">
        <v>139.8</v>
      </c>
      <c r="D31" s="72" t="n">
        <v>115.9</v>
      </c>
      <c r="E31" s="72" t="n">
        <v>-23.9</v>
      </c>
      <c r="F31" s="101" t="n">
        <v>-17.1</v>
      </c>
      <c r="G31" s="72" t="n">
        <v>661.4</v>
      </c>
      <c r="H31" s="72" t="n">
        <v>650</v>
      </c>
      <c r="I31" s="72" t="n">
        <v>-11.4</v>
      </c>
      <c r="J31" s="101" t="n">
        <v>-1.7</v>
      </c>
    </row>
    <row r="32" s="65" customFormat="true" ht="13.5" hidden="false" customHeight="true" outlineLevel="0" collapsed="false">
      <c r="A32" s="97" t="s">
        <v>242</v>
      </c>
      <c r="B32" s="72" t="n">
        <v>48</v>
      </c>
      <c r="C32" s="72" t="n">
        <v>32.5</v>
      </c>
      <c r="D32" s="72" t="n">
        <v>30.2</v>
      </c>
      <c r="E32" s="72" t="n">
        <v>-2.3</v>
      </c>
      <c r="F32" s="101" t="n">
        <v>-7</v>
      </c>
      <c r="G32" s="72" t="n">
        <v>231.2</v>
      </c>
      <c r="H32" s="72" t="n">
        <v>136.8</v>
      </c>
      <c r="I32" s="72" t="n">
        <v>-94.4</v>
      </c>
      <c r="J32" s="101" t="n">
        <v>-40.8</v>
      </c>
    </row>
    <row r="33" s="65" customFormat="true" ht="18" hidden="false" customHeight="true" outlineLevel="0" collapsed="false">
      <c r="A33" s="96" t="s">
        <v>243</v>
      </c>
      <c r="B33" s="72" t="n">
        <v>431.9</v>
      </c>
      <c r="C33" s="72" t="n">
        <v>673.3</v>
      </c>
      <c r="D33" s="72" t="n">
        <v>624.2</v>
      </c>
      <c r="E33" s="72" t="n">
        <v>-49.1</v>
      </c>
      <c r="F33" s="101" t="n">
        <v>-7.3</v>
      </c>
      <c r="G33" s="72" t="n">
        <v>2519.1</v>
      </c>
      <c r="H33" s="72" t="n">
        <v>3071.4</v>
      </c>
      <c r="I33" s="72" t="n">
        <v>552.3</v>
      </c>
      <c r="J33" s="101" t="n">
        <v>21.9</v>
      </c>
    </row>
    <row r="34" s="65" customFormat="true" ht="13.5" hidden="false" customHeight="true" outlineLevel="0" collapsed="false">
      <c r="A34" s="97" t="s">
        <v>244</v>
      </c>
      <c r="B34" s="72" t="n">
        <v>323.8</v>
      </c>
      <c r="C34" s="72" t="n">
        <v>533</v>
      </c>
      <c r="D34" s="72" t="n">
        <v>496.7</v>
      </c>
      <c r="E34" s="72" t="n">
        <v>-36.3</v>
      </c>
      <c r="F34" s="101" t="n">
        <v>-6.8</v>
      </c>
      <c r="G34" s="72" t="n">
        <v>1979.7</v>
      </c>
      <c r="H34" s="72" t="n">
        <v>2452.7</v>
      </c>
      <c r="I34" s="72" t="n">
        <v>472.9</v>
      </c>
      <c r="J34" s="101" t="n">
        <v>23.9</v>
      </c>
    </row>
    <row r="35" s="65" customFormat="true" ht="13.5" hidden="false" customHeight="true" outlineLevel="0" collapsed="false">
      <c r="A35" s="97" t="s">
        <v>245</v>
      </c>
      <c r="B35" s="72" t="n">
        <v>108.1</v>
      </c>
      <c r="C35" s="72" t="n">
        <v>140.3</v>
      </c>
      <c r="D35" s="72" t="n">
        <v>127.5</v>
      </c>
      <c r="E35" s="72" t="n">
        <v>-12.8</v>
      </c>
      <c r="F35" s="101" t="n">
        <v>-9.1</v>
      </c>
      <c r="G35" s="72" t="n">
        <v>539.4</v>
      </c>
      <c r="H35" s="72" t="n">
        <v>618.7</v>
      </c>
      <c r="I35" s="72" t="n">
        <v>79.3</v>
      </c>
      <c r="J35" s="101" t="n">
        <v>14.7</v>
      </c>
    </row>
    <row r="36" s="65" customFormat="true" ht="18" hidden="false" customHeight="true" outlineLevel="0" collapsed="false">
      <c r="A36" s="96" t="s">
        <v>246</v>
      </c>
      <c r="B36" s="72" t="n">
        <v>266.4</v>
      </c>
      <c r="C36" s="72" t="n">
        <v>281.6</v>
      </c>
      <c r="D36" s="72" t="n">
        <v>280.7</v>
      </c>
      <c r="E36" s="72" t="n">
        <v>-0.9</v>
      </c>
      <c r="F36" s="101" t="n">
        <v>-0.3</v>
      </c>
      <c r="G36" s="72" t="n">
        <v>1334.5</v>
      </c>
      <c r="H36" s="72" t="n">
        <v>1340.2</v>
      </c>
      <c r="I36" s="72" t="n">
        <v>5.6</v>
      </c>
      <c r="J36" s="101" t="n">
        <v>0.4</v>
      </c>
    </row>
    <row r="37" s="65" customFormat="true" ht="13.5" hidden="false" customHeight="true" outlineLevel="0" collapsed="false">
      <c r="A37" s="97" t="s">
        <v>247</v>
      </c>
      <c r="B37" s="72" t="n">
        <v>111.3</v>
      </c>
      <c r="C37" s="72" t="n">
        <v>110.5</v>
      </c>
      <c r="D37" s="72" t="n">
        <v>117.9</v>
      </c>
      <c r="E37" s="72" t="n">
        <v>7.4</v>
      </c>
      <c r="F37" s="101" t="n">
        <v>6.7</v>
      </c>
      <c r="G37" s="72" t="n">
        <v>584.2</v>
      </c>
      <c r="H37" s="72" t="n">
        <v>527.2</v>
      </c>
      <c r="I37" s="72" t="n">
        <v>-57</v>
      </c>
      <c r="J37" s="101" t="n">
        <v>-9.8</v>
      </c>
    </row>
    <row r="38" s="65" customFormat="true" ht="13.5" hidden="false" customHeight="true" outlineLevel="0" collapsed="false">
      <c r="A38" s="97" t="s">
        <v>291</v>
      </c>
      <c r="B38" s="72" t="n">
        <v>48.1</v>
      </c>
      <c r="C38" s="72" t="n">
        <v>54</v>
      </c>
      <c r="D38" s="72" t="n">
        <v>44.2</v>
      </c>
      <c r="E38" s="72" t="n">
        <v>-9.9</v>
      </c>
      <c r="F38" s="101" t="n">
        <v>-18.3</v>
      </c>
      <c r="G38" s="72" t="n">
        <v>222.9</v>
      </c>
      <c r="H38" s="72" t="n">
        <v>237.8</v>
      </c>
      <c r="I38" s="72" t="n">
        <v>14.9</v>
      </c>
      <c r="J38" s="101" t="n">
        <v>6.7</v>
      </c>
    </row>
    <row r="39" s="65" customFormat="true" ht="19.5" hidden="false" customHeight="true" outlineLevel="0" collapsed="false">
      <c r="A39" s="95" t="s">
        <v>249</v>
      </c>
      <c r="B39" s="75" t="n">
        <v>2398.1</v>
      </c>
      <c r="C39" s="75" t="n">
        <v>2567.8</v>
      </c>
      <c r="D39" s="75" t="n">
        <v>2286.7</v>
      </c>
      <c r="E39" s="75" t="n">
        <v>-281.2</v>
      </c>
      <c r="F39" s="99" t="n">
        <v>-10.9</v>
      </c>
      <c r="G39" s="75" t="n">
        <v>11734.6</v>
      </c>
      <c r="H39" s="75" t="n">
        <v>11301.6</v>
      </c>
      <c r="I39" s="75" t="n">
        <v>-433</v>
      </c>
      <c r="J39" s="99" t="n">
        <v>-3.7</v>
      </c>
    </row>
    <row r="40" customFormat="false" ht="13.5" hidden="false" customHeight="true" outlineLevel="0" collapsed="false">
      <c r="A40" s="96" t="s">
        <v>250</v>
      </c>
      <c r="B40" s="72" t="n">
        <v>505.1</v>
      </c>
      <c r="C40" s="72" t="n">
        <v>479.5</v>
      </c>
      <c r="D40" s="72" t="n">
        <v>410.3</v>
      </c>
      <c r="E40" s="72" t="n">
        <v>-69.3</v>
      </c>
      <c r="F40" s="101" t="n">
        <v>-14.4</v>
      </c>
      <c r="G40" s="72" t="n">
        <v>2440.8</v>
      </c>
      <c r="H40" s="72" t="n">
        <v>2133.7</v>
      </c>
      <c r="I40" s="72" t="n">
        <v>-307</v>
      </c>
      <c r="J40" s="101" t="n">
        <v>-12.6</v>
      </c>
    </row>
    <row r="41" s="65" customFormat="true" ht="13.5" hidden="false" customHeight="true" outlineLevel="0" collapsed="false">
      <c r="A41" s="97" t="s">
        <v>252</v>
      </c>
      <c r="B41" s="72" t="n">
        <v>257.2</v>
      </c>
      <c r="C41" s="72" t="n">
        <v>253</v>
      </c>
      <c r="D41" s="72" t="n">
        <v>195.3</v>
      </c>
      <c r="E41" s="72" t="n">
        <v>-57.7</v>
      </c>
      <c r="F41" s="101" t="n">
        <v>-22.8</v>
      </c>
      <c r="G41" s="72" t="n">
        <v>1250.9</v>
      </c>
      <c r="H41" s="72" t="n">
        <v>1099.9</v>
      </c>
      <c r="I41" s="72" t="n">
        <v>-151</v>
      </c>
      <c r="J41" s="101" t="n">
        <v>-12.1</v>
      </c>
    </row>
    <row r="42" s="65" customFormat="true" ht="13.5" hidden="false" customHeight="true" outlineLevel="0" collapsed="false">
      <c r="A42" s="97" t="s">
        <v>251</v>
      </c>
      <c r="B42" s="72" t="n">
        <v>114</v>
      </c>
      <c r="C42" s="72" t="n">
        <v>120.6</v>
      </c>
      <c r="D42" s="72" t="n">
        <v>96.4</v>
      </c>
      <c r="E42" s="72" t="n">
        <v>-24.2</v>
      </c>
      <c r="F42" s="101" t="n">
        <v>-20.1</v>
      </c>
      <c r="G42" s="72" t="n">
        <v>577.8</v>
      </c>
      <c r="H42" s="72" t="n">
        <v>518.9</v>
      </c>
      <c r="I42" s="72" t="n">
        <v>-58.9</v>
      </c>
      <c r="J42" s="101" t="n">
        <v>-10.2</v>
      </c>
    </row>
    <row r="43" s="65" customFormat="true" ht="18" hidden="false" customHeight="true" outlineLevel="0" collapsed="false">
      <c r="A43" s="96" t="s">
        <v>253</v>
      </c>
      <c r="B43" s="72" t="n">
        <v>1893</v>
      </c>
      <c r="C43" s="72" t="n">
        <v>2088.3</v>
      </c>
      <c r="D43" s="72" t="n">
        <v>1876.4</v>
      </c>
      <c r="E43" s="72" t="n">
        <v>-211.9</v>
      </c>
      <c r="F43" s="101" t="n">
        <v>-10.1</v>
      </c>
      <c r="G43" s="72" t="n">
        <v>9293.9</v>
      </c>
      <c r="H43" s="72" t="n">
        <v>9167.9</v>
      </c>
      <c r="I43" s="72" t="n">
        <v>-126</v>
      </c>
      <c r="J43" s="101" t="n">
        <v>-1.4</v>
      </c>
    </row>
    <row r="44" s="65" customFormat="true" ht="13.5" hidden="false" customHeight="true" outlineLevel="0" collapsed="false">
      <c r="A44" s="97" t="s">
        <v>254</v>
      </c>
      <c r="B44" s="72" t="n">
        <v>712</v>
      </c>
      <c r="C44" s="72" t="n">
        <v>848.4</v>
      </c>
      <c r="D44" s="72" t="n">
        <v>739.6</v>
      </c>
      <c r="E44" s="72" t="n">
        <v>-108.8</v>
      </c>
      <c r="F44" s="101" t="n">
        <v>-12.8</v>
      </c>
      <c r="G44" s="72" t="n">
        <v>3346.3</v>
      </c>
      <c r="H44" s="72" t="n">
        <v>3623.4</v>
      </c>
      <c r="I44" s="72" t="n">
        <v>277.1</v>
      </c>
      <c r="J44" s="101" t="n">
        <v>8.3</v>
      </c>
    </row>
    <row r="45" s="65" customFormat="true" ht="13.5" hidden="false" customHeight="true" outlineLevel="0" collapsed="false">
      <c r="A45" s="97" t="s">
        <v>255</v>
      </c>
      <c r="B45" s="72" t="n">
        <v>336.9</v>
      </c>
      <c r="C45" s="72" t="n">
        <v>345.2</v>
      </c>
      <c r="D45" s="72" t="n">
        <v>312.8</v>
      </c>
      <c r="E45" s="72" t="n">
        <v>-32.4</v>
      </c>
      <c r="F45" s="101" t="n">
        <v>-9.4</v>
      </c>
      <c r="G45" s="72" t="n">
        <v>1632.8</v>
      </c>
      <c r="H45" s="72" t="n">
        <v>1515.7</v>
      </c>
      <c r="I45" s="72" t="n">
        <v>-117.1</v>
      </c>
      <c r="J45" s="101" t="n">
        <v>-7.2</v>
      </c>
    </row>
    <row r="46" s="65" customFormat="true" ht="13.5" hidden="false" customHeight="true" outlineLevel="0" collapsed="false">
      <c r="A46" s="97" t="s">
        <v>256</v>
      </c>
      <c r="B46" s="72" t="n">
        <v>143.6</v>
      </c>
      <c r="C46" s="72" t="n">
        <v>140.1</v>
      </c>
      <c r="D46" s="72" t="n">
        <v>163.8</v>
      </c>
      <c r="E46" s="72" t="n">
        <v>23.7</v>
      </c>
      <c r="F46" s="101" t="n">
        <v>16.9</v>
      </c>
      <c r="G46" s="72" t="n">
        <v>827.5</v>
      </c>
      <c r="H46" s="72" t="n">
        <v>717.7</v>
      </c>
      <c r="I46" s="72" t="n">
        <v>-109.8</v>
      </c>
      <c r="J46" s="101" t="n">
        <v>-13.3</v>
      </c>
    </row>
    <row r="47" s="65" customFormat="true" ht="13.5" hidden="false" customHeight="true" outlineLevel="0" collapsed="false">
      <c r="A47" s="97" t="s">
        <v>258</v>
      </c>
      <c r="B47" s="72" t="n">
        <v>173.7</v>
      </c>
      <c r="C47" s="72" t="n">
        <v>157.2</v>
      </c>
      <c r="D47" s="72" t="n">
        <v>132.6</v>
      </c>
      <c r="E47" s="72" t="n">
        <v>-24.6</v>
      </c>
      <c r="F47" s="101" t="n">
        <v>-15.6</v>
      </c>
      <c r="G47" s="72" t="n">
        <v>768.4</v>
      </c>
      <c r="H47" s="72" t="n">
        <v>703.8</v>
      </c>
      <c r="I47" s="72" t="n">
        <v>-64.6</v>
      </c>
      <c r="J47" s="101" t="n">
        <v>-8.4</v>
      </c>
    </row>
    <row r="48" customFormat="false" ht="13.5" hidden="false" customHeight="true" outlineLevel="0" collapsed="false">
      <c r="A48" s="97" t="s">
        <v>292</v>
      </c>
      <c r="B48" s="72" t="n">
        <v>108.7</v>
      </c>
      <c r="C48" s="72" t="n">
        <v>112.4</v>
      </c>
      <c r="D48" s="72" t="n">
        <v>115.9</v>
      </c>
      <c r="E48" s="72" t="n">
        <v>3.5</v>
      </c>
      <c r="F48" s="101" t="n">
        <v>3.1</v>
      </c>
      <c r="G48" s="72" t="n">
        <v>568.9</v>
      </c>
      <c r="H48" s="72" t="n">
        <v>471.7</v>
      </c>
      <c r="I48" s="72" t="n">
        <v>-97.2</v>
      </c>
      <c r="J48" s="101" t="n">
        <v>-17.1</v>
      </c>
    </row>
    <row r="49" s="65" customFormat="true" ht="19.5" hidden="false" customHeight="true" outlineLevel="0" collapsed="false">
      <c r="A49" s="95" t="s">
        <v>259</v>
      </c>
      <c r="B49" s="75" t="n">
        <v>1924.8</v>
      </c>
      <c r="C49" s="75" t="n">
        <v>1815.6</v>
      </c>
      <c r="D49" s="75" t="n">
        <v>1900.4</v>
      </c>
      <c r="E49" s="75" t="n">
        <v>84.8</v>
      </c>
      <c r="F49" s="99" t="n">
        <v>4.7</v>
      </c>
      <c r="G49" s="75" t="n">
        <v>9386.2</v>
      </c>
      <c r="H49" s="75" t="n">
        <v>9232.5</v>
      </c>
      <c r="I49" s="75" t="n">
        <v>-153.8</v>
      </c>
      <c r="J49" s="99" t="n">
        <v>-1.6</v>
      </c>
    </row>
    <row r="50" s="65" customFormat="true" ht="13.5" hidden="false" customHeight="true" outlineLevel="0" collapsed="false">
      <c r="A50" s="96" t="s">
        <v>260</v>
      </c>
      <c r="B50" s="72" t="n">
        <v>1307.6</v>
      </c>
      <c r="C50" s="72" t="n">
        <v>1289.2</v>
      </c>
      <c r="D50" s="72" t="n">
        <v>1376.9</v>
      </c>
      <c r="E50" s="72" t="n">
        <v>87.7</v>
      </c>
      <c r="F50" s="101" t="n">
        <v>6.8</v>
      </c>
      <c r="G50" s="72" t="n">
        <v>6424.4</v>
      </c>
      <c r="H50" s="72" t="n">
        <v>6617.4</v>
      </c>
      <c r="I50" s="72" t="n">
        <v>193.1</v>
      </c>
      <c r="J50" s="101" t="n">
        <v>3</v>
      </c>
    </row>
    <row r="51" s="65" customFormat="true" ht="13.5" hidden="false" customHeight="true" outlineLevel="0" collapsed="false">
      <c r="A51" s="97" t="s">
        <v>268</v>
      </c>
      <c r="B51" s="72" t="n">
        <v>234.4</v>
      </c>
      <c r="C51" s="72" t="n">
        <v>169.2</v>
      </c>
      <c r="D51" s="72" t="n">
        <v>200.5</v>
      </c>
      <c r="E51" s="72" t="n">
        <v>31.3</v>
      </c>
      <c r="F51" s="101" t="n">
        <v>18.5</v>
      </c>
      <c r="G51" s="72" t="n">
        <v>1130.8</v>
      </c>
      <c r="H51" s="72" t="n">
        <v>983.6</v>
      </c>
      <c r="I51" s="72" t="n">
        <v>-147.1</v>
      </c>
      <c r="J51" s="101" t="n">
        <v>-13</v>
      </c>
    </row>
    <row r="52" customFormat="false" ht="13.5" hidden="false" customHeight="true" outlineLevel="0" collapsed="false">
      <c r="A52" s="97" t="s">
        <v>261</v>
      </c>
      <c r="B52" s="72" t="n">
        <v>188.7</v>
      </c>
      <c r="C52" s="72" t="n">
        <v>185.8</v>
      </c>
      <c r="D52" s="72" t="n">
        <v>192.4</v>
      </c>
      <c r="E52" s="72" t="n">
        <v>6.6</v>
      </c>
      <c r="F52" s="101" t="n">
        <v>3.5</v>
      </c>
      <c r="G52" s="72" t="n">
        <v>922.5</v>
      </c>
      <c r="H52" s="72" t="n">
        <v>907.3</v>
      </c>
      <c r="I52" s="72" t="n">
        <v>-15.1</v>
      </c>
      <c r="J52" s="101" t="n">
        <v>-1.6</v>
      </c>
    </row>
    <row r="53" customFormat="false" ht="13.5" hidden="false" customHeight="true" outlineLevel="0" collapsed="false">
      <c r="A53" s="97" t="s">
        <v>263</v>
      </c>
      <c r="B53" s="72" t="n">
        <v>159.8</v>
      </c>
      <c r="C53" s="72" t="n">
        <v>177.9</v>
      </c>
      <c r="D53" s="72" t="n">
        <v>167</v>
      </c>
      <c r="E53" s="72" t="n">
        <v>-10.9</v>
      </c>
      <c r="F53" s="101" t="n">
        <v>-6.1</v>
      </c>
      <c r="G53" s="72" t="n">
        <v>766.9</v>
      </c>
      <c r="H53" s="72" t="n">
        <v>914.1</v>
      </c>
      <c r="I53" s="72" t="n">
        <v>147.1</v>
      </c>
      <c r="J53" s="101" t="n">
        <v>19.2</v>
      </c>
    </row>
    <row r="54" s="65" customFormat="true" ht="13.5" hidden="false" customHeight="true" outlineLevel="0" collapsed="false">
      <c r="A54" s="97" t="s">
        <v>266</v>
      </c>
      <c r="B54" s="72" t="n">
        <v>74.1</v>
      </c>
      <c r="C54" s="72" t="n">
        <v>100.8</v>
      </c>
      <c r="D54" s="72" t="n">
        <v>145.3</v>
      </c>
      <c r="E54" s="72" t="n">
        <v>44.5</v>
      </c>
      <c r="F54" s="101" t="n">
        <v>44.2</v>
      </c>
      <c r="G54" s="72" t="n">
        <v>552.7</v>
      </c>
      <c r="H54" s="72" t="n">
        <v>579.7</v>
      </c>
      <c r="I54" s="72" t="n">
        <v>27</v>
      </c>
      <c r="J54" s="101" t="n">
        <v>4.9</v>
      </c>
    </row>
    <row r="55" customFormat="false" ht="13.5" hidden="false" customHeight="true" outlineLevel="0" collapsed="false">
      <c r="A55" s="97" t="s">
        <v>265</v>
      </c>
      <c r="B55" s="72" t="n">
        <v>166.8</v>
      </c>
      <c r="C55" s="72" t="n">
        <v>102.8</v>
      </c>
      <c r="D55" s="72" t="n">
        <v>104.5</v>
      </c>
      <c r="E55" s="72" t="n">
        <v>1.7</v>
      </c>
      <c r="F55" s="101" t="n">
        <v>1.7</v>
      </c>
      <c r="G55" s="72" t="n">
        <v>565</v>
      </c>
      <c r="H55" s="72" t="n">
        <v>481.7</v>
      </c>
      <c r="I55" s="72" t="n">
        <v>-83.3</v>
      </c>
      <c r="J55" s="101" t="n">
        <v>-14.8</v>
      </c>
    </row>
    <row r="56" s="65" customFormat="true" ht="13.5" hidden="false" customHeight="true" outlineLevel="0" collapsed="false">
      <c r="A56" s="97" t="s">
        <v>264</v>
      </c>
      <c r="B56" s="72" t="n">
        <v>87.1</v>
      </c>
      <c r="C56" s="72" t="n">
        <v>85.2</v>
      </c>
      <c r="D56" s="72" t="n">
        <v>96.5</v>
      </c>
      <c r="E56" s="72" t="n">
        <v>11.3</v>
      </c>
      <c r="F56" s="101" t="n">
        <v>13.3</v>
      </c>
      <c r="G56" s="72" t="n">
        <v>428.5</v>
      </c>
      <c r="H56" s="72" t="n">
        <v>463.7</v>
      </c>
      <c r="I56" s="72" t="n">
        <v>35.2</v>
      </c>
      <c r="J56" s="101" t="n">
        <v>8.2</v>
      </c>
    </row>
    <row r="57" s="65" customFormat="true" ht="13.5" hidden="false" customHeight="true" outlineLevel="0" collapsed="false">
      <c r="A57" s="97" t="s">
        <v>270</v>
      </c>
      <c r="B57" s="72" t="n">
        <v>76.8</v>
      </c>
      <c r="C57" s="72" t="n">
        <v>88.1</v>
      </c>
      <c r="D57" s="72" t="n">
        <v>85.7</v>
      </c>
      <c r="E57" s="72" t="n">
        <v>-2.4</v>
      </c>
      <c r="F57" s="101" t="n">
        <v>-2.7</v>
      </c>
      <c r="G57" s="72" t="n">
        <v>324.7</v>
      </c>
      <c r="H57" s="72" t="n">
        <v>436.3</v>
      </c>
      <c r="I57" s="72" t="n">
        <v>111.6</v>
      </c>
      <c r="J57" s="101" t="n">
        <v>34.4</v>
      </c>
    </row>
    <row r="58" customFormat="false" ht="13.5" hidden="false" customHeight="true" outlineLevel="0" collapsed="false">
      <c r="A58" s="97" t="s">
        <v>262</v>
      </c>
      <c r="B58" s="72" t="n">
        <v>79.4</v>
      </c>
      <c r="C58" s="72" t="n">
        <v>73.6</v>
      </c>
      <c r="D58" s="72" t="n">
        <v>68.1</v>
      </c>
      <c r="E58" s="72" t="n">
        <v>-5.5</v>
      </c>
      <c r="F58" s="101" t="n">
        <v>-7.5</v>
      </c>
      <c r="G58" s="72" t="n">
        <v>379.9</v>
      </c>
      <c r="H58" s="72" t="n">
        <v>337.5</v>
      </c>
      <c r="I58" s="72" t="n">
        <v>-42.5</v>
      </c>
      <c r="J58" s="101" t="n">
        <v>-11.2</v>
      </c>
    </row>
    <row r="59" s="65" customFormat="true" ht="13.5" hidden="false" customHeight="true" outlineLevel="0" collapsed="false">
      <c r="A59" s="97" t="s">
        <v>269</v>
      </c>
      <c r="B59" s="72" t="n">
        <v>27.7</v>
      </c>
      <c r="C59" s="72" t="n">
        <v>74.2</v>
      </c>
      <c r="D59" s="72" t="n">
        <v>61.7</v>
      </c>
      <c r="E59" s="72" t="n">
        <v>-12.5</v>
      </c>
      <c r="F59" s="101" t="n">
        <v>-16.8</v>
      </c>
      <c r="G59" s="72" t="n">
        <v>206.9</v>
      </c>
      <c r="H59" s="72" t="n">
        <v>322.4</v>
      </c>
      <c r="I59" s="72" t="n">
        <v>115.5</v>
      </c>
      <c r="J59" s="101" t="n">
        <v>55.8</v>
      </c>
    </row>
    <row r="60" s="65" customFormat="true" ht="13.5" hidden="false" customHeight="true" outlineLevel="0" collapsed="false">
      <c r="A60" s="97" t="s">
        <v>274</v>
      </c>
      <c r="B60" s="72" t="n">
        <v>26.7</v>
      </c>
      <c r="C60" s="72" t="n">
        <v>49.1</v>
      </c>
      <c r="D60" s="72" t="n">
        <v>60.9</v>
      </c>
      <c r="E60" s="72" t="n">
        <v>11.8</v>
      </c>
      <c r="F60" s="101" t="n">
        <v>24</v>
      </c>
      <c r="G60" s="72" t="n">
        <v>157.3</v>
      </c>
      <c r="H60" s="72" t="n">
        <v>262.5</v>
      </c>
      <c r="I60" s="72" t="n">
        <v>105.2</v>
      </c>
      <c r="J60" s="101" t="n">
        <v>66.9</v>
      </c>
    </row>
    <row r="61" s="65" customFormat="true" ht="13.5" hidden="false" customHeight="true" outlineLevel="0" collapsed="false">
      <c r="A61" s="97" t="s">
        <v>267</v>
      </c>
      <c r="B61" s="72" t="n">
        <v>57.9</v>
      </c>
      <c r="C61" s="72" t="n">
        <v>42.2</v>
      </c>
      <c r="D61" s="72" t="n">
        <v>52.3</v>
      </c>
      <c r="E61" s="72" t="n">
        <v>10</v>
      </c>
      <c r="F61" s="101" t="n">
        <v>23.7</v>
      </c>
      <c r="G61" s="72" t="n">
        <v>310.9</v>
      </c>
      <c r="H61" s="72" t="n">
        <v>244.4</v>
      </c>
      <c r="I61" s="72" t="n">
        <v>-66.5</v>
      </c>
      <c r="J61" s="101" t="n">
        <v>-21.4</v>
      </c>
    </row>
    <row r="62" s="65" customFormat="true" ht="13.5" hidden="false" customHeight="true" outlineLevel="0" collapsed="false">
      <c r="A62" s="97" t="s">
        <v>293</v>
      </c>
      <c r="B62" s="72" t="n">
        <v>34.6</v>
      </c>
      <c r="C62" s="72" t="n">
        <v>37.8</v>
      </c>
      <c r="D62" s="72" t="n">
        <v>41.4</v>
      </c>
      <c r="E62" s="72" t="n">
        <v>3.5</v>
      </c>
      <c r="F62" s="101" t="n">
        <v>9.3</v>
      </c>
      <c r="G62" s="72" t="n">
        <v>166.7</v>
      </c>
      <c r="H62" s="72" t="n">
        <v>186</v>
      </c>
      <c r="I62" s="72" t="n">
        <v>19.3</v>
      </c>
      <c r="J62" s="101" t="n">
        <v>11.6</v>
      </c>
    </row>
    <row r="63" s="65" customFormat="true" ht="13.5" hidden="false" customHeight="true" outlineLevel="0" collapsed="false">
      <c r="A63" s="97" t="s">
        <v>272</v>
      </c>
      <c r="B63" s="72" t="n">
        <v>15.8</v>
      </c>
      <c r="C63" s="72" t="n">
        <v>37</v>
      </c>
      <c r="D63" s="72" t="n">
        <v>35.6</v>
      </c>
      <c r="E63" s="72" t="n">
        <v>-1.4</v>
      </c>
      <c r="F63" s="101" t="n">
        <v>-3.8</v>
      </c>
      <c r="G63" s="72" t="n">
        <v>164.8</v>
      </c>
      <c r="H63" s="72" t="n">
        <v>167.7</v>
      </c>
      <c r="I63" s="72" t="n">
        <v>3</v>
      </c>
      <c r="J63" s="101" t="n">
        <v>1.8</v>
      </c>
    </row>
    <row r="64" s="65" customFormat="true" ht="13.5" hidden="false" customHeight="true" outlineLevel="0" collapsed="false">
      <c r="A64" s="97" t="s">
        <v>271</v>
      </c>
      <c r="B64" s="72" t="n">
        <v>44.2</v>
      </c>
      <c r="C64" s="72" t="n">
        <v>34.9</v>
      </c>
      <c r="D64" s="72" t="n">
        <v>33</v>
      </c>
      <c r="E64" s="72" t="n">
        <v>-1.9</v>
      </c>
      <c r="F64" s="101" t="n">
        <v>-5.5</v>
      </c>
      <c r="G64" s="72" t="n">
        <v>190.3</v>
      </c>
      <c r="H64" s="72" t="n">
        <v>166.1</v>
      </c>
      <c r="I64" s="72" t="n">
        <v>-24.2</v>
      </c>
      <c r="J64" s="101" t="n">
        <v>-12.7</v>
      </c>
    </row>
    <row r="65" customFormat="false" ht="13.5" hidden="false" customHeight="true" outlineLevel="0" collapsed="false">
      <c r="A65" s="97" t="s">
        <v>275</v>
      </c>
      <c r="B65" s="72" t="n">
        <v>14.3</v>
      </c>
      <c r="C65" s="72" t="n">
        <v>12.2</v>
      </c>
      <c r="D65" s="72" t="n">
        <v>16.1</v>
      </c>
      <c r="E65" s="72" t="n">
        <v>3.9</v>
      </c>
      <c r="F65" s="101" t="n">
        <v>31.6</v>
      </c>
      <c r="G65" s="72" t="n">
        <v>92.8</v>
      </c>
      <c r="H65" s="72" t="n">
        <v>74.5</v>
      </c>
      <c r="I65" s="72" t="n">
        <v>-18.2</v>
      </c>
      <c r="J65" s="101" t="n">
        <v>-19.7</v>
      </c>
    </row>
    <row r="66" s="65" customFormat="true" ht="18" hidden="false" customHeight="true" outlineLevel="0" collapsed="false">
      <c r="A66" s="96" t="s">
        <v>276</v>
      </c>
      <c r="B66" s="72" t="n">
        <v>617.2</v>
      </c>
      <c r="C66" s="72" t="n">
        <v>526.4</v>
      </c>
      <c r="D66" s="72" t="n">
        <v>523.5</v>
      </c>
      <c r="E66" s="72" t="n">
        <v>-2.9</v>
      </c>
      <c r="F66" s="101" t="n">
        <v>-0.6</v>
      </c>
      <c r="G66" s="72" t="n">
        <v>2961.9</v>
      </c>
      <c r="H66" s="72" t="n">
        <v>2615</v>
      </c>
      <c r="I66" s="72" t="n">
        <v>-346.8</v>
      </c>
      <c r="J66" s="101" t="n">
        <v>-11.7</v>
      </c>
    </row>
    <row r="67" s="65" customFormat="true" ht="13.5" hidden="false" customHeight="true" outlineLevel="0" collapsed="false">
      <c r="A67" s="97" t="s">
        <v>277</v>
      </c>
      <c r="B67" s="72" t="n">
        <v>479</v>
      </c>
      <c r="C67" s="72" t="n">
        <v>346.8</v>
      </c>
      <c r="D67" s="72" t="n">
        <v>353.2</v>
      </c>
      <c r="E67" s="72" t="n">
        <v>6.5</v>
      </c>
      <c r="F67" s="101" t="n">
        <v>1.9</v>
      </c>
      <c r="G67" s="72" t="n">
        <v>2187.7</v>
      </c>
      <c r="H67" s="72" t="n">
        <v>1813.1</v>
      </c>
      <c r="I67" s="72" t="n">
        <v>-374.6</v>
      </c>
      <c r="J67" s="101" t="n">
        <v>-17.1</v>
      </c>
    </row>
    <row r="68" s="65" customFormat="true" ht="13.5" hidden="false" customHeight="true" outlineLevel="0" collapsed="false">
      <c r="A68" s="97" t="s">
        <v>469</v>
      </c>
      <c r="B68" s="72" t="n">
        <v>75</v>
      </c>
      <c r="C68" s="72" t="n">
        <v>96.2</v>
      </c>
      <c r="D68" s="72" t="n">
        <v>93.3</v>
      </c>
      <c r="E68" s="72" t="n">
        <v>-2.9</v>
      </c>
      <c r="F68" s="101" t="n">
        <v>-3</v>
      </c>
      <c r="G68" s="72" t="n">
        <v>455.9</v>
      </c>
      <c r="H68" s="72" t="n">
        <v>433.2</v>
      </c>
      <c r="I68" s="72" t="n">
        <v>-22.7</v>
      </c>
      <c r="J68" s="101" t="n">
        <v>-5</v>
      </c>
    </row>
    <row r="69" s="65" customFormat="true" ht="19.5" hidden="false" customHeight="true" outlineLevel="0" collapsed="false">
      <c r="A69" s="95" t="s">
        <v>279</v>
      </c>
      <c r="B69" s="75" t="n">
        <v>27.4</v>
      </c>
      <c r="C69" s="75" t="n">
        <v>26</v>
      </c>
      <c r="D69" s="75" t="n">
        <v>26.4</v>
      </c>
      <c r="E69" s="75" t="n">
        <v>0.4</v>
      </c>
      <c r="F69" s="99" t="n">
        <v>1.6</v>
      </c>
      <c r="G69" s="75" t="n">
        <v>131.7</v>
      </c>
      <c r="H69" s="75" t="n">
        <v>131.7</v>
      </c>
      <c r="I69" s="75" t="n">
        <v>0.1</v>
      </c>
      <c r="J69" s="99" t="n">
        <v>0.1</v>
      </c>
    </row>
    <row r="70" s="65" customFormat="true" ht="13.5" hidden="false" customHeight="true" outlineLevel="0" collapsed="false">
      <c r="A70" s="96" t="s">
        <v>280</v>
      </c>
      <c r="B70" s="72" t="n">
        <v>27.4</v>
      </c>
      <c r="C70" s="72" t="n">
        <v>26</v>
      </c>
      <c r="D70" s="72" t="n">
        <v>26.4</v>
      </c>
      <c r="E70" s="72" t="n">
        <v>0.4</v>
      </c>
      <c r="F70" s="101" t="n">
        <v>1.6</v>
      </c>
      <c r="G70" s="72" t="n">
        <v>131.7</v>
      </c>
      <c r="H70" s="72" t="n">
        <v>131.7</v>
      </c>
      <c r="I70" s="72" t="n">
        <v>0.1</v>
      </c>
      <c r="J70" s="101" t="n">
        <v>0.1</v>
      </c>
    </row>
    <row r="71" s="65" customFormat="true" ht="13.5" hidden="false" customHeight="true" outlineLevel="0" collapsed="false">
      <c r="A71" s="98" t="s">
        <v>281</v>
      </c>
      <c r="B71" s="72" t="n">
        <v>27.4</v>
      </c>
      <c r="C71" s="72" t="n">
        <v>26</v>
      </c>
      <c r="D71" s="72" t="n">
        <v>26.4</v>
      </c>
      <c r="E71" s="72" t="n">
        <v>0.4</v>
      </c>
      <c r="F71" s="101" t="n">
        <v>1.6</v>
      </c>
      <c r="G71" s="72" t="n">
        <v>131.6</v>
      </c>
      <c r="H71" s="72" t="n">
        <v>131.7</v>
      </c>
      <c r="I71" s="72" t="n">
        <v>0.1</v>
      </c>
      <c r="J71" s="101" t="n">
        <v>0.1</v>
      </c>
    </row>
    <row r="72" s="65" customFormat="true" ht="18" hidden="false" customHeight="true" outlineLevel="0" collapsed="false">
      <c r="A72" s="96" t="s">
        <v>465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79.2</v>
      </c>
      <c r="C8" s="75" t="n">
        <v>1275.7</v>
      </c>
      <c r="D8" s="75" t="n">
        <v>1283.4</v>
      </c>
      <c r="E8" s="75" t="n">
        <v>7.7</v>
      </c>
      <c r="F8" s="99" t="n">
        <v>0.6</v>
      </c>
      <c r="G8" s="75" t="n">
        <v>6395.5</v>
      </c>
      <c r="H8" s="75" t="n">
        <v>6392.8</v>
      </c>
      <c r="I8" s="75" t="n">
        <v>-2.7</v>
      </c>
      <c r="J8" s="99" t="n"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.7</v>
      </c>
      <c r="C10" s="75" t="n">
        <v>27</v>
      </c>
      <c r="D10" s="75" t="n">
        <v>36.5</v>
      </c>
      <c r="E10" s="75" t="n">
        <v>9.5</v>
      </c>
      <c r="F10" s="99" t="n">
        <v>35.2</v>
      </c>
      <c r="G10" s="75" t="n">
        <v>139</v>
      </c>
      <c r="H10" s="75" t="n">
        <v>152.8</v>
      </c>
      <c r="I10" s="75" t="n">
        <v>13.7</v>
      </c>
      <c r="J10" s="99" t="n">
        <v>9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n">
        <v>0.3</v>
      </c>
      <c r="E12" s="72" t="n">
        <v>0.1</v>
      </c>
      <c r="F12" s="101" t="n">
        <v>115.9</v>
      </c>
      <c r="G12" s="72" t="s">
        <v>63</v>
      </c>
      <c r="H12" s="72" t="n">
        <v>0.8</v>
      </c>
      <c r="I12" s="72" t="n">
        <v>0.8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0.5</v>
      </c>
      <c r="C13" s="72" t="n">
        <v>14.8</v>
      </c>
      <c r="D13" s="72" t="n">
        <v>19.3</v>
      </c>
      <c r="E13" s="72" t="n">
        <v>4.4</v>
      </c>
      <c r="F13" s="101" t="n">
        <v>29.8</v>
      </c>
      <c r="G13" s="72" t="n">
        <v>91.3</v>
      </c>
      <c r="H13" s="72" t="n">
        <v>75.9</v>
      </c>
      <c r="I13" s="72" t="n">
        <v>-15.4</v>
      </c>
      <c r="J13" s="101" t="n">
        <v>-16.8</v>
      </c>
    </row>
    <row r="14" s="65" customFormat="true" ht="13.5" hidden="false" customHeight="true" outlineLevel="0" collapsed="false">
      <c r="A14" s="93" t="s">
        <v>110</v>
      </c>
      <c r="B14" s="72" t="n">
        <v>0.4</v>
      </c>
      <c r="C14" s="72" t="n">
        <v>0</v>
      </c>
      <c r="D14" s="72" t="n">
        <v>0.3</v>
      </c>
      <c r="E14" s="72" t="n">
        <v>0.3</v>
      </c>
      <c r="F14" s="101" t="n">
        <v>1618.8</v>
      </c>
      <c r="G14" s="72" t="n">
        <v>2.3</v>
      </c>
      <c r="H14" s="72" t="n">
        <v>0.3</v>
      </c>
      <c r="I14" s="72" t="n">
        <v>-2</v>
      </c>
      <c r="J14" s="101" t="n">
        <v>-87.2</v>
      </c>
    </row>
    <row r="15" s="65" customFormat="true" ht="13.5" hidden="false" customHeight="true" outlineLevel="0" collapsed="false">
      <c r="A15" s="93" t="s">
        <v>229</v>
      </c>
      <c r="B15" s="72" t="n">
        <v>20</v>
      </c>
      <c r="C15" s="72" t="n">
        <v>14.8</v>
      </c>
      <c r="D15" s="72" t="n">
        <v>19</v>
      </c>
      <c r="E15" s="72" t="n">
        <v>4.2</v>
      </c>
      <c r="F15" s="101" t="n">
        <v>28.1</v>
      </c>
      <c r="G15" s="72" t="n">
        <v>89</v>
      </c>
      <c r="H15" s="72" t="n">
        <v>75.6</v>
      </c>
      <c r="I15" s="72" t="n">
        <v>-13.4</v>
      </c>
      <c r="J15" s="101" t="n">
        <v>-15.1</v>
      </c>
    </row>
    <row r="16" s="65" customFormat="true" ht="13.5" hidden="false" customHeight="true" outlineLevel="0" collapsed="false">
      <c r="A16" s="92" t="s">
        <v>102</v>
      </c>
      <c r="B16" s="72" t="n">
        <v>4.8</v>
      </c>
      <c r="C16" s="72" t="n">
        <v>7.4</v>
      </c>
      <c r="D16" s="72" t="n">
        <v>8.6</v>
      </c>
      <c r="E16" s="72" t="n">
        <v>1.2</v>
      </c>
      <c r="F16" s="101" t="n">
        <v>16.6</v>
      </c>
      <c r="G16" s="72" t="n">
        <v>29.2</v>
      </c>
      <c r="H16" s="72" t="n">
        <v>46.6</v>
      </c>
      <c r="I16" s="72" t="n">
        <v>17.4</v>
      </c>
      <c r="J16" s="101" t="n">
        <v>59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5</v>
      </c>
      <c r="C18" s="72" t="n">
        <v>4.6</v>
      </c>
      <c r="D18" s="72" t="n">
        <v>8.4</v>
      </c>
      <c r="E18" s="72" t="n">
        <v>3.7</v>
      </c>
      <c r="F18" s="101" t="n">
        <v>80.8</v>
      </c>
      <c r="G18" s="72" t="n">
        <v>18.3</v>
      </c>
      <c r="H18" s="72" t="n">
        <v>29.4</v>
      </c>
      <c r="I18" s="72" t="n">
        <v>11.1</v>
      </c>
      <c r="J18" s="101" t="n">
        <v>60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8.3</v>
      </c>
      <c r="G19" s="72" t="n">
        <v>0.2</v>
      </c>
      <c r="H19" s="72" t="n">
        <v>0</v>
      </c>
      <c r="I19" s="72" t="n">
        <v>-0.1</v>
      </c>
      <c r="J19" s="101" t="n">
        <v>-85.6</v>
      </c>
    </row>
    <row r="20" s="65" customFormat="true" ht="13.5" hidden="false" customHeight="true" outlineLevel="0" collapsed="false">
      <c r="A20" s="88" t="s">
        <v>230</v>
      </c>
      <c r="B20" s="75" t="n">
        <v>1248.5</v>
      </c>
      <c r="C20" s="75" t="n">
        <v>1248.7</v>
      </c>
      <c r="D20" s="75" t="n">
        <v>1246.9</v>
      </c>
      <c r="E20" s="75" t="n">
        <v>-1.8</v>
      </c>
      <c r="F20" s="99" t="n">
        <v>-0.1</v>
      </c>
      <c r="G20" s="75" t="n">
        <v>6256.4</v>
      </c>
      <c r="H20" s="75" t="n">
        <v>6240</v>
      </c>
      <c r="I20" s="75" t="n">
        <v>-16.5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6.1</v>
      </c>
      <c r="C22" s="75" t="n">
        <v>39.3</v>
      </c>
      <c r="D22" s="75" t="n">
        <v>46.8</v>
      </c>
      <c r="E22" s="75" t="n">
        <v>7.5</v>
      </c>
      <c r="F22" s="99" t="n">
        <v>19.1</v>
      </c>
      <c r="G22" s="75" t="n">
        <v>217.5</v>
      </c>
      <c r="H22" s="75" t="n">
        <v>198.1</v>
      </c>
      <c r="I22" s="75" t="n">
        <v>-19.4</v>
      </c>
      <c r="J22" s="99" t="n">
        <v>-8.9</v>
      </c>
    </row>
    <row r="23" s="65" customFormat="true" ht="13.5" hidden="false" customHeight="true" outlineLevel="0" collapsed="false">
      <c r="A23" s="96" t="s">
        <v>233</v>
      </c>
      <c r="B23" s="72" t="n">
        <v>21</v>
      </c>
      <c r="C23" s="72" t="n">
        <v>17.7</v>
      </c>
      <c r="D23" s="72" t="n">
        <v>16.4</v>
      </c>
      <c r="E23" s="72" t="n">
        <v>-1.3</v>
      </c>
      <c r="F23" s="101" t="n">
        <v>-7.5</v>
      </c>
      <c r="G23" s="72" t="n">
        <v>99</v>
      </c>
      <c r="H23" s="72" t="n">
        <v>82.7</v>
      </c>
      <c r="I23" s="72" t="n">
        <v>-16.3</v>
      </c>
      <c r="J23" s="101" t="n">
        <v>-16.5</v>
      </c>
    </row>
    <row r="24" s="65" customFormat="true" ht="13.5" hidden="false" customHeight="true" outlineLevel="0" collapsed="false">
      <c r="A24" s="97" t="s">
        <v>235</v>
      </c>
      <c r="B24" s="72" t="n">
        <v>11.9</v>
      </c>
      <c r="C24" s="72" t="n">
        <v>8.3</v>
      </c>
      <c r="D24" s="72" t="n">
        <v>8.1</v>
      </c>
      <c r="E24" s="72" t="n">
        <v>-0.2</v>
      </c>
      <c r="F24" s="101" t="n">
        <v>-2.3</v>
      </c>
      <c r="G24" s="72" t="n">
        <v>59.5</v>
      </c>
      <c r="H24" s="72" t="n">
        <v>44.3</v>
      </c>
      <c r="I24" s="72" t="n">
        <v>-15.2</v>
      </c>
      <c r="J24" s="101" t="n">
        <v>-25.6</v>
      </c>
    </row>
    <row r="25" s="65" customFormat="true" ht="13.5" hidden="false" customHeight="true" outlineLevel="0" collapsed="false">
      <c r="A25" s="97" t="s">
        <v>234</v>
      </c>
      <c r="B25" s="72" t="n">
        <v>8.8</v>
      </c>
      <c r="C25" s="72" t="n">
        <v>9.1</v>
      </c>
      <c r="D25" s="72" t="n">
        <v>7.7</v>
      </c>
      <c r="E25" s="72" t="n">
        <v>-1.4</v>
      </c>
      <c r="F25" s="101" t="n">
        <v>-15.8</v>
      </c>
      <c r="G25" s="72" t="n">
        <v>37</v>
      </c>
      <c r="H25" s="72" t="n">
        <v>36.5</v>
      </c>
      <c r="I25" s="72" t="n">
        <v>-0.5</v>
      </c>
      <c r="J25" s="101" t="n">
        <v>-1.4</v>
      </c>
    </row>
    <row r="26" s="65" customFormat="true" ht="18" hidden="false" customHeight="true" outlineLevel="0" collapsed="false">
      <c r="A26" s="96" t="s">
        <v>236</v>
      </c>
      <c r="B26" s="72" t="n">
        <v>25</v>
      </c>
      <c r="C26" s="72" t="n">
        <v>21.6</v>
      </c>
      <c r="D26" s="72" t="n">
        <v>30.4</v>
      </c>
      <c r="E26" s="72" t="n">
        <v>8.8</v>
      </c>
      <c r="F26" s="101" t="n">
        <v>40.9</v>
      </c>
      <c r="G26" s="72" t="n">
        <v>118.5</v>
      </c>
      <c r="H26" s="72" t="n">
        <v>115.4</v>
      </c>
      <c r="I26" s="72" t="n">
        <v>-3.1</v>
      </c>
      <c r="J26" s="101" t="n">
        <v>-2.6</v>
      </c>
    </row>
    <row r="27" s="65" customFormat="true" ht="13.5" hidden="false" customHeight="true" outlineLevel="0" collapsed="false">
      <c r="A27" s="97" t="s">
        <v>238</v>
      </c>
      <c r="B27" s="72" t="n">
        <v>19.2</v>
      </c>
      <c r="C27" s="72" t="n">
        <v>16</v>
      </c>
      <c r="D27" s="72" t="n">
        <v>24</v>
      </c>
      <c r="E27" s="72" t="n">
        <v>8.1</v>
      </c>
      <c r="F27" s="101" t="n">
        <v>50.5</v>
      </c>
      <c r="G27" s="72" t="n">
        <v>87.7</v>
      </c>
      <c r="H27" s="72" t="n">
        <v>87</v>
      </c>
      <c r="I27" s="72" t="n">
        <v>-0.8</v>
      </c>
      <c r="J27" s="101" t="n">
        <v>-0.9</v>
      </c>
    </row>
    <row r="28" s="65" customFormat="true" ht="13.5" hidden="false" customHeight="true" outlineLevel="0" collapsed="false">
      <c r="A28" s="97" t="s">
        <v>464</v>
      </c>
      <c r="B28" s="72" t="n">
        <v>0.7</v>
      </c>
      <c r="C28" s="72" t="n">
        <v>1.2</v>
      </c>
      <c r="D28" s="72" t="n">
        <v>1.6</v>
      </c>
      <c r="E28" s="72" t="n">
        <v>0.4</v>
      </c>
      <c r="F28" s="101" t="n">
        <v>31.9</v>
      </c>
      <c r="G28" s="72" t="n">
        <v>5.3</v>
      </c>
      <c r="H28" s="72" t="n">
        <v>6.2</v>
      </c>
      <c r="I28" s="72" t="n">
        <v>1</v>
      </c>
      <c r="J28" s="101" t="n">
        <v>18.6</v>
      </c>
    </row>
    <row r="29" s="65" customFormat="true" ht="19.5" hidden="false" customHeight="true" outlineLevel="0" collapsed="false">
      <c r="A29" s="95" t="s">
        <v>239</v>
      </c>
      <c r="B29" s="75" t="n">
        <v>216.6</v>
      </c>
      <c r="C29" s="75" t="n">
        <v>250.1</v>
      </c>
      <c r="D29" s="75" t="n">
        <v>239.9</v>
      </c>
      <c r="E29" s="75" t="n">
        <v>-10.2</v>
      </c>
      <c r="F29" s="99" t="n">
        <v>-4.1</v>
      </c>
      <c r="G29" s="75" t="n">
        <v>1074.4</v>
      </c>
      <c r="H29" s="75" t="n">
        <v>1180.5</v>
      </c>
      <c r="I29" s="75" t="n">
        <v>106.1</v>
      </c>
      <c r="J29" s="99" t="n">
        <v>9.9</v>
      </c>
    </row>
    <row r="30" s="65" customFormat="true" ht="13.5" hidden="false" customHeight="true" outlineLevel="0" collapsed="false">
      <c r="A30" s="96" t="s">
        <v>240</v>
      </c>
      <c r="B30" s="72" t="n">
        <v>37.7</v>
      </c>
      <c r="C30" s="72" t="n">
        <v>38.9</v>
      </c>
      <c r="D30" s="72" t="n">
        <v>35</v>
      </c>
      <c r="E30" s="72" t="n">
        <v>-3.9</v>
      </c>
      <c r="F30" s="101" t="n">
        <v>-10</v>
      </c>
      <c r="G30" s="72" t="n">
        <v>186.8</v>
      </c>
      <c r="H30" s="72" t="n">
        <v>190.3</v>
      </c>
      <c r="I30" s="72" t="n">
        <v>3.5</v>
      </c>
      <c r="J30" s="101" t="n">
        <v>1.9</v>
      </c>
    </row>
    <row r="31" s="65" customFormat="true" ht="13.5" hidden="false" customHeight="true" outlineLevel="0" collapsed="false">
      <c r="A31" s="97" t="s">
        <v>241</v>
      </c>
      <c r="B31" s="72" t="n">
        <v>19.3</v>
      </c>
      <c r="C31" s="72" t="n">
        <v>21.6</v>
      </c>
      <c r="D31" s="72" t="n">
        <v>19.3</v>
      </c>
      <c r="E31" s="72" t="n">
        <v>-2.2</v>
      </c>
      <c r="F31" s="101" t="n">
        <v>-10.4</v>
      </c>
      <c r="G31" s="72" t="n">
        <v>99</v>
      </c>
      <c r="H31" s="72" t="n">
        <v>104.4</v>
      </c>
      <c r="I31" s="72" t="n">
        <v>5.4</v>
      </c>
      <c r="J31" s="101" t="n">
        <v>5.5</v>
      </c>
    </row>
    <row r="32" s="65" customFormat="true" ht="13.5" hidden="false" customHeight="true" outlineLevel="0" collapsed="false">
      <c r="A32" s="97" t="s">
        <v>242</v>
      </c>
      <c r="B32" s="72" t="n">
        <v>9.4</v>
      </c>
      <c r="C32" s="72" t="n">
        <v>8.7</v>
      </c>
      <c r="D32" s="72" t="n">
        <v>8.5</v>
      </c>
      <c r="E32" s="72" t="n">
        <v>-0.2</v>
      </c>
      <c r="F32" s="101" t="n">
        <v>-2</v>
      </c>
      <c r="G32" s="72" t="n">
        <v>53.7</v>
      </c>
      <c r="H32" s="72" t="n">
        <v>40.1</v>
      </c>
      <c r="I32" s="72" t="n">
        <v>-13.6</v>
      </c>
      <c r="J32" s="101" t="n">
        <v>-25.3</v>
      </c>
    </row>
    <row r="33" s="65" customFormat="true" ht="18" hidden="false" customHeight="true" outlineLevel="0" collapsed="false">
      <c r="A33" s="96" t="s">
        <v>243</v>
      </c>
      <c r="B33" s="72" t="n">
        <v>103.9</v>
      </c>
      <c r="C33" s="72" t="n">
        <v>150.1</v>
      </c>
      <c r="D33" s="72" t="n">
        <v>144.7</v>
      </c>
      <c r="E33" s="72" t="n">
        <v>-5.4</v>
      </c>
      <c r="F33" s="101" t="n">
        <v>-3.6</v>
      </c>
      <c r="G33" s="72" t="n">
        <v>553.5</v>
      </c>
      <c r="H33" s="72" t="n">
        <v>698</v>
      </c>
      <c r="I33" s="72" t="n">
        <v>144.5</v>
      </c>
      <c r="J33" s="101" t="n">
        <v>26.1</v>
      </c>
    </row>
    <row r="34" s="65" customFormat="true" ht="13.5" hidden="false" customHeight="true" outlineLevel="0" collapsed="false">
      <c r="A34" s="97" t="s">
        <v>244</v>
      </c>
      <c r="B34" s="72" t="n">
        <v>79.1</v>
      </c>
      <c r="C34" s="72" t="n">
        <v>123.1</v>
      </c>
      <c r="D34" s="72" t="n">
        <v>118.2</v>
      </c>
      <c r="E34" s="72" t="n">
        <v>-5</v>
      </c>
      <c r="F34" s="101" t="n">
        <v>-4</v>
      </c>
      <c r="G34" s="72" t="n">
        <v>443.7</v>
      </c>
      <c r="H34" s="72" t="n">
        <v>567.6</v>
      </c>
      <c r="I34" s="72" t="n">
        <v>123.9</v>
      </c>
      <c r="J34" s="101" t="n">
        <v>27.9</v>
      </c>
    </row>
    <row r="35" s="65" customFormat="true" ht="13.5" hidden="false" customHeight="true" outlineLevel="0" collapsed="false">
      <c r="A35" s="97" t="s">
        <v>245</v>
      </c>
      <c r="B35" s="72" t="n">
        <v>24.7</v>
      </c>
      <c r="C35" s="72" t="n">
        <v>27</v>
      </c>
      <c r="D35" s="72" t="n">
        <v>26.6</v>
      </c>
      <c r="E35" s="72" t="n">
        <v>-0.5</v>
      </c>
      <c r="F35" s="101" t="n">
        <v>-1.7</v>
      </c>
      <c r="G35" s="72" t="n">
        <v>109.8</v>
      </c>
      <c r="H35" s="72" t="n">
        <v>130.4</v>
      </c>
      <c r="I35" s="72" t="n">
        <v>20.6</v>
      </c>
      <c r="J35" s="101" t="n">
        <v>18.8</v>
      </c>
    </row>
    <row r="36" s="65" customFormat="true" ht="18" hidden="false" customHeight="true" outlineLevel="0" collapsed="false">
      <c r="A36" s="96" t="s">
        <v>246</v>
      </c>
      <c r="B36" s="72" t="n">
        <v>75.1</v>
      </c>
      <c r="C36" s="72" t="n">
        <v>61.1</v>
      </c>
      <c r="D36" s="72" t="n">
        <v>60.2</v>
      </c>
      <c r="E36" s="72" t="n">
        <v>-0.9</v>
      </c>
      <c r="F36" s="101" t="n">
        <v>-1.4</v>
      </c>
      <c r="G36" s="72" t="n">
        <v>334.1</v>
      </c>
      <c r="H36" s="72" t="n">
        <v>292.2</v>
      </c>
      <c r="I36" s="72" t="n">
        <v>-41.8</v>
      </c>
      <c r="J36" s="101" t="n">
        <v>-12.5</v>
      </c>
    </row>
    <row r="37" s="65" customFormat="true" ht="13.5" hidden="false" customHeight="true" outlineLevel="0" collapsed="false">
      <c r="A37" s="97" t="s">
        <v>247</v>
      </c>
      <c r="B37" s="72" t="n">
        <v>31</v>
      </c>
      <c r="C37" s="72" t="n">
        <v>25.9</v>
      </c>
      <c r="D37" s="72" t="n">
        <v>28.4</v>
      </c>
      <c r="E37" s="72" t="n">
        <v>2.5</v>
      </c>
      <c r="F37" s="101" t="n">
        <v>9.6</v>
      </c>
      <c r="G37" s="72" t="n">
        <v>134</v>
      </c>
      <c r="H37" s="72" t="n">
        <v>118.9</v>
      </c>
      <c r="I37" s="72" t="n">
        <v>-15.2</v>
      </c>
      <c r="J37" s="101" t="n">
        <v>-11.3</v>
      </c>
    </row>
    <row r="38" s="65" customFormat="true" ht="13.5" hidden="false" customHeight="true" outlineLevel="0" collapsed="false">
      <c r="A38" s="97" t="s">
        <v>291</v>
      </c>
      <c r="B38" s="72" t="n">
        <v>9.6</v>
      </c>
      <c r="C38" s="72" t="n">
        <v>10.2</v>
      </c>
      <c r="D38" s="72" t="n">
        <v>8.9</v>
      </c>
      <c r="E38" s="72" t="n">
        <v>-1.4</v>
      </c>
      <c r="F38" s="101" t="n">
        <v>-13.4</v>
      </c>
      <c r="G38" s="72" t="n">
        <v>44.3</v>
      </c>
      <c r="H38" s="72" t="n">
        <v>50.8</v>
      </c>
      <c r="I38" s="72" t="n">
        <v>6.5</v>
      </c>
      <c r="J38" s="101" t="n">
        <v>14.7</v>
      </c>
    </row>
    <row r="39" s="65" customFormat="true" ht="19.5" hidden="false" customHeight="true" outlineLevel="0" collapsed="false">
      <c r="A39" s="95" t="s">
        <v>249</v>
      </c>
      <c r="B39" s="75" t="n">
        <v>509</v>
      </c>
      <c r="C39" s="75" t="n">
        <v>518</v>
      </c>
      <c r="D39" s="75" t="n">
        <v>500.3</v>
      </c>
      <c r="E39" s="75" t="n">
        <v>-17.7</v>
      </c>
      <c r="F39" s="99" t="n">
        <v>-3.4</v>
      </c>
      <c r="G39" s="75" t="n">
        <v>2675.1</v>
      </c>
      <c r="H39" s="75" t="n">
        <v>2605.4</v>
      </c>
      <c r="I39" s="75" t="n">
        <v>-69.7</v>
      </c>
      <c r="J39" s="99" t="n">
        <v>-2.6</v>
      </c>
    </row>
    <row r="40" customFormat="false" ht="13.5" hidden="false" customHeight="true" outlineLevel="0" collapsed="false">
      <c r="A40" s="96" t="s">
        <v>250</v>
      </c>
      <c r="B40" s="72" t="n">
        <v>61.3</v>
      </c>
      <c r="C40" s="72" t="n">
        <v>59.7</v>
      </c>
      <c r="D40" s="72" t="n">
        <v>52</v>
      </c>
      <c r="E40" s="72" t="n">
        <v>-7.7</v>
      </c>
      <c r="F40" s="101" t="n">
        <v>-12.9</v>
      </c>
      <c r="G40" s="72" t="n">
        <v>277.4</v>
      </c>
      <c r="H40" s="72" t="n">
        <v>271</v>
      </c>
      <c r="I40" s="72" t="n">
        <v>-6.5</v>
      </c>
      <c r="J40" s="101" t="n">
        <v>-2.3</v>
      </c>
    </row>
    <row r="41" s="65" customFormat="true" ht="13.5" hidden="false" customHeight="true" outlineLevel="0" collapsed="false">
      <c r="A41" s="97" t="s">
        <v>252</v>
      </c>
      <c r="B41" s="72" t="n">
        <v>29.8</v>
      </c>
      <c r="C41" s="72" t="n">
        <v>27.8</v>
      </c>
      <c r="D41" s="72" t="n">
        <v>22.2</v>
      </c>
      <c r="E41" s="72" t="n">
        <v>-5.6</v>
      </c>
      <c r="F41" s="101" t="n">
        <v>-20.1</v>
      </c>
      <c r="G41" s="72" t="n">
        <v>130.9</v>
      </c>
      <c r="H41" s="72" t="n">
        <v>127.3</v>
      </c>
      <c r="I41" s="72" t="n">
        <v>-3.6</v>
      </c>
      <c r="J41" s="101" t="n">
        <v>-2.8</v>
      </c>
    </row>
    <row r="42" s="65" customFormat="true" ht="13.5" hidden="false" customHeight="true" outlineLevel="0" collapsed="false">
      <c r="A42" s="97" t="s">
        <v>251</v>
      </c>
      <c r="B42" s="72" t="n">
        <v>13.3</v>
      </c>
      <c r="C42" s="72" t="n">
        <v>17</v>
      </c>
      <c r="D42" s="72" t="n">
        <v>14</v>
      </c>
      <c r="E42" s="72" t="n">
        <v>-3</v>
      </c>
      <c r="F42" s="101" t="n">
        <v>-17.6</v>
      </c>
      <c r="G42" s="72" t="n">
        <v>66.8</v>
      </c>
      <c r="H42" s="72" t="n">
        <v>71.9</v>
      </c>
      <c r="I42" s="72" t="n">
        <v>5.1</v>
      </c>
      <c r="J42" s="101" t="n">
        <v>7.6</v>
      </c>
    </row>
    <row r="43" s="65" customFormat="true" ht="18" hidden="false" customHeight="true" outlineLevel="0" collapsed="false">
      <c r="A43" s="96" t="s">
        <v>253</v>
      </c>
      <c r="B43" s="72" t="n">
        <v>447.8</v>
      </c>
      <c r="C43" s="72" t="n">
        <v>458.3</v>
      </c>
      <c r="D43" s="72" t="n">
        <v>448.3</v>
      </c>
      <c r="E43" s="72" t="n">
        <v>-10</v>
      </c>
      <c r="F43" s="101" t="n">
        <v>-2.2</v>
      </c>
      <c r="G43" s="72" t="n">
        <v>2397.7</v>
      </c>
      <c r="H43" s="72" t="n">
        <v>2334.4</v>
      </c>
      <c r="I43" s="72" t="n">
        <v>-63.3</v>
      </c>
      <c r="J43" s="101" t="n">
        <v>-2.6</v>
      </c>
    </row>
    <row r="44" s="65" customFormat="true" ht="13.5" hidden="false" customHeight="true" outlineLevel="0" collapsed="false">
      <c r="A44" s="97" t="s">
        <v>254</v>
      </c>
      <c r="B44" s="72" t="n">
        <v>228.9</v>
      </c>
      <c r="C44" s="72" t="n">
        <v>233.6</v>
      </c>
      <c r="D44" s="72" t="n">
        <v>236.3</v>
      </c>
      <c r="E44" s="72" t="n">
        <v>2.7</v>
      </c>
      <c r="F44" s="101" t="n">
        <v>1.2</v>
      </c>
      <c r="G44" s="72" t="n">
        <v>1235.7</v>
      </c>
      <c r="H44" s="72" t="n">
        <v>1223.3</v>
      </c>
      <c r="I44" s="72" t="n">
        <v>-12.4</v>
      </c>
      <c r="J44" s="101" t="n">
        <v>-1</v>
      </c>
    </row>
    <row r="45" s="65" customFormat="true" ht="13.5" hidden="false" customHeight="true" outlineLevel="0" collapsed="false">
      <c r="A45" s="97" t="s">
        <v>255</v>
      </c>
      <c r="B45" s="72" t="n">
        <v>55.1</v>
      </c>
      <c r="C45" s="72" t="n">
        <v>47.2</v>
      </c>
      <c r="D45" s="72" t="n">
        <v>47.2</v>
      </c>
      <c r="E45" s="72" t="n">
        <v>0</v>
      </c>
      <c r="F45" s="101" t="n">
        <v>0</v>
      </c>
      <c r="G45" s="72" t="n">
        <v>267.3</v>
      </c>
      <c r="H45" s="72" t="n">
        <v>251.1</v>
      </c>
      <c r="I45" s="72" t="n">
        <v>-16.3</v>
      </c>
      <c r="J45" s="101" t="n">
        <v>-6.1</v>
      </c>
    </row>
    <row r="46" s="65" customFormat="true" ht="13.5" hidden="false" customHeight="true" outlineLevel="0" collapsed="false">
      <c r="A46" s="97" t="s">
        <v>256</v>
      </c>
      <c r="B46" s="72" t="n">
        <v>32.7</v>
      </c>
      <c r="C46" s="72" t="n">
        <v>32.5</v>
      </c>
      <c r="D46" s="72" t="n">
        <v>34</v>
      </c>
      <c r="E46" s="72" t="n">
        <v>1.5</v>
      </c>
      <c r="F46" s="101" t="n">
        <v>4.7</v>
      </c>
      <c r="G46" s="72" t="n">
        <v>184.6</v>
      </c>
      <c r="H46" s="72" t="n">
        <v>171.1</v>
      </c>
      <c r="I46" s="72" t="n">
        <v>-13.5</v>
      </c>
      <c r="J46" s="101" t="n">
        <v>-7.3</v>
      </c>
    </row>
    <row r="47" s="65" customFormat="true" ht="13.5" hidden="false" customHeight="true" outlineLevel="0" collapsed="false">
      <c r="A47" s="97" t="s">
        <v>258</v>
      </c>
      <c r="B47" s="72" t="n">
        <v>26.4</v>
      </c>
      <c r="C47" s="72" t="n">
        <v>26</v>
      </c>
      <c r="D47" s="72" t="n">
        <v>24.3</v>
      </c>
      <c r="E47" s="72" t="n">
        <v>-1.6</v>
      </c>
      <c r="F47" s="101" t="n">
        <v>-6.3</v>
      </c>
      <c r="G47" s="72" t="n">
        <v>134.1</v>
      </c>
      <c r="H47" s="72" t="n">
        <v>130.1</v>
      </c>
      <c r="I47" s="72" t="n">
        <v>-4</v>
      </c>
      <c r="J47" s="101" t="n">
        <v>-2.9</v>
      </c>
    </row>
    <row r="48" customFormat="false" ht="13.5" hidden="false" customHeight="true" outlineLevel="0" collapsed="false">
      <c r="A48" s="97" t="s">
        <v>257</v>
      </c>
      <c r="B48" s="72" t="n">
        <v>30.2</v>
      </c>
      <c r="C48" s="72" t="n">
        <v>25.2</v>
      </c>
      <c r="D48" s="72" t="n">
        <v>23.2</v>
      </c>
      <c r="E48" s="72" t="n">
        <v>-2</v>
      </c>
      <c r="F48" s="101" t="n">
        <v>-7.9</v>
      </c>
      <c r="G48" s="72" t="n">
        <v>174.4</v>
      </c>
      <c r="H48" s="72" t="n">
        <v>125</v>
      </c>
      <c r="I48" s="72" t="n">
        <v>-49.4</v>
      </c>
      <c r="J48" s="101" t="n">
        <v>-28.3</v>
      </c>
    </row>
    <row r="49" s="65" customFormat="true" ht="19.5" hidden="false" customHeight="true" outlineLevel="0" collapsed="false">
      <c r="A49" s="95" t="s">
        <v>259</v>
      </c>
      <c r="B49" s="75" t="n">
        <v>473.3</v>
      </c>
      <c r="C49" s="75" t="n">
        <v>437.4</v>
      </c>
      <c r="D49" s="75" t="n">
        <v>456.2</v>
      </c>
      <c r="E49" s="75" t="n">
        <v>18.8</v>
      </c>
      <c r="F49" s="99" t="n">
        <v>4.3</v>
      </c>
      <c r="G49" s="75" t="n">
        <v>2268.6</v>
      </c>
      <c r="H49" s="75" t="n">
        <v>2237.3</v>
      </c>
      <c r="I49" s="75" t="n">
        <v>-31.2</v>
      </c>
      <c r="J49" s="99" t="n">
        <v>-1.4</v>
      </c>
    </row>
    <row r="50" s="65" customFormat="true" ht="13.5" hidden="false" customHeight="true" outlineLevel="0" collapsed="false">
      <c r="A50" s="96" t="s">
        <v>260</v>
      </c>
      <c r="B50" s="72" t="n">
        <v>348.9</v>
      </c>
      <c r="C50" s="72" t="n">
        <v>327.7</v>
      </c>
      <c r="D50" s="72" t="n">
        <v>346.9</v>
      </c>
      <c r="E50" s="72" t="n">
        <v>19.1</v>
      </c>
      <c r="F50" s="101" t="n">
        <v>5.8</v>
      </c>
      <c r="G50" s="72" t="n">
        <v>1678</v>
      </c>
      <c r="H50" s="72" t="n">
        <v>1706.1</v>
      </c>
      <c r="I50" s="72" t="n">
        <v>28.1</v>
      </c>
      <c r="J50" s="101" t="n">
        <v>1.7</v>
      </c>
    </row>
    <row r="51" s="65" customFormat="true" ht="13.5" hidden="false" customHeight="true" outlineLevel="0" collapsed="false">
      <c r="A51" s="97" t="s">
        <v>263</v>
      </c>
      <c r="B51" s="72" t="n">
        <v>71.4</v>
      </c>
      <c r="C51" s="72" t="n">
        <v>68.2</v>
      </c>
      <c r="D51" s="72" t="n">
        <v>66.8</v>
      </c>
      <c r="E51" s="72" t="n">
        <v>-1.4</v>
      </c>
      <c r="F51" s="101" t="n">
        <v>-2</v>
      </c>
      <c r="G51" s="72" t="n">
        <v>324.1</v>
      </c>
      <c r="H51" s="72" t="n">
        <v>368</v>
      </c>
      <c r="I51" s="72" t="n">
        <v>43.9</v>
      </c>
      <c r="J51" s="101" t="n">
        <v>13.5</v>
      </c>
    </row>
    <row r="52" customFormat="false" ht="13.5" hidden="false" customHeight="true" outlineLevel="0" collapsed="false">
      <c r="A52" s="97" t="s">
        <v>262</v>
      </c>
      <c r="B52" s="72" t="n">
        <v>48</v>
      </c>
      <c r="C52" s="72" t="n">
        <v>42.7</v>
      </c>
      <c r="D52" s="72" t="n">
        <v>61.6</v>
      </c>
      <c r="E52" s="72" t="n">
        <v>18.9</v>
      </c>
      <c r="F52" s="101" t="n">
        <v>44.3</v>
      </c>
      <c r="G52" s="72" t="n">
        <v>196.2</v>
      </c>
      <c r="H52" s="72" t="n">
        <v>233.6</v>
      </c>
      <c r="I52" s="72" t="n">
        <v>37.4</v>
      </c>
      <c r="J52" s="101" t="n">
        <v>19.1</v>
      </c>
    </row>
    <row r="53" customFormat="false" ht="13.5" hidden="false" customHeight="true" outlineLevel="0" collapsed="false">
      <c r="A53" s="97" t="s">
        <v>261</v>
      </c>
      <c r="B53" s="72" t="n">
        <v>50.9</v>
      </c>
      <c r="C53" s="72" t="n">
        <v>49</v>
      </c>
      <c r="D53" s="72" t="n">
        <v>52.5</v>
      </c>
      <c r="E53" s="72" t="n">
        <v>3.4</v>
      </c>
      <c r="F53" s="101" t="n">
        <v>7</v>
      </c>
      <c r="G53" s="72" t="n">
        <v>254.9</v>
      </c>
      <c r="H53" s="72" t="n">
        <v>241.1</v>
      </c>
      <c r="I53" s="72" t="n">
        <v>-13.8</v>
      </c>
      <c r="J53" s="101" t="n">
        <v>-5.4</v>
      </c>
    </row>
    <row r="54" s="65" customFormat="true" ht="13.5" hidden="false" customHeight="true" outlineLevel="0" collapsed="false">
      <c r="A54" s="97" t="s">
        <v>268</v>
      </c>
      <c r="B54" s="72" t="n">
        <v>45</v>
      </c>
      <c r="C54" s="72" t="n">
        <v>40.2</v>
      </c>
      <c r="D54" s="72" t="n">
        <v>35.9</v>
      </c>
      <c r="E54" s="72" t="n">
        <v>-4.3</v>
      </c>
      <c r="F54" s="101" t="n">
        <v>-10.7</v>
      </c>
      <c r="G54" s="72" t="n">
        <v>226</v>
      </c>
      <c r="H54" s="72" t="n">
        <v>196</v>
      </c>
      <c r="I54" s="72" t="n">
        <v>-30</v>
      </c>
      <c r="J54" s="101" t="n">
        <v>-13.3</v>
      </c>
    </row>
    <row r="55" customFormat="false" ht="13.5" hidden="false" customHeight="true" outlineLevel="0" collapsed="false">
      <c r="A55" s="97" t="s">
        <v>264</v>
      </c>
      <c r="B55" s="72" t="n">
        <v>20.6</v>
      </c>
      <c r="C55" s="72" t="n">
        <v>26.8</v>
      </c>
      <c r="D55" s="72" t="n">
        <v>25.1</v>
      </c>
      <c r="E55" s="72" t="n">
        <v>-1.7</v>
      </c>
      <c r="F55" s="101" t="n">
        <v>-6.4</v>
      </c>
      <c r="G55" s="72" t="n">
        <v>119</v>
      </c>
      <c r="H55" s="72" t="n">
        <v>138.5</v>
      </c>
      <c r="I55" s="72" t="n">
        <v>19.5</v>
      </c>
      <c r="J55" s="101" t="n">
        <v>16.4</v>
      </c>
    </row>
    <row r="56" s="65" customFormat="true" ht="13.5" hidden="false" customHeight="true" outlineLevel="0" collapsed="false">
      <c r="A56" s="97" t="s">
        <v>266</v>
      </c>
      <c r="B56" s="72" t="n">
        <v>24.5</v>
      </c>
      <c r="C56" s="72" t="n">
        <v>15.8</v>
      </c>
      <c r="D56" s="72" t="n">
        <v>19.1</v>
      </c>
      <c r="E56" s="72" t="n">
        <v>3.3</v>
      </c>
      <c r="F56" s="101" t="n">
        <v>21.1</v>
      </c>
      <c r="G56" s="72" t="n">
        <v>102.4</v>
      </c>
      <c r="H56" s="72" t="n">
        <v>90.1</v>
      </c>
      <c r="I56" s="72" t="n">
        <v>-12.3</v>
      </c>
      <c r="J56" s="101" t="n">
        <v>-12</v>
      </c>
    </row>
    <row r="57" s="65" customFormat="true" ht="13.5" hidden="false" customHeight="true" outlineLevel="0" collapsed="false">
      <c r="A57" s="97" t="s">
        <v>270</v>
      </c>
      <c r="B57" s="72" t="n">
        <v>15.7</v>
      </c>
      <c r="C57" s="72" t="n">
        <v>15.9</v>
      </c>
      <c r="D57" s="72" t="n">
        <v>16.3</v>
      </c>
      <c r="E57" s="72" t="n">
        <v>0.3</v>
      </c>
      <c r="F57" s="101" t="n">
        <v>2.1</v>
      </c>
      <c r="G57" s="72" t="n">
        <v>72</v>
      </c>
      <c r="H57" s="72" t="n">
        <v>84.6</v>
      </c>
      <c r="I57" s="72" t="n">
        <v>12.6</v>
      </c>
      <c r="J57" s="101" t="n">
        <v>17.5</v>
      </c>
    </row>
    <row r="58" customFormat="false" ht="13.5" hidden="false" customHeight="true" outlineLevel="0" collapsed="false">
      <c r="A58" s="97" t="s">
        <v>269</v>
      </c>
      <c r="B58" s="72" t="n">
        <v>8.3</v>
      </c>
      <c r="C58" s="72" t="n">
        <v>12.7</v>
      </c>
      <c r="D58" s="72" t="n">
        <v>15.8</v>
      </c>
      <c r="E58" s="72" t="n">
        <v>3</v>
      </c>
      <c r="F58" s="101" t="n">
        <v>23.9</v>
      </c>
      <c r="G58" s="72" t="n">
        <v>61.3</v>
      </c>
      <c r="H58" s="72" t="n">
        <v>71</v>
      </c>
      <c r="I58" s="72" t="n">
        <v>9.7</v>
      </c>
      <c r="J58" s="101" t="n">
        <v>15.8</v>
      </c>
    </row>
    <row r="59" s="65" customFormat="true" ht="13.5" hidden="false" customHeight="true" outlineLevel="0" collapsed="false">
      <c r="A59" s="97" t="s">
        <v>265</v>
      </c>
      <c r="B59" s="72" t="n">
        <v>22.4</v>
      </c>
      <c r="C59" s="72" t="n">
        <v>18.7</v>
      </c>
      <c r="D59" s="72" t="n">
        <v>14.9</v>
      </c>
      <c r="E59" s="72" t="n">
        <v>-3.8</v>
      </c>
      <c r="F59" s="101" t="n">
        <v>-20.1</v>
      </c>
      <c r="G59" s="72" t="n">
        <v>107.2</v>
      </c>
      <c r="H59" s="72" t="n">
        <v>81.2</v>
      </c>
      <c r="I59" s="72" t="n">
        <v>-26</v>
      </c>
      <c r="J59" s="101" t="n">
        <v>-24.2</v>
      </c>
    </row>
    <row r="60" s="65" customFormat="true" ht="13.5" hidden="false" customHeight="true" outlineLevel="0" collapsed="false">
      <c r="A60" s="97" t="s">
        <v>267</v>
      </c>
      <c r="B60" s="72" t="n">
        <v>14.6</v>
      </c>
      <c r="C60" s="72" t="n">
        <v>11.1</v>
      </c>
      <c r="D60" s="72" t="n">
        <v>11.9</v>
      </c>
      <c r="E60" s="72" t="n">
        <v>0.8</v>
      </c>
      <c r="F60" s="101" t="n">
        <v>7.6</v>
      </c>
      <c r="G60" s="72" t="n">
        <v>79.3</v>
      </c>
      <c r="H60" s="72" t="n">
        <v>65.8</v>
      </c>
      <c r="I60" s="72" t="n">
        <v>-13.4</v>
      </c>
      <c r="J60" s="101" t="n">
        <v>-16.9</v>
      </c>
    </row>
    <row r="61" s="65" customFormat="true" ht="13.5" hidden="false" customHeight="true" outlineLevel="0" collapsed="false">
      <c r="A61" s="97" t="s">
        <v>274</v>
      </c>
      <c r="B61" s="72" t="n">
        <v>4</v>
      </c>
      <c r="C61" s="72" t="n">
        <v>6.3</v>
      </c>
      <c r="D61" s="72" t="n">
        <v>6.8</v>
      </c>
      <c r="E61" s="72" t="n">
        <v>0.4</v>
      </c>
      <c r="F61" s="101" t="n">
        <v>7.1</v>
      </c>
      <c r="G61" s="72" t="n">
        <v>20</v>
      </c>
      <c r="H61" s="72" t="n">
        <v>31.1</v>
      </c>
      <c r="I61" s="72" t="n">
        <v>11.2</v>
      </c>
      <c r="J61" s="101" t="n">
        <v>56</v>
      </c>
    </row>
    <row r="62" s="65" customFormat="true" ht="13.5" hidden="false" customHeight="true" outlineLevel="0" collapsed="false">
      <c r="A62" s="97" t="s">
        <v>271</v>
      </c>
      <c r="B62" s="72" t="n">
        <v>8.8</v>
      </c>
      <c r="C62" s="72" t="n">
        <v>7</v>
      </c>
      <c r="D62" s="72" t="n">
        <v>6.5</v>
      </c>
      <c r="E62" s="72" t="n">
        <v>-0.5</v>
      </c>
      <c r="F62" s="101" t="n">
        <v>-7.4</v>
      </c>
      <c r="G62" s="72" t="n">
        <v>40.9</v>
      </c>
      <c r="H62" s="72" t="n">
        <v>35.2</v>
      </c>
      <c r="I62" s="72" t="n">
        <v>-5.7</v>
      </c>
      <c r="J62" s="101" t="n">
        <v>-14</v>
      </c>
    </row>
    <row r="63" s="65" customFormat="true" ht="13.5" hidden="false" customHeight="true" outlineLevel="0" collapsed="false">
      <c r="A63" s="97" t="s">
        <v>272</v>
      </c>
      <c r="B63" s="72" t="n">
        <v>3</v>
      </c>
      <c r="C63" s="72" t="n">
        <v>4.7</v>
      </c>
      <c r="D63" s="72" t="n">
        <v>4</v>
      </c>
      <c r="E63" s="72" t="n">
        <v>-0.8</v>
      </c>
      <c r="F63" s="101" t="n">
        <v>-16.3</v>
      </c>
      <c r="G63" s="72" t="n">
        <v>25.5</v>
      </c>
      <c r="H63" s="72" t="n">
        <v>20.4</v>
      </c>
      <c r="I63" s="72" t="n">
        <v>-5.1</v>
      </c>
      <c r="J63" s="101" t="n">
        <v>-19.9</v>
      </c>
    </row>
    <row r="64" s="65" customFormat="true" ht="13.5" hidden="false" customHeight="true" outlineLevel="0" collapsed="false">
      <c r="A64" s="97" t="s">
        <v>293</v>
      </c>
      <c r="B64" s="72" t="n">
        <v>3.8</v>
      </c>
      <c r="C64" s="72" t="n">
        <v>3.6</v>
      </c>
      <c r="D64" s="72" t="n">
        <v>3.9</v>
      </c>
      <c r="E64" s="72" t="n">
        <v>0.3</v>
      </c>
      <c r="F64" s="101" t="n">
        <v>8.1</v>
      </c>
      <c r="G64" s="72" t="n">
        <v>16.3</v>
      </c>
      <c r="H64" s="72" t="n">
        <v>18.8</v>
      </c>
      <c r="I64" s="72" t="n">
        <v>2.5</v>
      </c>
      <c r="J64" s="101" t="n">
        <v>15.3</v>
      </c>
    </row>
    <row r="65" customFormat="false" ht="13.5" hidden="false" customHeight="true" outlineLevel="0" collapsed="false">
      <c r="A65" s="97" t="s">
        <v>275</v>
      </c>
      <c r="B65" s="72" t="n">
        <v>2.4</v>
      </c>
      <c r="C65" s="72" t="n">
        <v>1.9</v>
      </c>
      <c r="D65" s="72" t="n">
        <v>3.2</v>
      </c>
      <c r="E65" s="72" t="n">
        <v>1.3</v>
      </c>
      <c r="F65" s="101" t="n">
        <v>71.6</v>
      </c>
      <c r="G65" s="72" t="n">
        <v>15.7</v>
      </c>
      <c r="H65" s="72" t="n">
        <v>15.4</v>
      </c>
      <c r="I65" s="72" t="n">
        <v>-0.3</v>
      </c>
      <c r="J65" s="101" t="n">
        <v>-1.7</v>
      </c>
    </row>
    <row r="66" s="65" customFormat="true" ht="18" hidden="false" customHeight="true" outlineLevel="0" collapsed="false">
      <c r="A66" s="96" t="s">
        <v>276</v>
      </c>
      <c r="B66" s="72" t="n">
        <v>124.4</v>
      </c>
      <c r="C66" s="72" t="n">
        <v>109.7</v>
      </c>
      <c r="D66" s="72" t="n">
        <v>109.3</v>
      </c>
      <c r="E66" s="72" t="n">
        <v>-0.3</v>
      </c>
      <c r="F66" s="101" t="n">
        <v>-0.3</v>
      </c>
      <c r="G66" s="72" t="n">
        <v>590.6</v>
      </c>
      <c r="H66" s="72" t="n">
        <v>531.2</v>
      </c>
      <c r="I66" s="72" t="n">
        <v>-59.4</v>
      </c>
      <c r="J66" s="101" t="n">
        <v>-10.1</v>
      </c>
    </row>
    <row r="67" s="65" customFormat="true" ht="13.5" hidden="false" customHeight="true" outlineLevel="0" collapsed="false">
      <c r="A67" s="97" t="s">
        <v>277</v>
      </c>
      <c r="B67" s="72" t="n">
        <v>92.2</v>
      </c>
      <c r="C67" s="72" t="n">
        <v>72.8</v>
      </c>
      <c r="D67" s="72" t="n">
        <v>73.1</v>
      </c>
      <c r="E67" s="72" t="n">
        <v>0.3</v>
      </c>
      <c r="F67" s="101" t="n">
        <v>0.4</v>
      </c>
      <c r="G67" s="72" t="n">
        <v>416.2</v>
      </c>
      <c r="H67" s="72" t="n">
        <v>353.6</v>
      </c>
      <c r="I67" s="72" t="n">
        <v>-62.7</v>
      </c>
      <c r="J67" s="101" t="n">
        <v>-15.1</v>
      </c>
    </row>
    <row r="68" s="65" customFormat="true" ht="13.5" hidden="false" customHeight="true" outlineLevel="0" collapsed="false">
      <c r="A68" s="97" t="s">
        <v>278</v>
      </c>
      <c r="B68" s="72" t="n">
        <v>15.8</v>
      </c>
      <c r="C68" s="72" t="n">
        <v>18.7</v>
      </c>
      <c r="D68" s="72" t="n">
        <v>19</v>
      </c>
      <c r="E68" s="72" t="n">
        <v>0.4</v>
      </c>
      <c r="F68" s="101" t="n">
        <v>1.9</v>
      </c>
      <c r="G68" s="72" t="n">
        <v>84.4</v>
      </c>
      <c r="H68" s="72" t="n">
        <v>95</v>
      </c>
      <c r="I68" s="72" t="n">
        <v>10.6</v>
      </c>
      <c r="J68" s="101" t="n">
        <v>12.6</v>
      </c>
    </row>
    <row r="69" s="65" customFormat="true" ht="19.5" hidden="false" customHeight="true" outlineLevel="0" collapsed="false">
      <c r="A69" s="95" t="s">
        <v>279</v>
      </c>
      <c r="B69" s="75" t="n">
        <v>3.4</v>
      </c>
      <c r="C69" s="75" t="n">
        <v>3.5</v>
      </c>
      <c r="D69" s="75" t="n">
        <v>3.7</v>
      </c>
      <c r="E69" s="75" t="n">
        <v>0.2</v>
      </c>
      <c r="F69" s="99" t="n">
        <v>5.7</v>
      </c>
      <c r="G69" s="75" t="n">
        <v>20.9</v>
      </c>
      <c r="H69" s="75" t="n">
        <v>17.7</v>
      </c>
      <c r="I69" s="75" t="n">
        <v>-3.2</v>
      </c>
      <c r="J69" s="99" t="n">
        <v>-15.1</v>
      </c>
    </row>
    <row r="70" s="65" customFormat="true" ht="13.5" hidden="false" customHeight="true" outlineLevel="0" collapsed="false">
      <c r="A70" s="96" t="s">
        <v>280</v>
      </c>
      <c r="B70" s="72" t="n">
        <v>3.4</v>
      </c>
      <c r="C70" s="72" t="n">
        <v>3.5</v>
      </c>
      <c r="D70" s="72" t="n">
        <v>3.7</v>
      </c>
      <c r="E70" s="72" t="n">
        <v>0.2</v>
      </c>
      <c r="F70" s="101" t="n">
        <v>5.7</v>
      </c>
      <c r="G70" s="72" t="n">
        <v>20.8</v>
      </c>
      <c r="H70" s="72" t="n">
        <v>17.7</v>
      </c>
      <c r="I70" s="72" t="n">
        <v>-3.1</v>
      </c>
      <c r="J70" s="101" t="n">
        <v>-15</v>
      </c>
    </row>
    <row r="71" s="65" customFormat="true" ht="13.5" hidden="false" customHeight="true" outlineLevel="0" collapsed="false">
      <c r="A71" s="98" t="s">
        <v>281</v>
      </c>
      <c r="B71" s="72" t="n">
        <v>3.4</v>
      </c>
      <c r="C71" s="72" t="n">
        <v>3.5</v>
      </c>
      <c r="D71" s="72" t="n">
        <v>3.7</v>
      </c>
      <c r="E71" s="72" t="n">
        <v>0.2</v>
      </c>
      <c r="F71" s="101" t="n">
        <v>5.7</v>
      </c>
      <c r="G71" s="72" t="n">
        <v>20.6</v>
      </c>
      <c r="H71" s="72" t="n">
        <v>17.7</v>
      </c>
      <c r="I71" s="72" t="n">
        <v>-3</v>
      </c>
      <c r="J71" s="101" t="n">
        <v>-14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.5</v>
      </c>
      <c r="D73" s="75" t="n">
        <v>0</v>
      </c>
      <c r="E73" s="75" t="n">
        <v>-0.4</v>
      </c>
      <c r="F73" s="99" t="n">
        <v>-96.5</v>
      </c>
      <c r="G73" s="75" t="s">
        <v>63</v>
      </c>
      <c r="H73" s="75" t="n">
        <v>1</v>
      </c>
      <c r="I73" s="75" t="n">
        <v>1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52.1</v>
      </c>
      <c r="C8" s="75" t="n">
        <v>622</v>
      </c>
      <c r="D8" s="75" t="n">
        <v>661.9</v>
      </c>
      <c r="E8" s="75" t="n">
        <v>39.9</v>
      </c>
      <c r="F8" s="99" t="n">
        <v>6.4</v>
      </c>
      <c r="G8" s="75" t="n">
        <v>3227.7</v>
      </c>
      <c r="H8" s="75" t="n">
        <v>3233.8</v>
      </c>
      <c r="I8" s="75" t="n">
        <v>6.1</v>
      </c>
      <c r="J8" s="99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.3</v>
      </c>
      <c r="C10" s="75" t="n">
        <v>14.7</v>
      </c>
      <c r="D10" s="75" t="n">
        <v>19</v>
      </c>
      <c r="E10" s="75" t="n">
        <v>4.3</v>
      </c>
      <c r="F10" s="99" t="n">
        <v>29.4</v>
      </c>
      <c r="G10" s="75" t="n">
        <v>65.1</v>
      </c>
      <c r="H10" s="75" t="n">
        <v>79.2</v>
      </c>
      <c r="I10" s="75" t="n">
        <v>14.1</v>
      </c>
      <c r="J10" s="99" t="n">
        <v>21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n">
        <v>0</v>
      </c>
      <c r="E12" s="72" t="n">
        <v>0</v>
      </c>
      <c r="F12" s="101" t="n">
        <v>175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5</v>
      </c>
      <c r="C13" s="72" t="n">
        <v>6.4</v>
      </c>
      <c r="D13" s="72" t="n">
        <v>5.2</v>
      </c>
      <c r="E13" s="72" t="n">
        <v>-1.2</v>
      </c>
      <c r="F13" s="101" t="n">
        <v>-19.4</v>
      </c>
      <c r="G13" s="72" t="n">
        <v>42</v>
      </c>
      <c r="H13" s="72" t="n">
        <v>28.1</v>
      </c>
      <c r="I13" s="72" t="n">
        <v>-13.9</v>
      </c>
      <c r="J13" s="101" t="n">
        <v>-3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s">
        <v>63</v>
      </c>
      <c r="H14" s="72" t="n">
        <v>0.1</v>
      </c>
      <c r="I14" s="72" t="n">
        <v>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.5</v>
      </c>
      <c r="C15" s="72" t="n">
        <v>6.4</v>
      </c>
      <c r="D15" s="72" t="n">
        <v>5.1</v>
      </c>
      <c r="E15" s="72" t="n">
        <v>-1.3</v>
      </c>
      <c r="F15" s="101" t="n">
        <v>-20.7</v>
      </c>
      <c r="G15" s="72" t="n">
        <v>42</v>
      </c>
      <c r="H15" s="72" t="n">
        <v>28.1</v>
      </c>
      <c r="I15" s="72" t="n">
        <v>-14</v>
      </c>
      <c r="J15" s="101" t="n">
        <v>-33.2</v>
      </c>
    </row>
    <row r="16" s="65" customFormat="true" ht="13.5" hidden="false" customHeight="true" outlineLevel="0" collapsed="false">
      <c r="A16" s="92" t="s">
        <v>102</v>
      </c>
      <c r="B16" s="72" t="n">
        <v>3.4</v>
      </c>
      <c r="C16" s="72" t="n">
        <v>5.1</v>
      </c>
      <c r="D16" s="72" t="n">
        <v>6.9</v>
      </c>
      <c r="E16" s="72" t="n">
        <v>1.8</v>
      </c>
      <c r="F16" s="101" t="n">
        <v>34.5</v>
      </c>
      <c r="G16" s="72" t="n">
        <v>11.8</v>
      </c>
      <c r="H16" s="72" t="n">
        <v>31.2</v>
      </c>
      <c r="I16" s="72" t="n">
        <v>19.4</v>
      </c>
      <c r="J16" s="101" t="n">
        <v>164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n">
        <v>0</v>
      </c>
      <c r="D17" s="72" t="s">
        <v>63</v>
      </c>
      <c r="E17" s="72" t="n">
        <v>0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4</v>
      </c>
      <c r="C18" s="72" t="n">
        <v>3.1</v>
      </c>
      <c r="D18" s="72" t="n">
        <v>6.9</v>
      </c>
      <c r="E18" s="72" t="n">
        <v>3.8</v>
      </c>
      <c r="F18" s="101" t="n">
        <v>122.7</v>
      </c>
      <c r="G18" s="72" t="n">
        <v>11.2</v>
      </c>
      <c r="H18" s="72" t="n">
        <v>19.7</v>
      </c>
      <c r="I18" s="72" t="n">
        <v>8.5</v>
      </c>
      <c r="J18" s="101" t="n">
        <v>76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88</v>
      </c>
    </row>
    <row r="20" s="65" customFormat="true" ht="13.5" hidden="false" customHeight="true" outlineLevel="0" collapsed="false">
      <c r="A20" s="88" t="s">
        <v>230</v>
      </c>
      <c r="B20" s="75" t="n">
        <v>638.8</v>
      </c>
      <c r="C20" s="75" t="n">
        <v>607.3</v>
      </c>
      <c r="D20" s="75" t="n">
        <v>642.9</v>
      </c>
      <c r="E20" s="75" t="n">
        <v>35.5</v>
      </c>
      <c r="F20" s="99" t="n">
        <v>5.9</v>
      </c>
      <c r="G20" s="75" t="n">
        <v>3162.6</v>
      </c>
      <c r="H20" s="75" t="n">
        <v>3154.7</v>
      </c>
      <c r="I20" s="75" t="n">
        <v>-8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</v>
      </c>
      <c r="C22" s="75" t="n">
        <v>16.6</v>
      </c>
      <c r="D22" s="75" t="n">
        <v>24.1</v>
      </c>
      <c r="E22" s="75" t="n">
        <v>7.5</v>
      </c>
      <c r="F22" s="99" t="n">
        <v>45.1</v>
      </c>
      <c r="G22" s="75" t="n">
        <v>93.3</v>
      </c>
      <c r="H22" s="75" t="n">
        <v>86.7</v>
      </c>
      <c r="I22" s="75" t="n">
        <v>-6.6</v>
      </c>
      <c r="J22" s="99" t="n">
        <v>-7</v>
      </c>
    </row>
    <row r="23" s="65" customFormat="true" ht="13.5" hidden="false" customHeight="true" outlineLevel="0" collapsed="false">
      <c r="A23" s="96" t="s">
        <v>233</v>
      </c>
      <c r="B23" s="72" t="n">
        <v>12.2</v>
      </c>
      <c r="C23" s="72" t="n">
        <v>8.1</v>
      </c>
      <c r="D23" s="72" t="n">
        <v>7.7</v>
      </c>
      <c r="E23" s="72" t="n">
        <v>-0.5</v>
      </c>
      <c r="F23" s="101" t="n">
        <v>-5.9</v>
      </c>
      <c r="G23" s="72" t="n">
        <v>43.4</v>
      </c>
      <c r="H23" s="72" t="n">
        <v>37.3</v>
      </c>
      <c r="I23" s="72" t="n">
        <v>-6.1</v>
      </c>
      <c r="J23" s="101" t="n">
        <v>-14</v>
      </c>
    </row>
    <row r="24" s="65" customFormat="true" ht="13.5" hidden="false" customHeight="true" outlineLevel="0" collapsed="false">
      <c r="A24" s="97" t="s">
        <v>234</v>
      </c>
      <c r="B24" s="72" t="n">
        <v>5</v>
      </c>
      <c r="C24" s="72" t="n">
        <v>4.9</v>
      </c>
      <c r="D24" s="72" t="n">
        <v>4.3</v>
      </c>
      <c r="E24" s="72" t="n">
        <v>-0.7</v>
      </c>
      <c r="F24" s="101" t="n">
        <v>-14</v>
      </c>
      <c r="G24" s="72" t="n">
        <v>14.9</v>
      </c>
      <c r="H24" s="72" t="n">
        <v>19</v>
      </c>
      <c r="I24" s="72" t="n">
        <v>4.1</v>
      </c>
      <c r="J24" s="101" t="n">
        <v>27.1</v>
      </c>
    </row>
    <row r="25" s="65" customFormat="true" ht="13.5" hidden="false" customHeight="true" outlineLevel="0" collapsed="false">
      <c r="A25" s="97" t="s">
        <v>235</v>
      </c>
      <c r="B25" s="72" t="n">
        <v>7.1</v>
      </c>
      <c r="C25" s="72" t="n">
        <v>3.1</v>
      </c>
      <c r="D25" s="72" t="n">
        <v>3.2</v>
      </c>
      <c r="E25" s="72" t="n">
        <v>0.1</v>
      </c>
      <c r="F25" s="101" t="n">
        <v>2.3</v>
      </c>
      <c r="G25" s="72" t="n">
        <v>27.2</v>
      </c>
      <c r="H25" s="72" t="n">
        <v>17.5</v>
      </c>
      <c r="I25" s="72" t="n">
        <v>-9.7</v>
      </c>
      <c r="J25" s="101" t="n">
        <v>-35.8</v>
      </c>
    </row>
    <row r="26" s="65" customFormat="true" ht="18" hidden="false" customHeight="true" outlineLevel="0" collapsed="false">
      <c r="A26" s="96" t="s">
        <v>236</v>
      </c>
      <c r="B26" s="72" t="n">
        <v>12.8</v>
      </c>
      <c r="C26" s="72" t="n">
        <v>8.5</v>
      </c>
      <c r="D26" s="72" t="n">
        <v>16.5</v>
      </c>
      <c r="E26" s="72" t="n">
        <v>8</v>
      </c>
      <c r="F26" s="101" t="n">
        <v>93.9</v>
      </c>
      <c r="G26" s="72" t="n">
        <v>49.9</v>
      </c>
      <c r="H26" s="72" t="n">
        <v>49.4</v>
      </c>
      <c r="I26" s="72" t="n">
        <v>-0.5</v>
      </c>
      <c r="J26" s="101" t="n">
        <v>-1</v>
      </c>
    </row>
    <row r="27" s="65" customFormat="true" ht="13.5" hidden="false" customHeight="true" outlineLevel="0" collapsed="false">
      <c r="A27" s="97" t="s">
        <v>238</v>
      </c>
      <c r="B27" s="72" t="n">
        <v>8.8</v>
      </c>
      <c r="C27" s="72" t="n">
        <v>5.6</v>
      </c>
      <c r="D27" s="72" t="n">
        <v>13</v>
      </c>
      <c r="E27" s="72" t="n">
        <v>7.4</v>
      </c>
      <c r="F27" s="101" t="n">
        <v>131.2</v>
      </c>
      <c r="G27" s="72" t="n">
        <v>32.6</v>
      </c>
      <c r="H27" s="72" t="n">
        <v>35.5</v>
      </c>
      <c r="I27" s="72" t="n">
        <v>2.8</v>
      </c>
      <c r="J27" s="101" t="n">
        <v>8.7</v>
      </c>
    </row>
    <row r="28" s="65" customFormat="true" ht="13.5" hidden="false" customHeight="true" outlineLevel="0" collapsed="false">
      <c r="A28" s="97" t="s">
        <v>464</v>
      </c>
      <c r="B28" s="72" t="n">
        <v>0.6</v>
      </c>
      <c r="C28" s="72" t="n">
        <v>0.8</v>
      </c>
      <c r="D28" s="72" t="n">
        <v>1.2</v>
      </c>
      <c r="E28" s="72" t="n">
        <v>0.5</v>
      </c>
      <c r="F28" s="101" t="n">
        <v>61.2</v>
      </c>
      <c r="G28" s="72" t="n">
        <v>4</v>
      </c>
      <c r="H28" s="72" t="n">
        <v>4.6</v>
      </c>
      <c r="I28" s="72" t="n">
        <v>0.6</v>
      </c>
      <c r="J28" s="101" t="n">
        <v>15.3</v>
      </c>
    </row>
    <row r="29" s="65" customFormat="true" ht="19.5" hidden="false" customHeight="true" outlineLevel="0" collapsed="false">
      <c r="A29" s="95" t="s">
        <v>239</v>
      </c>
      <c r="B29" s="75" t="n">
        <v>99.9</v>
      </c>
      <c r="C29" s="75" t="n">
        <v>105.3</v>
      </c>
      <c r="D29" s="75" t="n">
        <v>103.8</v>
      </c>
      <c r="E29" s="75" t="n">
        <v>-1.6</v>
      </c>
      <c r="F29" s="99" t="n">
        <v>-1.5</v>
      </c>
      <c r="G29" s="75" t="n">
        <v>460.3</v>
      </c>
      <c r="H29" s="75" t="n">
        <v>508</v>
      </c>
      <c r="I29" s="75" t="n">
        <v>47.7</v>
      </c>
      <c r="J29" s="99" t="n">
        <v>10.4</v>
      </c>
    </row>
    <row r="30" s="65" customFormat="true" ht="13.5" hidden="false" customHeight="true" outlineLevel="0" collapsed="false">
      <c r="A30" s="96" t="s">
        <v>240</v>
      </c>
      <c r="B30" s="72" t="n">
        <v>12.9</v>
      </c>
      <c r="C30" s="72" t="n">
        <v>14.3</v>
      </c>
      <c r="D30" s="72" t="n">
        <v>13.1</v>
      </c>
      <c r="E30" s="72" t="n">
        <v>-1.2</v>
      </c>
      <c r="F30" s="101" t="n">
        <v>-8.4</v>
      </c>
      <c r="G30" s="72" t="n">
        <v>66.8</v>
      </c>
      <c r="H30" s="72" t="n">
        <v>71.4</v>
      </c>
      <c r="I30" s="72" t="n">
        <v>4.6</v>
      </c>
      <c r="J30" s="101" t="n">
        <v>6.8</v>
      </c>
    </row>
    <row r="31" s="65" customFormat="true" ht="13.5" hidden="false" customHeight="true" outlineLevel="0" collapsed="false">
      <c r="A31" s="97" t="s">
        <v>241</v>
      </c>
      <c r="B31" s="72" t="n">
        <v>4.8</v>
      </c>
      <c r="C31" s="72" t="n">
        <v>5.3</v>
      </c>
      <c r="D31" s="72" t="n">
        <v>5.6</v>
      </c>
      <c r="E31" s="72" t="n">
        <v>0.3</v>
      </c>
      <c r="F31" s="101" t="n">
        <v>5</v>
      </c>
      <c r="G31" s="72" t="n">
        <v>23.9</v>
      </c>
      <c r="H31" s="72" t="n">
        <v>28.7</v>
      </c>
      <c r="I31" s="72" t="n">
        <v>4.7</v>
      </c>
      <c r="J31" s="101" t="n">
        <v>19.7</v>
      </c>
    </row>
    <row r="32" s="65" customFormat="true" ht="13.5" hidden="false" customHeight="true" outlineLevel="0" collapsed="false">
      <c r="A32" s="97" t="s">
        <v>242</v>
      </c>
      <c r="B32" s="72" t="n">
        <v>4.3</v>
      </c>
      <c r="C32" s="72" t="n">
        <v>4.9</v>
      </c>
      <c r="D32" s="72" t="n">
        <v>4</v>
      </c>
      <c r="E32" s="72" t="n">
        <v>-0.9</v>
      </c>
      <c r="F32" s="101" t="n">
        <v>-18.2</v>
      </c>
      <c r="G32" s="72" t="n">
        <v>28.4</v>
      </c>
      <c r="H32" s="72" t="n">
        <v>22</v>
      </c>
      <c r="I32" s="72" t="n">
        <v>-6.4</v>
      </c>
      <c r="J32" s="101" t="n">
        <v>-22.4</v>
      </c>
    </row>
    <row r="33" s="65" customFormat="true" ht="18" hidden="false" customHeight="true" outlineLevel="0" collapsed="false">
      <c r="A33" s="96" t="s">
        <v>243</v>
      </c>
      <c r="B33" s="72" t="n">
        <v>47.7</v>
      </c>
      <c r="C33" s="72" t="n">
        <v>65.2</v>
      </c>
      <c r="D33" s="72" t="n">
        <v>65.6</v>
      </c>
      <c r="E33" s="72" t="n">
        <v>0.4</v>
      </c>
      <c r="F33" s="101" t="n">
        <v>0.7</v>
      </c>
      <c r="G33" s="72" t="n">
        <v>229.4</v>
      </c>
      <c r="H33" s="72" t="n">
        <v>307.7</v>
      </c>
      <c r="I33" s="72" t="n">
        <v>78.3</v>
      </c>
      <c r="J33" s="101" t="n">
        <v>34.2</v>
      </c>
    </row>
    <row r="34" s="65" customFormat="true" ht="13.5" hidden="false" customHeight="true" outlineLevel="0" collapsed="false">
      <c r="A34" s="97" t="s">
        <v>244</v>
      </c>
      <c r="B34" s="72" t="n">
        <v>35.2</v>
      </c>
      <c r="C34" s="72" t="n">
        <v>54.6</v>
      </c>
      <c r="D34" s="72" t="n">
        <v>53.8</v>
      </c>
      <c r="E34" s="72" t="n">
        <v>-0.8</v>
      </c>
      <c r="F34" s="101" t="n">
        <v>-1.4</v>
      </c>
      <c r="G34" s="72" t="n">
        <v>182.5</v>
      </c>
      <c r="H34" s="72" t="n">
        <v>250.4</v>
      </c>
      <c r="I34" s="72" t="n">
        <v>67.8</v>
      </c>
      <c r="J34" s="101" t="n">
        <v>37.2</v>
      </c>
    </row>
    <row r="35" s="65" customFormat="true" ht="13.5" hidden="false" customHeight="true" outlineLevel="0" collapsed="false">
      <c r="A35" s="97" t="s">
        <v>245</v>
      </c>
      <c r="B35" s="72" t="n">
        <v>12.5</v>
      </c>
      <c r="C35" s="72" t="n">
        <v>10.6</v>
      </c>
      <c r="D35" s="72" t="n">
        <v>11.7</v>
      </c>
      <c r="E35" s="72" t="n">
        <v>1.2</v>
      </c>
      <c r="F35" s="101" t="n">
        <v>11.3</v>
      </c>
      <c r="G35" s="72" t="n">
        <v>46.8</v>
      </c>
      <c r="H35" s="72" t="n">
        <v>57.3</v>
      </c>
      <c r="I35" s="72" t="n">
        <v>10.5</v>
      </c>
      <c r="J35" s="101" t="n">
        <v>22.4</v>
      </c>
    </row>
    <row r="36" s="65" customFormat="true" ht="18" hidden="false" customHeight="true" outlineLevel="0" collapsed="false">
      <c r="A36" s="96" t="s">
        <v>246</v>
      </c>
      <c r="B36" s="72" t="n">
        <v>39.3</v>
      </c>
      <c r="C36" s="72" t="n">
        <v>25.9</v>
      </c>
      <c r="D36" s="72" t="n">
        <v>25.1</v>
      </c>
      <c r="E36" s="72" t="n">
        <v>-0.8</v>
      </c>
      <c r="F36" s="101" t="n">
        <v>-3.1</v>
      </c>
      <c r="G36" s="72" t="n">
        <v>164.2</v>
      </c>
      <c r="H36" s="72" t="n">
        <v>128.9</v>
      </c>
      <c r="I36" s="72" t="n">
        <v>-35.2</v>
      </c>
      <c r="J36" s="101" t="n">
        <v>-21.5</v>
      </c>
    </row>
    <row r="37" s="65" customFormat="true" ht="13.5" hidden="false" customHeight="true" outlineLevel="0" collapsed="false">
      <c r="A37" s="97" t="s">
        <v>247</v>
      </c>
      <c r="B37" s="72" t="n">
        <v>15.9</v>
      </c>
      <c r="C37" s="72" t="n">
        <v>9.9</v>
      </c>
      <c r="D37" s="72" t="n">
        <v>10.7</v>
      </c>
      <c r="E37" s="72" t="n">
        <v>0.8</v>
      </c>
      <c r="F37" s="101" t="n">
        <v>7.7</v>
      </c>
      <c r="G37" s="72" t="n">
        <v>63.3</v>
      </c>
      <c r="H37" s="72" t="n">
        <v>48.9</v>
      </c>
      <c r="I37" s="72" t="n">
        <v>-14.3</v>
      </c>
      <c r="J37" s="101" t="n">
        <v>-22.7</v>
      </c>
    </row>
    <row r="38" s="65" customFormat="true" ht="13.5" hidden="false" customHeight="true" outlineLevel="0" collapsed="false">
      <c r="A38" s="97" t="s">
        <v>248</v>
      </c>
      <c r="B38" s="72" t="n">
        <v>6.7</v>
      </c>
      <c r="C38" s="72" t="n">
        <v>5.1</v>
      </c>
      <c r="D38" s="72" t="n">
        <v>4.7</v>
      </c>
      <c r="E38" s="72" t="n">
        <v>-0.4</v>
      </c>
      <c r="F38" s="101" t="n">
        <v>-7.4</v>
      </c>
      <c r="G38" s="72" t="n">
        <v>35.3</v>
      </c>
      <c r="H38" s="72" t="n">
        <v>26.9</v>
      </c>
      <c r="I38" s="72" t="n">
        <v>-8.4</v>
      </c>
      <c r="J38" s="101" t="n">
        <v>-23.8</v>
      </c>
    </row>
    <row r="39" s="65" customFormat="true" ht="19.5" hidden="false" customHeight="true" outlineLevel="0" collapsed="false">
      <c r="A39" s="95" t="s">
        <v>249</v>
      </c>
      <c r="B39" s="75" t="n">
        <v>256.3</v>
      </c>
      <c r="C39" s="75" t="n">
        <v>253</v>
      </c>
      <c r="D39" s="75" t="n">
        <v>262.2</v>
      </c>
      <c r="E39" s="75" t="n">
        <v>9.2</v>
      </c>
      <c r="F39" s="99" t="n">
        <v>3.6</v>
      </c>
      <c r="G39" s="75" t="n">
        <v>1411</v>
      </c>
      <c r="H39" s="75" t="n">
        <v>1379.5</v>
      </c>
      <c r="I39" s="75" t="n">
        <v>-31.5</v>
      </c>
      <c r="J39" s="99" t="n">
        <v>-2.2</v>
      </c>
    </row>
    <row r="40" customFormat="false" ht="13.5" hidden="false" customHeight="true" outlineLevel="0" collapsed="false">
      <c r="A40" s="96" t="s">
        <v>250</v>
      </c>
      <c r="B40" s="72" t="n">
        <v>11.3</v>
      </c>
      <c r="C40" s="72" t="n">
        <v>13.5</v>
      </c>
      <c r="D40" s="72" t="n">
        <v>12.8</v>
      </c>
      <c r="E40" s="72" t="n">
        <v>-0.7</v>
      </c>
      <c r="F40" s="101" t="n">
        <v>-5</v>
      </c>
      <c r="G40" s="72" t="n">
        <v>51.1</v>
      </c>
      <c r="H40" s="72" t="n">
        <v>64.2</v>
      </c>
      <c r="I40" s="72" t="n">
        <v>13.1</v>
      </c>
      <c r="J40" s="101" t="n">
        <v>25.6</v>
      </c>
    </row>
    <row r="41" s="65" customFormat="true" ht="13.5" hidden="false" customHeight="true" outlineLevel="0" collapsed="false">
      <c r="A41" s="97" t="s">
        <v>251</v>
      </c>
      <c r="B41" s="72" t="n">
        <v>1.7</v>
      </c>
      <c r="C41" s="72" t="n">
        <v>5.2</v>
      </c>
      <c r="D41" s="72" t="n">
        <v>5.1</v>
      </c>
      <c r="E41" s="72" t="n">
        <v>-0.1</v>
      </c>
      <c r="F41" s="101" t="n">
        <v>-2</v>
      </c>
      <c r="G41" s="72" t="n">
        <v>9.6</v>
      </c>
      <c r="H41" s="72" t="n">
        <v>22</v>
      </c>
      <c r="I41" s="72" t="n">
        <v>12.4</v>
      </c>
      <c r="J41" s="101" t="n">
        <v>129.9</v>
      </c>
    </row>
    <row r="42" s="65" customFormat="true" ht="13.5" hidden="false" customHeight="true" outlineLevel="0" collapsed="false">
      <c r="A42" s="97" t="s">
        <v>252</v>
      </c>
      <c r="B42" s="72" t="n">
        <v>3.6</v>
      </c>
      <c r="C42" s="72" t="n">
        <v>3.5</v>
      </c>
      <c r="D42" s="72" t="n">
        <v>2.9</v>
      </c>
      <c r="E42" s="72" t="n">
        <v>-0.6</v>
      </c>
      <c r="F42" s="101" t="n">
        <v>-16.9</v>
      </c>
      <c r="G42" s="72" t="n">
        <v>16.3</v>
      </c>
      <c r="H42" s="72" t="n">
        <v>19.2</v>
      </c>
      <c r="I42" s="72" t="n">
        <v>2.9</v>
      </c>
      <c r="J42" s="101" t="n">
        <v>18.1</v>
      </c>
    </row>
    <row r="43" s="65" customFormat="true" ht="18" hidden="false" customHeight="true" outlineLevel="0" collapsed="false">
      <c r="A43" s="96" t="s">
        <v>253</v>
      </c>
      <c r="B43" s="72" t="n">
        <v>245</v>
      </c>
      <c r="C43" s="72" t="n">
        <v>239.5</v>
      </c>
      <c r="D43" s="72" t="n">
        <v>249.3</v>
      </c>
      <c r="E43" s="72" t="n">
        <v>9.8</v>
      </c>
      <c r="F43" s="101" t="n">
        <v>4.1</v>
      </c>
      <c r="G43" s="72" t="n">
        <v>1359.9</v>
      </c>
      <c r="H43" s="72" t="n">
        <v>1315.3</v>
      </c>
      <c r="I43" s="72" t="n">
        <v>-44.6</v>
      </c>
      <c r="J43" s="101" t="n">
        <v>-3.3</v>
      </c>
    </row>
    <row r="44" s="65" customFormat="true" ht="13.5" hidden="false" customHeight="true" outlineLevel="0" collapsed="false">
      <c r="A44" s="97" t="s">
        <v>254</v>
      </c>
      <c r="B44" s="72" t="n">
        <v>144.5</v>
      </c>
      <c r="C44" s="72" t="n">
        <v>133.3</v>
      </c>
      <c r="D44" s="72" t="n">
        <v>146.8</v>
      </c>
      <c r="E44" s="72" t="n">
        <v>13.5</v>
      </c>
      <c r="F44" s="101" t="n">
        <v>10.2</v>
      </c>
      <c r="G44" s="72" t="n">
        <v>785.5</v>
      </c>
      <c r="H44" s="72" t="n">
        <v>747.7</v>
      </c>
      <c r="I44" s="72" t="n">
        <v>-37.9</v>
      </c>
      <c r="J44" s="101" t="n">
        <v>-4.8</v>
      </c>
    </row>
    <row r="45" s="65" customFormat="true" ht="13.5" hidden="false" customHeight="true" outlineLevel="0" collapsed="false">
      <c r="A45" s="97" t="s">
        <v>255</v>
      </c>
      <c r="B45" s="72" t="n">
        <v>22</v>
      </c>
      <c r="C45" s="72" t="n">
        <v>14.6</v>
      </c>
      <c r="D45" s="72" t="n">
        <v>16.7</v>
      </c>
      <c r="E45" s="72" t="n">
        <v>2.2</v>
      </c>
      <c r="F45" s="101" t="n">
        <v>14.8</v>
      </c>
      <c r="G45" s="72" t="n">
        <v>117.8</v>
      </c>
      <c r="H45" s="72" t="n">
        <v>101.5</v>
      </c>
      <c r="I45" s="72" t="n">
        <v>-16.3</v>
      </c>
      <c r="J45" s="101" t="n">
        <v>-13.8</v>
      </c>
    </row>
    <row r="46" s="65" customFormat="true" ht="13.5" hidden="false" customHeight="true" outlineLevel="0" collapsed="false">
      <c r="A46" s="97" t="s">
        <v>256</v>
      </c>
      <c r="B46" s="72" t="n">
        <v>15.5</v>
      </c>
      <c r="C46" s="72" t="n">
        <v>17.3</v>
      </c>
      <c r="D46" s="72" t="n">
        <v>16.4</v>
      </c>
      <c r="E46" s="72" t="n">
        <v>-1</v>
      </c>
      <c r="F46" s="101" t="n">
        <v>-5.6</v>
      </c>
      <c r="G46" s="72" t="n">
        <v>84.3</v>
      </c>
      <c r="H46" s="72" t="n">
        <v>88.3</v>
      </c>
      <c r="I46" s="72" t="n">
        <v>4</v>
      </c>
      <c r="J46" s="101" t="n">
        <v>4.8</v>
      </c>
    </row>
    <row r="47" s="65" customFormat="true" ht="13.5" hidden="false" customHeight="true" outlineLevel="0" collapsed="false">
      <c r="A47" s="97" t="s">
        <v>257</v>
      </c>
      <c r="B47" s="72" t="n">
        <v>18.8</v>
      </c>
      <c r="C47" s="72" t="n">
        <v>15.1</v>
      </c>
      <c r="D47" s="72" t="n">
        <v>13.6</v>
      </c>
      <c r="E47" s="72" t="n">
        <v>-1.5</v>
      </c>
      <c r="F47" s="101" t="n">
        <v>-9.8</v>
      </c>
      <c r="G47" s="72" t="n">
        <v>113</v>
      </c>
      <c r="H47" s="72" t="n">
        <v>76.7</v>
      </c>
      <c r="I47" s="72" t="n">
        <v>-36.3</v>
      </c>
      <c r="J47" s="101" t="n">
        <v>-32.1</v>
      </c>
    </row>
    <row r="48" customFormat="false" ht="13.5" hidden="false" customHeight="true" outlineLevel="0" collapsed="false">
      <c r="A48" s="97" t="s">
        <v>258</v>
      </c>
      <c r="B48" s="72" t="n">
        <v>12.3</v>
      </c>
      <c r="C48" s="72" t="n">
        <v>12.3</v>
      </c>
      <c r="D48" s="72" t="n">
        <v>12.3</v>
      </c>
      <c r="E48" s="72" t="n">
        <v>-0.1</v>
      </c>
      <c r="F48" s="101" t="n">
        <v>-0.5</v>
      </c>
      <c r="G48" s="72" t="n">
        <v>66</v>
      </c>
      <c r="H48" s="72" t="n">
        <v>66.7</v>
      </c>
      <c r="I48" s="72" t="n">
        <v>0.7</v>
      </c>
      <c r="J48" s="101" t="n">
        <v>1</v>
      </c>
    </row>
    <row r="49" s="65" customFormat="true" ht="19.5" hidden="false" customHeight="true" outlineLevel="0" collapsed="false">
      <c r="A49" s="95" t="s">
        <v>259</v>
      </c>
      <c r="B49" s="75" t="n">
        <v>257.2</v>
      </c>
      <c r="C49" s="75" t="n">
        <v>231.6</v>
      </c>
      <c r="D49" s="75" t="n">
        <v>252.6</v>
      </c>
      <c r="E49" s="75" t="n">
        <v>21</v>
      </c>
      <c r="F49" s="99" t="n">
        <v>9.1</v>
      </c>
      <c r="G49" s="75" t="n">
        <v>1193.1</v>
      </c>
      <c r="H49" s="75" t="n">
        <v>1178.9</v>
      </c>
      <c r="I49" s="75" t="n">
        <v>-14.2</v>
      </c>
      <c r="J49" s="99" t="n">
        <v>-1.2</v>
      </c>
    </row>
    <row r="50" s="65" customFormat="true" ht="13.5" hidden="false" customHeight="true" outlineLevel="0" collapsed="false">
      <c r="A50" s="96" t="s">
        <v>260</v>
      </c>
      <c r="B50" s="72" t="n">
        <v>199.7</v>
      </c>
      <c r="C50" s="72" t="n">
        <v>179.2</v>
      </c>
      <c r="D50" s="72" t="n">
        <v>200.8</v>
      </c>
      <c r="E50" s="72" t="n">
        <v>21.6</v>
      </c>
      <c r="F50" s="101" t="n">
        <v>12</v>
      </c>
      <c r="G50" s="72" t="n">
        <v>934.2</v>
      </c>
      <c r="H50" s="72" t="n">
        <v>934.8</v>
      </c>
      <c r="I50" s="72" t="n">
        <v>0.7</v>
      </c>
      <c r="J50" s="101" t="n">
        <v>0.1</v>
      </c>
    </row>
    <row r="51" s="65" customFormat="true" ht="13.5" hidden="false" customHeight="true" outlineLevel="0" collapsed="false">
      <c r="A51" s="97" t="s">
        <v>262</v>
      </c>
      <c r="B51" s="72" t="n">
        <v>41.2</v>
      </c>
      <c r="C51" s="72" t="n">
        <v>35.3</v>
      </c>
      <c r="D51" s="72" t="n">
        <v>55.3</v>
      </c>
      <c r="E51" s="72" t="n">
        <v>20</v>
      </c>
      <c r="F51" s="101" t="n">
        <v>56.5</v>
      </c>
      <c r="G51" s="72" t="n">
        <v>155.5</v>
      </c>
      <c r="H51" s="72" t="n">
        <v>200.8</v>
      </c>
      <c r="I51" s="72" t="n">
        <v>45.3</v>
      </c>
      <c r="J51" s="101" t="n">
        <v>29.1</v>
      </c>
    </row>
    <row r="52" customFormat="false" ht="13.5" hidden="false" customHeight="true" outlineLevel="0" collapsed="false">
      <c r="A52" s="97" t="s">
        <v>263</v>
      </c>
      <c r="B52" s="72" t="n">
        <v>47.4</v>
      </c>
      <c r="C52" s="72" t="n">
        <v>38</v>
      </c>
      <c r="D52" s="72" t="n">
        <v>39.7</v>
      </c>
      <c r="E52" s="72" t="n">
        <v>1.6</v>
      </c>
      <c r="F52" s="101" t="n">
        <v>4.3</v>
      </c>
      <c r="G52" s="72" t="n">
        <v>209.5</v>
      </c>
      <c r="H52" s="72" t="n">
        <v>196</v>
      </c>
      <c r="I52" s="72" t="n">
        <v>-13.5</v>
      </c>
      <c r="J52" s="101" t="n">
        <v>-6.4</v>
      </c>
    </row>
    <row r="53" customFormat="false" ht="13.5" hidden="false" customHeight="true" outlineLevel="0" collapsed="false">
      <c r="A53" s="97" t="s">
        <v>261</v>
      </c>
      <c r="B53" s="72" t="n">
        <v>26.4</v>
      </c>
      <c r="C53" s="72" t="n">
        <v>26.5</v>
      </c>
      <c r="D53" s="72" t="n">
        <v>28.1</v>
      </c>
      <c r="E53" s="72" t="n">
        <v>1.6</v>
      </c>
      <c r="F53" s="101" t="n">
        <v>5.9</v>
      </c>
      <c r="G53" s="72" t="n">
        <v>139.4</v>
      </c>
      <c r="H53" s="72" t="n">
        <v>128.1</v>
      </c>
      <c r="I53" s="72" t="n">
        <v>-11.3</v>
      </c>
      <c r="J53" s="101" t="n">
        <v>-8.1</v>
      </c>
    </row>
    <row r="54" s="65" customFormat="true" ht="13.5" hidden="false" customHeight="true" outlineLevel="0" collapsed="false">
      <c r="A54" s="97" t="s">
        <v>268</v>
      </c>
      <c r="B54" s="72" t="n">
        <v>18.3</v>
      </c>
      <c r="C54" s="72" t="n">
        <v>24.2</v>
      </c>
      <c r="D54" s="72" t="n">
        <v>18.7</v>
      </c>
      <c r="E54" s="72" t="n">
        <v>-5.5</v>
      </c>
      <c r="F54" s="101" t="n">
        <v>-22.6</v>
      </c>
      <c r="G54" s="72" t="n">
        <v>105.7</v>
      </c>
      <c r="H54" s="72" t="n">
        <v>105.1</v>
      </c>
      <c r="I54" s="72" t="n">
        <v>-0.6</v>
      </c>
      <c r="J54" s="101" t="n">
        <v>-0.6</v>
      </c>
    </row>
    <row r="55" customFormat="false" ht="13.5" hidden="false" customHeight="true" outlineLevel="0" collapsed="false">
      <c r="A55" s="97" t="s">
        <v>264</v>
      </c>
      <c r="B55" s="72" t="n">
        <v>8.5</v>
      </c>
      <c r="C55" s="72" t="n">
        <v>14.2</v>
      </c>
      <c r="D55" s="72" t="n">
        <v>12</v>
      </c>
      <c r="E55" s="72" t="n">
        <v>-2.2</v>
      </c>
      <c r="F55" s="101" t="n">
        <v>-15.4</v>
      </c>
      <c r="G55" s="72" t="n">
        <v>60.3</v>
      </c>
      <c r="H55" s="72" t="n">
        <v>68.5</v>
      </c>
      <c r="I55" s="72" t="n">
        <v>8.3</v>
      </c>
      <c r="J55" s="101" t="n">
        <v>13.7</v>
      </c>
    </row>
    <row r="56" s="65" customFormat="true" ht="13.5" hidden="false" customHeight="true" outlineLevel="0" collapsed="false">
      <c r="A56" s="97" t="s">
        <v>269</v>
      </c>
      <c r="B56" s="72" t="n">
        <v>5.5</v>
      </c>
      <c r="C56" s="72" t="n">
        <v>6.8</v>
      </c>
      <c r="D56" s="72" t="n">
        <v>10.7</v>
      </c>
      <c r="E56" s="72" t="n">
        <v>4</v>
      </c>
      <c r="F56" s="101" t="n">
        <v>58.8</v>
      </c>
      <c r="G56" s="72" t="n">
        <v>39.4</v>
      </c>
      <c r="H56" s="72" t="n">
        <v>44.5</v>
      </c>
      <c r="I56" s="72" t="n">
        <v>5.1</v>
      </c>
      <c r="J56" s="101" t="n">
        <v>12.9</v>
      </c>
    </row>
    <row r="57" s="65" customFormat="true" ht="13.5" hidden="false" customHeight="true" outlineLevel="0" collapsed="false">
      <c r="A57" s="97" t="s">
        <v>266</v>
      </c>
      <c r="B57" s="72" t="n">
        <v>17.8</v>
      </c>
      <c r="C57" s="72" t="n">
        <v>6.4</v>
      </c>
      <c r="D57" s="72" t="n">
        <v>8.2</v>
      </c>
      <c r="E57" s="72" t="n">
        <v>1.8</v>
      </c>
      <c r="F57" s="101" t="n">
        <v>27.9</v>
      </c>
      <c r="G57" s="72" t="n">
        <v>50.5</v>
      </c>
      <c r="H57" s="72" t="n">
        <v>40</v>
      </c>
      <c r="I57" s="72" t="n">
        <v>-10.5</v>
      </c>
      <c r="J57" s="101" t="n">
        <v>-20.8</v>
      </c>
    </row>
    <row r="58" customFormat="false" ht="13.5" hidden="false" customHeight="true" outlineLevel="0" collapsed="false">
      <c r="A58" s="97" t="s">
        <v>270</v>
      </c>
      <c r="B58" s="72" t="n">
        <v>7.3</v>
      </c>
      <c r="C58" s="72" t="n">
        <v>7.9</v>
      </c>
      <c r="D58" s="72" t="n">
        <v>8.1</v>
      </c>
      <c r="E58" s="72" t="n">
        <v>0.1</v>
      </c>
      <c r="F58" s="101" t="n">
        <v>1.8</v>
      </c>
      <c r="G58" s="72" t="n">
        <v>36.1</v>
      </c>
      <c r="H58" s="72" t="n">
        <v>42.8</v>
      </c>
      <c r="I58" s="72" t="n">
        <v>6.8</v>
      </c>
      <c r="J58" s="101" t="n">
        <v>18.7</v>
      </c>
    </row>
    <row r="59" s="65" customFormat="true" ht="13.5" hidden="false" customHeight="true" outlineLevel="0" collapsed="false">
      <c r="A59" s="97" t="s">
        <v>267</v>
      </c>
      <c r="B59" s="72" t="n">
        <v>6.3</v>
      </c>
      <c r="C59" s="72" t="n">
        <v>5.8</v>
      </c>
      <c r="D59" s="72" t="n">
        <v>6</v>
      </c>
      <c r="E59" s="72" t="n">
        <v>0.2</v>
      </c>
      <c r="F59" s="101" t="n">
        <v>4.3</v>
      </c>
      <c r="G59" s="72" t="n">
        <v>36.1</v>
      </c>
      <c r="H59" s="72" t="n">
        <v>32.2</v>
      </c>
      <c r="I59" s="72" t="n">
        <v>-3.9</v>
      </c>
      <c r="J59" s="101" t="n">
        <v>-10.8</v>
      </c>
    </row>
    <row r="60" s="65" customFormat="true" ht="13.5" hidden="false" customHeight="true" outlineLevel="0" collapsed="false">
      <c r="A60" s="97" t="s">
        <v>265</v>
      </c>
      <c r="B60" s="72" t="n">
        <v>9</v>
      </c>
      <c r="C60" s="72" t="n">
        <v>5.9</v>
      </c>
      <c r="D60" s="72" t="n">
        <v>5.8</v>
      </c>
      <c r="E60" s="72" t="n">
        <v>-0.1</v>
      </c>
      <c r="F60" s="101" t="n">
        <v>-2.4</v>
      </c>
      <c r="G60" s="72" t="n">
        <v>53.8</v>
      </c>
      <c r="H60" s="72" t="n">
        <v>32.4</v>
      </c>
      <c r="I60" s="72" t="n">
        <v>-21.4</v>
      </c>
      <c r="J60" s="101" t="n">
        <v>-39.8</v>
      </c>
    </row>
    <row r="61" s="65" customFormat="true" ht="13.5" hidden="false" customHeight="true" outlineLevel="0" collapsed="false">
      <c r="A61" s="97" t="s">
        <v>271</v>
      </c>
      <c r="B61" s="72" t="n">
        <v>3.8</v>
      </c>
      <c r="C61" s="72" t="n">
        <v>3.2</v>
      </c>
      <c r="D61" s="72" t="n">
        <v>2.8</v>
      </c>
      <c r="E61" s="72" t="n">
        <v>-0.4</v>
      </c>
      <c r="F61" s="101" t="n">
        <v>-13.3</v>
      </c>
      <c r="G61" s="72" t="n">
        <v>18.8</v>
      </c>
      <c r="H61" s="72" t="n">
        <v>15.3</v>
      </c>
      <c r="I61" s="72" t="n">
        <v>-3.5</v>
      </c>
      <c r="J61" s="101" t="n">
        <v>-18.7</v>
      </c>
    </row>
    <row r="62" s="65" customFormat="true" ht="13.5" hidden="false" customHeight="true" outlineLevel="0" collapsed="false">
      <c r="A62" s="97" t="s">
        <v>275</v>
      </c>
      <c r="B62" s="72" t="n">
        <v>1.2</v>
      </c>
      <c r="C62" s="72" t="n">
        <v>0.8</v>
      </c>
      <c r="D62" s="72" t="n">
        <v>1.7</v>
      </c>
      <c r="E62" s="72" t="n">
        <v>1</v>
      </c>
      <c r="F62" s="101" t="n">
        <v>125.9</v>
      </c>
      <c r="G62" s="72" t="n">
        <v>6.8</v>
      </c>
      <c r="H62" s="72" t="n">
        <v>8.5</v>
      </c>
      <c r="I62" s="72" t="n">
        <v>1.8</v>
      </c>
      <c r="J62" s="101" t="n">
        <v>25.9</v>
      </c>
    </row>
    <row r="63" s="65" customFormat="true" ht="13.5" hidden="false" customHeight="true" outlineLevel="0" collapsed="false">
      <c r="A63" s="97" t="s">
        <v>274</v>
      </c>
      <c r="B63" s="72" t="n">
        <v>1.8</v>
      </c>
      <c r="C63" s="72" t="n">
        <v>2.1</v>
      </c>
      <c r="D63" s="72" t="n">
        <v>1.5</v>
      </c>
      <c r="E63" s="72" t="n">
        <v>-0.6</v>
      </c>
      <c r="F63" s="101" t="n">
        <v>-27.9</v>
      </c>
      <c r="G63" s="72" t="n">
        <v>5.4</v>
      </c>
      <c r="H63" s="72" t="n">
        <v>9</v>
      </c>
      <c r="I63" s="72" t="n">
        <v>3.6</v>
      </c>
      <c r="J63" s="101" t="n">
        <v>65.9</v>
      </c>
    </row>
    <row r="64" s="65" customFormat="true" ht="13.5" hidden="false" customHeight="true" outlineLevel="0" collapsed="false">
      <c r="A64" s="97" t="s">
        <v>272</v>
      </c>
      <c r="B64" s="72" t="n">
        <v>0.9</v>
      </c>
      <c r="C64" s="72" t="n">
        <v>0.7</v>
      </c>
      <c r="D64" s="72" t="n">
        <v>0.9</v>
      </c>
      <c r="E64" s="72" t="n">
        <v>0.2</v>
      </c>
      <c r="F64" s="101" t="n">
        <v>30.5</v>
      </c>
      <c r="G64" s="72" t="n">
        <v>4.6</v>
      </c>
      <c r="H64" s="72" t="n">
        <v>3.6</v>
      </c>
      <c r="I64" s="72" t="n">
        <v>-1</v>
      </c>
      <c r="J64" s="101" t="n">
        <v>-21.8</v>
      </c>
    </row>
    <row r="65" customFormat="false" ht="13.5" hidden="false" customHeight="true" outlineLevel="0" collapsed="false">
      <c r="A65" s="97" t="s">
        <v>273</v>
      </c>
      <c r="B65" s="72" t="n">
        <v>3.7</v>
      </c>
      <c r="C65" s="72" t="n">
        <v>0.8</v>
      </c>
      <c r="D65" s="72" t="n">
        <v>0.7</v>
      </c>
      <c r="E65" s="72" t="n">
        <v>-0.1</v>
      </c>
      <c r="F65" s="101" t="n">
        <v>-13.8</v>
      </c>
      <c r="G65" s="72" t="n">
        <v>8.8</v>
      </c>
      <c r="H65" s="72" t="n">
        <v>4.7</v>
      </c>
      <c r="I65" s="72" t="n">
        <v>-4.1</v>
      </c>
      <c r="J65" s="101" t="n">
        <v>-46.8</v>
      </c>
    </row>
    <row r="66" s="65" customFormat="true" ht="18" hidden="false" customHeight="true" outlineLevel="0" collapsed="false">
      <c r="A66" s="96" t="s">
        <v>276</v>
      </c>
      <c r="B66" s="72" t="n">
        <v>57.5</v>
      </c>
      <c r="C66" s="72" t="n">
        <v>52.4</v>
      </c>
      <c r="D66" s="72" t="n">
        <v>51.8</v>
      </c>
      <c r="E66" s="72" t="n">
        <v>-0.6</v>
      </c>
      <c r="F66" s="101" t="n">
        <v>-1.1</v>
      </c>
      <c r="G66" s="72" t="n">
        <v>258.9</v>
      </c>
      <c r="H66" s="72" t="n">
        <v>244</v>
      </c>
      <c r="I66" s="72" t="n">
        <v>-14.9</v>
      </c>
      <c r="J66" s="101" t="n">
        <v>-5.7</v>
      </c>
    </row>
    <row r="67" s="65" customFormat="true" ht="13.5" hidden="false" customHeight="true" outlineLevel="0" collapsed="false">
      <c r="A67" s="97" t="s">
        <v>277</v>
      </c>
      <c r="B67" s="72" t="n">
        <v>41.4</v>
      </c>
      <c r="C67" s="72" t="n">
        <v>34.9</v>
      </c>
      <c r="D67" s="72" t="n">
        <v>34</v>
      </c>
      <c r="E67" s="72" t="n">
        <v>-0.8</v>
      </c>
      <c r="F67" s="101" t="n">
        <v>-2.4</v>
      </c>
      <c r="G67" s="72" t="n">
        <v>173.8</v>
      </c>
      <c r="H67" s="72" t="n">
        <v>154.5</v>
      </c>
      <c r="I67" s="72" t="n">
        <v>-19.3</v>
      </c>
      <c r="J67" s="101" t="n">
        <v>-11.1</v>
      </c>
    </row>
    <row r="68" s="65" customFormat="true" ht="13.5" hidden="false" customHeight="true" outlineLevel="0" collapsed="false">
      <c r="A68" s="97" t="s">
        <v>278</v>
      </c>
      <c r="B68" s="72" t="n">
        <v>8</v>
      </c>
      <c r="C68" s="72" t="n">
        <v>9.1</v>
      </c>
      <c r="D68" s="72" t="n">
        <v>10.5</v>
      </c>
      <c r="E68" s="72" t="n">
        <v>1.4</v>
      </c>
      <c r="F68" s="101" t="n">
        <v>15.5</v>
      </c>
      <c r="G68" s="72" t="n">
        <v>40.9</v>
      </c>
      <c r="H68" s="72" t="n">
        <v>49.6</v>
      </c>
      <c r="I68" s="72" t="n">
        <v>8.6</v>
      </c>
      <c r="J68" s="101" t="n">
        <v>21.1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3</v>
      </c>
      <c r="D69" s="75" t="n">
        <v>0.2</v>
      </c>
      <c r="E69" s="75" t="n">
        <v>-0.2</v>
      </c>
      <c r="F69" s="99" t="n">
        <v>-49.4</v>
      </c>
      <c r="G69" s="75" t="n">
        <v>4.9</v>
      </c>
      <c r="H69" s="75" t="n">
        <v>1</v>
      </c>
      <c r="I69" s="75" t="n">
        <v>-3.9</v>
      </c>
      <c r="J69" s="99" t="n">
        <v>-78.9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3</v>
      </c>
      <c r="D70" s="72" t="n">
        <v>0.2</v>
      </c>
      <c r="E70" s="72" t="n">
        <v>-0.2</v>
      </c>
      <c r="F70" s="101" t="n">
        <v>-49.4</v>
      </c>
      <c r="G70" s="72" t="n">
        <v>4.9</v>
      </c>
      <c r="H70" s="72" t="n">
        <v>1</v>
      </c>
      <c r="I70" s="72" t="n">
        <v>-3.9</v>
      </c>
      <c r="J70" s="101" t="n">
        <v>-78.8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3</v>
      </c>
      <c r="D71" s="72" t="n">
        <v>0.2</v>
      </c>
      <c r="E71" s="72" t="n">
        <v>-0.2</v>
      </c>
      <c r="F71" s="101" t="n">
        <v>-49.7</v>
      </c>
      <c r="G71" s="72" t="n">
        <v>4.9</v>
      </c>
      <c r="H71" s="72" t="n">
        <v>1</v>
      </c>
      <c r="I71" s="72" t="n">
        <v>-3.9</v>
      </c>
      <c r="J71" s="101" t="n">
        <v>-7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.4</v>
      </c>
      <c r="D73" s="75" t="n">
        <v>0</v>
      </c>
      <c r="E73" s="75" t="n">
        <v>-0.4</v>
      </c>
      <c r="F73" s="99" t="n">
        <v>-98.3</v>
      </c>
      <c r="G73" s="75" t="s">
        <v>63</v>
      </c>
      <c r="H73" s="75" t="n">
        <v>0.6</v>
      </c>
      <c r="I73" s="75" t="n">
        <v>0.6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7.1</v>
      </c>
      <c r="C8" s="75" t="n">
        <v>653.7</v>
      </c>
      <c r="D8" s="75" t="n">
        <v>621.5</v>
      </c>
      <c r="E8" s="75" t="n">
        <v>-32.2</v>
      </c>
      <c r="F8" s="99" t="n">
        <v>-4.9</v>
      </c>
      <c r="G8" s="75" t="n">
        <v>3167.8</v>
      </c>
      <c r="H8" s="75" t="n">
        <v>3158.9</v>
      </c>
      <c r="I8" s="75" t="n">
        <v>-8.8</v>
      </c>
      <c r="J8" s="99" t="n">
        <v>-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.5</v>
      </c>
      <c r="C10" s="75" t="n">
        <v>12.3</v>
      </c>
      <c r="D10" s="75" t="n">
        <v>17.4</v>
      </c>
      <c r="E10" s="75" t="n">
        <v>5.2</v>
      </c>
      <c r="F10" s="99" t="n">
        <v>42.1</v>
      </c>
      <c r="G10" s="75" t="n">
        <v>73.9</v>
      </c>
      <c r="H10" s="75" t="n">
        <v>73.6</v>
      </c>
      <c r="I10" s="75" t="n">
        <v>-0.3</v>
      </c>
      <c r="J10" s="99" t="n">
        <v>-0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n">
        <v>0.3</v>
      </c>
      <c r="E12" s="72" t="n">
        <v>0.1</v>
      </c>
      <c r="F12" s="101" t="n">
        <v>111.9</v>
      </c>
      <c r="G12" s="72" t="s">
        <v>63</v>
      </c>
      <c r="H12" s="72" t="n">
        <v>0.7</v>
      </c>
      <c r="I12" s="72" t="n">
        <v>0.7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3.9</v>
      </c>
      <c r="C13" s="72" t="n">
        <v>8.4</v>
      </c>
      <c r="D13" s="72" t="n">
        <v>14.1</v>
      </c>
      <c r="E13" s="72" t="n">
        <v>5.7</v>
      </c>
      <c r="F13" s="101" t="n">
        <v>67.4</v>
      </c>
      <c r="G13" s="72" t="n">
        <v>49.3</v>
      </c>
      <c r="H13" s="72" t="n">
        <v>47.8</v>
      </c>
      <c r="I13" s="72" t="n">
        <v>-1.5</v>
      </c>
      <c r="J13" s="101" t="n">
        <v>-3.1</v>
      </c>
    </row>
    <row r="14" s="65" customFormat="true" ht="13.5" hidden="false" customHeight="true" outlineLevel="0" collapsed="false">
      <c r="A14" s="93" t="s">
        <v>110</v>
      </c>
      <c r="B14" s="72" t="n">
        <v>0.4</v>
      </c>
      <c r="C14" s="72" t="n">
        <v>0</v>
      </c>
      <c r="D14" s="72" t="n">
        <v>0.2</v>
      </c>
      <c r="E14" s="72" t="n">
        <v>0.2</v>
      </c>
      <c r="F14" s="101" t="n">
        <v>1093.8</v>
      </c>
      <c r="G14" s="72" t="n">
        <v>2.3</v>
      </c>
      <c r="H14" s="72" t="n">
        <v>0.2</v>
      </c>
      <c r="I14" s="72" t="n">
        <v>-2.1</v>
      </c>
      <c r="J14" s="101" t="n">
        <v>-90.9</v>
      </c>
    </row>
    <row r="15" s="65" customFormat="true" ht="13.5" hidden="false" customHeight="true" outlineLevel="0" collapsed="false">
      <c r="A15" s="93" t="s">
        <v>229</v>
      </c>
      <c r="B15" s="72" t="n">
        <v>13.5</v>
      </c>
      <c r="C15" s="72" t="n">
        <v>8.4</v>
      </c>
      <c r="D15" s="72" t="n">
        <v>13.9</v>
      </c>
      <c r="E15" s="72" t="n">
        <v>5.5</v>
      </c>
      <c r="F15" s="101" t="n">
        <v>65.5</v>
      </c>
      <c r="G15" s="72" t="n">
        <v>47</v>
      </c>
      <c r="H15" s="72" t="n">
        <v>47.6</v>
      </c>
      <c r="I15" s="72" t="n">
        <v>0.5</v>
      </c>
      <c r="J15" s="101" t="n">
        <v>1.2</v>
      </c>
    </row>
    <row r="16" s="65" customFormat="true" ht="13.5" hidden="false" customHeight="true" outlineLevel="0" collapsed="false">
      <c r="A16" s="92" t="s">
        <v>102</v>
      </c>
      <c r="B16" s="72" t="n">
        <v>1.5</v>
      </c>
      <c r="C16" s="72" t="n">
        <v>2.2</v>
      </c>
      <c r="D16" s="72" t="n">
        <v>1.7</v>
      </c>
      <c r="E16" s="72" t="n">
        <v>-0.5</v>
      </c>
      <c r="F16" s="101" t="n">
        <v>-24.8</v>
      </c>
      <c r="G16" s="72" t="n">
        <v>17.4</v>
      </c>
      <c r="H16" s="72" t="n">
        <v>15.4</v>
      </c>
      <c r="I16" s="72" t="n">
        <v>-2</v>
      </c>
      <c r="J16" s="101" t="n">
        <v>-11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1</v>
      </c>
      <c r="C18" s="72" t="n">
        <v>1.5</v>
      </c>
      <c r="D18" s="72" t="n">
        <v>1.4</v>
      </c>
      <c r="E18" s="72" t="n">
        <v>-0.1</v>
      </c>
      <c r="F18" s="101" t="n">
        <v>-4.9</v>
      </c>
      <c r="G18" s="72" t="n">
        <v>7.1</v>
      </c>
      <c r="H18" s="72" t="n">
        <v>9.7</v>
      </c>
      <c r="I18" s="72" t="n">
        <v>2.6</v>
      </c>
      <c r="J18" s="101" t="n">
        <v>35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83.3</v>
      </c>
      <c r="G19" s="72" t="n">
        <v>0.1</v>
      </c>
      <c r="H19" s="72" t="n">
        <v>0</v>
      </c>
      <c r="I19" s="72" t="n">
        <v>-0.1</v>
      </c>
      <c r="J19" s="101" t="n">
        <v>-83.8</v>
      </c>
    </row>
    <row r="20" s="65" customFormat="true" ht="13.5" hidden="false" customHeight="true" outlineLevel="0" collapsed="false">
      <c r="A20" s="88" t="s">
        <v>230</v>
      </c>
      <c r="B20" s="75" t="n">
        <v>609.7</v>
      </c>
      <c r="C20" s="75" t="n">
        <v>641.4</v>
      </c>
      <c r="D20" s="75" t="n">
        <v>604.1</v>
      </c>
      <c r="E20" s="75" t="n">
        <v>-37.3</v>
      </c>
      <c r="F20" s="99" t="n">
        <v>-5.8</v>
      </c>
      <c r="G20" s="75" t="n">
        <v>3093.8</v>
      </c>
      <c r="H20" s="75" t="n">
        <v>3085.3</v>
      </c>
      <c r="I20" s="75" t="n">
        <v>-8.5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.1</v>
      </c>
      <c r="C22" s="75" t="n">
        <v>22.6</v>
      </c>
      <c r="D22" s="75" t="n">
        <v>22.7</v>
      </c>
      <c r="E22" s="75" t="n">
        <v>0</v>
      </c>
      <c r="F22" s="99" t="n">
        <v>0.1</v>
      </c>
      <c r="G22" s="75" t="n">
        <v>124.2</v>
      </c>
      <c r="H22" s="75" t="n">
        <v>111.4</v>
      </c>
      <c r="I22" s="75" t="n">
        <v>-12.8</v>
      </c>
      <c r="J22" s="99" t="n">
        <v>-10.3</v>
      </c>
    </row>
    <row r="23" s="65" customFormat="true" ht="13.5" hidden="false" customHeight="true" outlineLevel="0" collapsed="false">
      <c r="A23" s="96" t="s">
        <v>233</v>
      </c>
      <c r="B23" s="72" t="n">
        <v>8.8</v>
      </c>
      <c r="C23" s="72" t="n">
        <v>9.5</v>
      </c>
      <c r="D23" s="72" t="n">
        <v>8.7</v>
      </c>
      <c r="E23" s="72" t="n">
        <v>-0.8</v>
      </c>
      <c r="F23" s="101" t="n">
        <v>-8.8</v>
      </c>
      <c r="G23" s="72" t="n">
        <v>55.6</v>
      </c>
      <c r="H23" s="72" t="n">
        <v>45.4</v>
      </c>
      <c r="I23" s="72" t="n">
        <v>-10.2</v>
      </c>
      <c r="J23" s="101" t="n">
        <v>-18.4</v>
      </c>
    </row>
    <row r="24" s="65" customFormat="true" ht="13.5" hidden="false" customHeight="true" outlineLevel="0" collapsed="false">
      <c r="A24" s="97" t="s">
        <v>235</v>
      </c>
      <c r="B24" s="72" t="n">
        <v>4.8</v>
      </c>
      <c r="C24" s="72" t="n">
        <v>5.2</v>
      </c>
      <c r="D24" s="72" t="n">
        <v>4.9</v>
      </c>
      <c r="E24" s="72" t="n">
        <v>-0.3</v>
      </c>
      <c r="F24" s="101" t="n">
        <v>-5.1</v>
      </c>
      <c r="G24" s="72" t="n">
        <v>32.3</v>
      </c>
      <c r="H24" s="72" t="n">
        <v>26.8</v>
      </c>
      <c r="I24" s="72" t="n">
        <v>-5.5</v>
      </c>
      <c r="J24" s="101" t="n">
        <v>-17.1</v>
      </c>
    </row>
    <row r="25" s="65" customFormat="true" ht="13.5" hidden="false" customHeight="true" outlineLevel="0" collapsed="false">
      <c r="A25" s="97" t="s">
        <v>234</v>
      </c>
      <c r="B25" s="72" t="n">
        <v>3.8</v>
      </c>
      <c r="C25" s="72" t="n">
        <v>4.2</v>
      </c>
      <c r="D25" s="72" t="n">
        <v>3.4</v>
      </c>
      <c r="E25" s="72" t="n">
        <v>-0.8</v>
      </c>
      <c r="F25" s="101" t="n">
        <v>-18</v>
      </c>
      <c r="G25" s="72" t="n">
        <v>22.1</v>
      </c>
      <c r="H25" s="72" t="n">
        <v>17.5</v>
      </c>
      <c r="I25" s="72" t="n">
        <v>-4.6</v>
      </c>
      <c r="J25" s="101" t="n">
        <v>-20.6</v>
      </c>
    </row>
    <row r="26" s="65" customFormat="true" ht="18" hidden="false" customHeight="true" outlineLevel="0" collapsed="false">
      <c r="A26" s="96" t="s">
        <v>236</v>
      </c>
      <c r="B26" s="72" t="n">
        <v>12.3</v>
      </c>
      <c r="C26" s="72" t="n">
        <v>13.1</v>
      </c>
      <c r="D26" s="72" t="n">
        <v>14</v>
      </c>
      <c r="E26" s="72" t="n">
        <v>0.9</v>
      </c>
      <c r="F26" s="101" t="n">
        <v>6.5</v>
      </c>
      <c r="G26" s="72" t="n">
        <v>68.6</v>
      </c>
      <c r="H26" s="72" t="n">
        <v>66</v>
      </c>
      <c r="I26" s="72" t="n">
        <v>-2.6</v>
      </c>
      <c r="J26" s="101" t="n">
        <v>-3.8</v>
      </c>
    </row>
    <row r="27" s="65" customFormat="true" ht="13.5" hidden="false" customHeight="true" outlineLevel="0" collapsed="false">
      <c r="A27" s="97" t="s">
        <v>238</v>
      </c>
      <c r="B27" s="72" t="n">
        <v>10.5</v>
      </c>
      <c r="C27" s="72" t="n">
        <v>10.4</v>
      </c>
      <c r="D27" s="72" t="n">
        <v>11.1</v>
      </c>
      <c r="E27" s="72" t="n">
        <v>0.7</v>
      </c>
      <c r="F27" s="101" t="n">
        <v>6.9</v>
      </c>
      <c r="G27" s="72" t="n">
        <v>55.1</v>
      </c>
      <c r="H27" s="72" t="n">
        <v>51.5</v>
      </c>
      <c r="I27" s="72" t="n">
        <v>-3.6</v>
      </c>
      <c r="J27" s="101" t="n">
        <v>-6.5</v>
      </c>
    </row>
    <row r="28" s="65" customFormat="true" ht="13.5" hidden="false" customHeight="true" outlineLevel="0" collapsed="false">
      <c r="A28" s="97" t="s">
        <v>468</v>
      </c>
      <c r="B28" s="72" t="n">
        <v>0.6</v>
      </c>
      <c r="C28" s="72" t="n">
        <v>0.5</v>
      </c>
      <c r="D28" s="72" t="n">
        <v>0.7</v>
      </c>
      <c r="E28" s="72" t="n">
        <v>0.2</v>
      </c>
      <c r="F28" s="101" t="n">
        <v>28.3</v>
      </c>
      <c r="G28" s="72" t="n">
        <v>3.2</v>
      </c>
      <c r="H28" s="72" t="n">
        <v>2.8</v>
      </c>
      <c r="I28" s="72" t="n">
        <v>-0.4</v>
      </c>
      <c r="J28" s="101" t="n">
        <v>-13.6</v>
      </c>
    </row>
    <row r="29" s="65" customFormat="true" ht="19.5" hidden="false" customHeight="true" outlineLevel="0" collapsed="false">
      <c r="A29" s="95" t="s">
        <v>239</v>
      </c>
      <c r="B29" s="75" t="n">
        <v>116.7</v>
      </c>
      <c r="C29" s="75" t="n">
        <v>144.7</v>
      </c>
      <c r="D29" s="75" t="n">
        <v>136.1</v>
      </c>
      <c r="E29" s="75" t="n">
        <v>-8.6</v>
      </c>
      <c r="F29" s="99" t="n">
        <v>-5.9</v>
      </c>
      <c r="G29" s="75" t="n">
        <v>614.1</v>
      </c>
      <c r="H29" s="75" t="n">
        <v>672.5</v>
      </c>
      <c r="I29" s="75" t="n">
        <v>58.4</v>
      </c>
      <c r="J29" s="99" t="n">
        <v>9.5</v>
      </c>
    </row>
    <row r="30" s="65" customFormat="true" ht="13.5" hidden="false" customHeight="true" outlineLevel="0" collapsed="false">
      <c r="A30" s="96" t="s">
        <v>240</v>
      </c>
      <c r="B30" s="72" t="n">
        <v>24.8</v>
      </c>
      <c r="C30" s="72" t="n">
        <v>24.5</v>
      </c>
      <c r="D30" s="72" t="n">
        <v>21.9</v>
      </c>
      <c r="E30" s="72" t="n">
        <v>-2.7</v>
      </c>
      <c r="F30" s="101" t="n">
        <v>-10.9</v>
      </c>
      <c r="G30" s="72" t="n">
        <v>120</v>
      </c>
      <c r="H30" s="72" t="n">
        <v>118.9</v>
      </c>
      <c r="I30" s="72" t="n">
        <v>-1.1</v>
      </c>
      <c r="J30" s="101" t="n">
        <v>-0.9</v>
      </c>
    </row>
    <row r="31" s="65" customFormat="true" ht="13.5" hidden="false" customHeight="true" outlineLevel="0" collapsed="false">
      <c r="A31" s="97" t="s">
        <v>241</v>
      </c>
      <c r="B31" s="72" t="n">
        <v>14.4</v>
      </c>
      <c r="C31" s="72" t="n">
        <v>16.2</v>
      </c>
      <c r="D31" s="72" t="n">
        <v>13.7</v>
      </c>
      <c r="E31" s="72" t="n">
        <v>-2.5</v>
      </c>
      <c r="F31" s="101" t="n">
        <v>-15.4</v>
      </c>
      <c r="G31" s="72" t="n">
        <v>75</v>
      </c>
      <c r="H31" s="72" t="n">
        <v>75.7</v>
      </c>
      <c r="I31" s="72" t="n">
        <v>0.7</v>
      </c>
      <c r="J31" s="101" t="n">
        <v>0.9</v>
      </c>
    </row>
    <row r="32" s="65" customFormat="true" ht="13.5" hidden="false" customHeight="true" outlineLevel="0" collapsed="false">
      <c r="A32" s="97" t="s">
        <v>242</v>
      </c>
      <c r="B32" s="72" t="n">
        <v>5.1</v>
      </c>
      <c r="C32" s="72" t="n">
        <v>3.7</v>
      </c>
      <c r="D32" s="72" t="n">
        <v>4.4</v>
      </c>
      <c r="E32" s="72" t="n">
        <v>0.7</v>
      </c>
      <c r="F32" s="101" t="n">
        <v>19.5</v>
      </c>
      <c r="G32" s="72" t="n">
        <v>25.4</v>
      </c>
      <c r="H32" s="72" t="n">
        <v>18.1</v>
      </c>
      <c r="I32" s="72" t="n">
        <v>-7.2</v>
      </c>
      <c r="J32" s="101" t="n">
        <v>-28.4</v>
      </c>
    </row>
    <row r="33" s="65" customFormat="true" ht="18" hidden="false" customHeight="true" outlineLevel="0" collapsed="false">
      <c r="A33" s="96" t="s">
        <v>243</v>
      </c>
      <c r="B33" s="72" t="n">
        <v>56.2</v>
      </c>
      <c r="C33" s="72" t="n">
        <v>85</v>
      </c>
      <c r="D33" s="72" t="n">
        <v>79.1</v>
      </c>
      <c r="E33" s="72" t="n">
        <v>-5.8</v>
      </c>
      <c r="F33" s="101" t="n">
        <v>-6.9</v>
      </c>
      <c r="G33" s="72" t="n">
        <v>324.2</v>
      </c>
      <c r="H33" s="72" t="n">
        <v>390.3</v>
      </c>
      <c r="I33" s="72" t="n">
        <v>66.1</v>
      </c>
      <c r="J33" s="101" t="n">
        <v>20.4</v>
      </c>
    </row>
    <row r="34" s="65" customFormat="true" ht="13.5" hidden="false" customHeight="true" outlineLevel="0" collapsed="false">
      <c r="A34" s="97" t="s">
        <v>244</v>
      </c>
      <c r="B34" s="72" t="n">
        <v>43.9</v>
      </c>
      <c r="C34" s="72" t="n">
        <v>68.5</v>
      </c>
      <c r="D34" s="72" t="n">
        <v>64.3</v>
      </c>
      <c r="E34" s="72" t="n">
        <v>-4.2</v>
      </c>
      <c r="F34" s="101" t="n">
        <v>-6.1</v>
      </c>
      <c r="G34" s="72" t="n">
        <v>261.2</v>
      </c>
      <c r="H34" s="72" t="n">
        <v>317.2</v>
      </c>
      <c r="I34" s="72" t="n">
        <v>56</v>
      </c>
      <c r="J34" s="101" t="n">
        <v>21.4</v>
      </c>
    </row>
    <row r="35" s="65" customFormat="true" ht="13.5" hidden="false" customHeight="true" outlineLevel="0" collapsed="false">
      <c r="A35" s="97" t="s">
        <v>245</v>
      </c>
      <c r="B35" s="72" t="n">
        <v>12.3</v>
      </c>
      <c r="C35" s="72" t="n">
        <v>16.5</v>
      </c>
      <c r="D35" s="72" t="n">
        <v>14.8</v>
      </c>
      <c r="E35" s="72" t="n">
        <v>-1.6</v>
      </c>
      <c r="F35" s="101" t="n">
        <v>-10</v>
      </c>
      <c r="G35" s="72" t="n">
        <v>63</v>
      </c>
      <c r="H35" s="72" t="n">
        <v>73.1</v>
      </c>
      <c r="I35" s="72" t="n">
        <v>10.1</v>
      </c>
      <c r="J35" s="101" t="n">
        <v>16.1</v>
      </c>
    </row>
    <row r="36" s="65" customFormat="true" ht="18" hidden="false" customHeight="true" outlineLevel="0" collapsed="false">
      <c r="A36" s="96" t="s">
        <v>246</v>
      </c>
      <c r="B36" s="72" t="n">
        <v>35.8</v>
      </c>
      <c r="C36" s="72" t="n">
        <v>35.2</v>
      </c>
      <c r="D36" s="72" t="n">
        <v>35.2</v>
      </c>
      <c r="E36" s="72" t="n">
        <v>-0.1</v>
      </c>
      <c r="F36" s="101" t="n">
        <v>-0.2</v>
      </c>
      <c r="G36" s="72" t="n">
        <v>169.9</v>
      </c>
      <c r="H36" s="72" t="n">
        <v>163.3</v>
      </c>
      <c r="I36" s="72" t="n">
        <v>-6.6</v>
      </c>
      <c r="J36" s="101" t="n">
        <v>-3.9</v>
      </c>
    </row>
    <row r="37" s="65" customFormat="true" ht="13.5" hidden="false" customHeight="true" outlineLevel="0" collapsed="false">
      <c r="A37" s="97" t="s">
        <v>247</v>
      </c>
      <c r="B37" s="72" t="n">
        <v>15.1</v>
      </c>
      <c r="C37" s="72" t="n">
        <v>16</v>
      </c>
      <c r="D37" s="72" t="n">
        <v>17.8</v>
      </c>
      <c r="E37" s="72" t="n">
        <v>1.7</v>
      </c>
      <c r="F37" s="101" t="n">
        <v>10.9</v>
      </c>
      <c r="G37" s="72" t="n">
        <v>70.8</v>
      </c>
      <c r="H37" s="72" t="n">
        <v>70</v>
      </c>
      <c r="I37" s="72" t="n">
        <v>-0.8</v>
      </c>
      <c r="J37" s="101" t="n">
        <v>-1.2</v>
      </c>
    </row>
    <row r="38" s="65" customFormat="true" ht="13.5" hidden="false" customHeight="true" outlineLevel="0" collapsed="false">
      <c r="A38" s="97" t="s">
        <v>291</v>
      </c>
      <c r="B38" s="72" t="n">
        <v>4.7</v>
      </c>
      <c r="C38" s="72" t="n">
        <v>5.7</v>
      </c>
      <c r="D38" s="72" t="n">
        <v>4.9</v>
      </c>
      <c r="E38" s="72" t="n">
        <v>-0.8</v>
      </c>
      <c r="F38" s="101" t="n">
        <v>-14.8</v>
      </c>
      <c r="G38" s="72" t="n">
        <v>22.6</v>
      </c>
      <c r="H38" s="72" t="n">
        <v>28.8</v>
      </c>
      <c r="I38" s="72" t="n">
        <v>6.2</v>
      </c>
      <c r="J38" s="101" t="n">
        <v>27.4</v>
      </c>
    </row>
    <row r="39" s="65" customFormat="true" ht="19.5" hidden="false" customHeight="true" outlineLevel="0" collapsed="false">
      <c r="A39" s="95" t="s">
        <v>249</v>
      </c>
      <c r="B39" s="75" t="n">
        <v>252.7</v>
      </c>
      <c r="C39" s="75" t="n">
        <v>265</v>
      </c>
      <c r="D39" s="75" t="n">
        <v>238.1</v>
      </c>
      <c r="E39" s="75" t="n">
        <v>-26.9</v>
      </c>
      <c r="F39" s="99" t="n">
        <v>-10.1</v>
      </c>
      <c r="G39" s="75" t="n">
        <v>1264.1</v>
      </c>
      <c r="H39" s="75" t="n">
        <v>1225.9</v>
      </c>
      <c r="I39" s="75" t="n">
        <v>-38.2</v>
      </c>
      <c r="J39" s="99" t="n">
        <v>-3</v>
      </c>
    </row>
    <row r="40" customFormat="false" ht="13.5" hidden="false" customHeight="true" outlineLevel="0" collapsed="false">
      <c r="A40" s="96" t="s">
        <v>250</v>
      </c>
      <c r="B40" s="72" t="n">
        <v>50</v>
      </c>
      <c r="C40" s="72" t="n">
        <v>46.2</v>
      </c>
      <c r="D40" s="72" t="n">
        <v>39.2</v>
      </c>
      <c r="E40" s="72" t="n">
        <v>-7</v>
      </c>
      <c r="F40" s="101" t="n">
        <v>-15.2</v>
      </c>
      <c r="G40" s="72" t="n">
        <v>226.3</v>
      </c>
      <c r="H40" s="72" t="n">
        <v>206.8</v>
      </c>
      <c r="I40" s="72" t="n">
        <v>-19.5</v>
      </c>
      <c r="J40" s="101" t="n">
        <v>-8.6</v>
      </c>
    </row>
    <row r="41" s="65" customFormat="true" ht="13.5" hidden="false" customHeight="true" outlineLevel="0" collapsed="false">
      <c r="A41" s="97" t="s">
        <v>252</v>
      </c>
      <c r="B41" s="72" t="n">
        <v>26.3</v>
      </c>
      <c r="C41" s="72" t="n">
        <v>24.3</v>
      </c>
      <c r="D41" s="72" t="n">
        <v>19.3</v>
      </c>
      <c r="E41" s="72" t="n">
        <v>-5</v>
      </c>
      <c r="F41" s="101" t="n">
        <v>-20.6</v>
      </c>
      <c r="G41" s="72" t="n">
        <v>114.6</v>
      </c>
      <c r="H41" s="72" t="n">
        <v>108</v>
      </c>
      <c r="I41" s="72" t="n">
        <v>-6.6</v>
      </c>
      <c r="J41" s="101" t="n">
        <v>-5.7</v>
      </c>
    </row>
    <row r="42" s="65" customFormat="true" ht="13.5" hidden="false" customHeight="true" outlineLevel="0" collapsed="false">
      <c r="A42" s="97" t="s">
        <v>251</v>
      </c>
      <c r="B42" s="72" t="n">
        <v>11.6</v>
      </c>
      <c r="C42" s="72" t="n">
        <v>11.8</v>
      </c>
      <c r="D42" s="72" t="n">
        <v>8.9</v>
      </c>
      <c r="E42" s="72" t="n">
        <v>-2.9</v>
      </c>
      <c r="F42" s="101" t="n">
        <v>-24.4</v>
      </c>
      <c r="G42" s="72" t="n">
        <v>57.2</v>
      </c>
      <c r="H42" s="72" t="n">
        <v>49.8</v>
      </c>
      <c r="I42" s="72" t="n">
        <v>-7.3</v>
      </c>
      <c r="J42" s="101" t="n">
        <v>-12.8</v>
      </c>
    </row>
    <row r="43" s="65" customFormat="true" ht="18" hidden="false" customHeight="true" outlineLevel="0" collapsed="false">
      <c r="A43" s="96" t="s">
        <v>253</v>
      </c>
      <c r="B43" s="72" t="n">
        <v>202.8</v>
      </c>
      <c r="C43" s="72" t="n">
        <v>218.8</v>
      </c>
      <c r="D43" s="72" t="n">
        <v>198.9</v>
      </c>
      <c r="E43" s="72" t="n">
        <v>-19.9</v>
      </c>
      <c r="F43" s="101" t="n">
        <v>-9.1</v>
      </c>
      <c r="G43" s="72" t="n">
        <v>1037.8</v>
      </c>
      <c r="H43" s="72" t="n">
        <v>1019.2</v>
      </c>
      <c r="I43" s="72" t="n">
        <v>-18.6</v>
      </c>
      <c r="J43" s="101" t="n">
        <v>-1.8</v>
      </c>
    </row>
    <row r="44" s="65" customFormat="true" ht="13.5" hidden="false" customHeight="true" outlineLevel="0" collapsed="false">
      <c r="A44" s="97" t="s">
        <v>254</v>
      </c>
      <c r="B44" s="72" t="n">
        <v>84.4</v>
      </c>
      <c r="C44" s="72" t="n">
        <v>100.3</v>
      </c>
      <c r="D44" s="72" t="n">
        <v>89.4</v>
      </c>
      <c r="E44" s="72" t="n">
        <v>-10.9</v>
      </c>
      <c r="F44" s="101" t="n">
        <v>-10.8</v>
      </c>
      <c r="G44" s="72" t="n">
        <v>450.2</v>
      </c>
      <c r="H44" s="72" t="n">
        <v>475.7</v>
      </c>
      <c r="I44" s="72" t="n">
        <v>25.5</v>
      </c>
      <c r="J44" s="101" t="n">
        <v>5.7</v>
      </c>
    </row>
    <row r="45" s="65" customFormat="true" ht="13.5" hidden="false" customHeight="true" outlineLevel="0" collapsed="false">
      <c r="A45" s="97" t="s">
        <v>255</v>
      </c>
      <c r="B45" s="72" t="n">
        <v>33.1</v>
      </c>
      <c r="C45" s="72" t="n">
        <v>32.7</v>
      </c>
      <c r="D45" s="72" t="n">
        <v>30.5</v>
      </c>
      <c r="E45" s="72" t="n">
        <v>-2.2</v>
      </c>
      <c r="F45" s="101" t="n">
        <v>-6.7</v>
      </c>
      <c r="G45" s="72" t="n">
        <v>149.6</v>
      </c>
      <c r="H45" s="72" t="n">
        <v>149.6</v>
      </c>
      <c r="I45" s="72" t="n">
        <v>0</v>
      </c>
      <c r="J45" s="101" t="n">
        <v>0</v>
      </c>
    </row>
    <row r="46" s="65" customFormat="true" ht="13.5" hidden="false" customHeight="true" outlineLevel="0" collapsed="false">
      <c r="A46" s="97" t="s">
        <v>256</v>
      </c>
      <c r="B46" s="72" t="n">
        <v>17.3</v>
      </c>
      <c r="C46" s="72" t="n">
        <v>15.2</v>
      </c>
      <c r="D46" s="72" t="n">
        <v>17.6</v>
      </c>
      <c r="E46" s="72" t="n">
        <v>2.5</v>
      </c>
      <c r="F46" s="101" t="n">
        <v>16.4</v>
      </c>
      <c r="G46" s="72" t="n">
        <v>100.3</v>
      </c>
      <c r="H46" s="72" t="n">
        <v>82.8</v>
      </c>
      <c r="I46" s="72" t="n">
        <v>-17.5</v>
      </c>
      <c r="J46" s="101" t="n">
        <v>-17.5</v>
      </c>
    </row>
    <row r="47" s="65" customFormat="true" ht="13.5" hidden="false" customHeight="true" outlineLevel="0" collapsed="false">
      <c r="A47" s="97" t="s">
        <v>258</v>
      </c>
      <c r="B47" s="72" t="n">
        <v>14</v>
      </c>
      <c r="C47" s="72" t="n">
        <v>13.7</v>
      </c>
      <c r="D47" s="72" t="n">
        <v>12.1</v>
      </c>
      <c r="E47" s="72" t="n">
        <v>-1.6</v>
      </c>
      <c r="F47" s="101" t="n">
        <v>-11.6</v>
      </c>
      <c r="G47" s="72" t="n">
        <v>68.1</v>
      </c>
      <c r="H47" s="72" t="n">
        <v>63.4</v>
      </c>
      <c r="I47" s="72" t="n">
        <v>-4.6</v>
      </c>
      <c r="J47" s="101" t="n">
        <v>-6.8</v>
      </c>
    </row>
    <row r="48" customFormat="false" ht="13.5" hidden="false" customHeight="true" outlineLevel="0" collapsed="false">
      <c r="A48" s="97" t="s">
        <v>292</v>
      </c>
      <c r="B48" s="72" t="n">
        <v>10.6</v>
      </c>
      <c r="C48" s="72" t="n">
        <v>12.1</v>
      </c>
      <c r="D48" s="72" t="n">
        <v>12.1</v>
      </c>
      <c r="E48" s="72" t="n">
        <v>-0.1</v>
      </c>
      <c r="F48" s="101" t="n">
        <v>-0.6</v>
      </c>
      <c r="G48" s="72" t="n">
        <v>56.5</v>
      </c>
      <c r="H48" s="72" t="n">
        <v>50</v>
      </c>
      <c r="I48" s="72" t="n">
        <v>-6.5</v>
      </c>
      <c r="J48" s="101" t="n">
        <v>-11.6</v>
      </c>
    </row>
    <row r="49" s="65" customFormat="true" ht="19.5" hidden="false" customHeight="true" outlineLevel="0" collapsed="false">
      <c r="A49" s="95" t="s">
        <v>259</v>
      </c>
      <c r="B49" s="75" t="n">
        <v>216.1</v>
      </c>
      <c r="C49" s="75" t="n">
        <v>205.8</v>
      </c>
      <c r="D49" s="75" t="n">
        <v>203.6</v>
      </c>
      <c r="E49" s="75" t="n">
        <v>-2.2</v>
      </c>
      <c r="F49" s="99" t="n">
        <v>-1.1</v>
      </c>
      <c r="G49" s="75" t="n">
        <v>1075.5</v>
      </c>
      <c r="H49" s="75" t="n">
        <v>1058.5</v>
      </c>
      <c r="I49" s="75" t="n">
        <v>-17.1</v>
      </c>
      <c r="J49" s="99" t="n">
        <v>-1.6</v>
      </c>
    </row>
    <row r="50" s="65" customFormat="true" ht="13.5" hidden="false" customHeight="true" outlineLevel="0" collapsed="false">
      <c r="A50" s="96" t="s">
        <v>260</v>
      </c>
      <c r="B50" s="72" t="n">
        <v>149.3</v>
      </c>
      <c r="C50" s="72" t="n">
        <v>148.5</v>
      </c>
      <c r="D50" s="72" t="n">
        <v>146.1</v>
      </c>
      <c r="E50" s="72" t="n">
        <v>-2.4</v>
      </c>
      <c r="F50" s="101" t="n">
        <v>-1.6</v>
      </c>
      <c r="G50" s="72" t="n">
        <v>743.9</v>
      </c>
      <c r="H50" s="72" t="n">
        <v>771.3</v>
      </c>
      <c r="I50" s="72" t="n">
        <v>27.4</v>
      </c>
      <c r="J50" s="101" t="n">
        <v>3.7</v>
      </c>
    </row>
    <row r="51" s="65" customFormat="true" ht="13.5" hidden="false" customHeight="true" outlineLevel="0" collapsed="false">
      <c r="A51" s="97" t="s">
        <v>263</v>
      </c>
      <c r="B51" s="72" t="n">
        <v>23.9</v>
      </c>
      <c r="C51" s="72" t="n">
        <v>30.1</v>
      </c>
      <c r="D51" s="72" t="n">
        <v>27.1</v>
      </c>
      <c r="E51" s="72" t="n">
        <v>-3</v>
      </c>
      <c r="F51" s="101" t="n">
        <v>-10</v>
      </c>
      <c r="G51" s="72" t="n">
        <v>114.6</v>
      </c>
      <c r="H51" s="72" t="n">
        <v>172</v>
      </c>
      <c r="I51" s="72" t="n">
        <v>57.4</v>
      </c>
      <c r="J51" s="101" t="n">
        <v>50.1</v>
      </c>
    </row>
    <row r="52" customFormat="false" ht="13.5" hidden="false" customHeight="true" outlineLevel="0" collapsed="false">
      <c r="A52" s="97" t="s">
        <v>261</v>
      </c>
      <c r="B52" s="72" t="n">
        <v>24.5</v>
      </c>
      <c r="C52" s="72" t="n">
        <v>22.5</v>
      </c>
      <c r="D52" s="72" t="n">
        <v>24.4</v>
      </c>
      <c r="E52" s="72" t="n">
        <v>1.9</v>
      </c>
      <c r="F52" s="101" t="n">
        <v>8.3</v>
      </c>
      <c r="G52" s="72" t="n">
        <v>115.5</v>
      </c>
      <c r="H52" s="72" t="n">
        <v>113</v>
      </c>
      <c r="I52" s="72" t="n">
        <v>-2.5</v>
      </c>
      <c r="J52" s="101" t="n">
        <v>-2.1</v>
      </c>
    </row>
    <row r="53" customFormat="false" ht="13.5" hidden="false" customHeight="true" outlineLevel="0" collapsed="false">
      <c r="A53" s="97" t="s">
        <v>268</v>
      </c>
      <c r="B53" s="72" t="n">
        <v>26.7</v>
      </c>
      <c r="C53" s="72" t="n">
        <v>16</v>
      </c>
      <c r="D53" s="72" t="n">
        <v>17.1</v>
      </c>
      <c r="E53" s="72" t="n">
        <v>1.2</v>
      </c>
      <c r="F53" s="101" t="n">
        <v>7.3</v>
      </c>
      <c r="G53" s="72" t="n">
        <v>120.3</v>
      </c>
      <c r="H53" s="72" t="n">
        <v>90.9</v>
      </c>
      <c r="I53" s="72" t="n">
        <v>-29.4</v>
      </c>
      <c r="J53" s="101" t="n">
        <v>-24.4</v>
      </c>
    </row>
    <row r="54" s="65" customFormat="true" ht="13.5" hidden="false" customHeight="true" outlineLevel="0" collapsed="false">
      <c r="A54" s="97" t="s">
        <v>264</v>
      </c>
      <c r="B54" s="72" t="n">
        <v>12.1</v>
      </c>
      <c r="C54" s="72" t="n">
        <v>12.6</v>
      </c>
      <c r="D54" s="72" t="n">
        <v>13.1</v>
      </c>
      <c r="E54" s="72" t="n">
        <v>0.5</v>
      </c>
      <c r="F54" s="101" t="n">
        <v>3.8</v>
      </c>
      <c r="G54" s="72" t="n">
        <v>58.7</v>
      </c>
      <c r="H54" s="72" t="n">
        <v>69.9</v>
      </c>
      <c r="I54" s="72" t="n">
        <v>11.2</v>
      </c>
      <c r="J54" s="101" t="n">
        <v>19.2</v>
      </c>
    </row>
    <row r="55" customFormat="false" ht="13.5" hidden="false" customHeight="true" outlineLevel="0" collapsed="false">
      <c r="A55" s="97" t="s">
        <v>266</v>
      </c>
      <c r="B55" s="72" t="n">
        <v>6.7</v>
      </c>
      <c r="C55" s="72" t="n">
        <v>9.4</v>
      </c>
      <c r="D55" s="72" t="n">
        <v>10.9</v>
      </c>
      <c r="E55" s="72" t="n">
        <v>1.5</v>
      </c>
      <c r="F55" s="101" t="n">
        <v>16.5</v>
      </c>
      <c r="G55" s="72" t="n">
        <v>52</v>
      </c>
      <c r="H55" s="72" t="n">
        <v>50.1</v>
      </c>
      <c r="I55" s="72" t="n">
        <v>-1.9</v>
      </c>
      <c r="J55" s="101" t="n">
        <v>-3.6</v>
      </c>
    </row>
    <row r="56" s="65" customFormat="true" ht="13.5" hidden="false" customHeight="true" outlineLevel="0" collapsed="false">
      <c r="A56" s="97" t="s">
        <v>265</v>
      </c>
      <c r="B56" s="72" t="n">
        <v>13.4</v>
      </c>
      <c r="C56" s="72" t="n">
        <v>12.8</v>
      </c>
      <c r="D56" s="72" t="n">
        <v>9.2</v>
      </c>
      <c r="E56" s="72" t="n">
        <v>-3.6</v>
      </c>
      <c r="F56" s="101" t="n">
        <v>-28.4</v>
      </c>
      <c r="G56" s="72" t="n">
        <v>53.4</v>
      </c>
      <c r="H56" s="72" t="n">
        <v>48.9</v>
      </c>
      <c r="I56" s="72" t="n">
        <v>-4.6</v>
      </c>
      <c r="J56" s="101" t="n">
        <v>-8.5</v>
      </c>
    </row>
    <row r="57" s="65" customFormat="true" ht="13.5" hidden="false" customHeight="true" outlineLevel="0" collapsed="false">
      <c r="A57" s="97" t="s">
        <v>270</v>
      </c>
      <c r="B57" s="72" t="n">
        <v>8.4</v>
      </c>
      <c r="C57" s="72" t="n">
        <v>8</v>
      </c>
      <c r="D57" s="72" t="n">
        <v>8.2</v>
      </c>
      <c r="E57" s="72" t="n">
        <v>0.2</v>
      </c>
      <c r="F57" s="101" t="n">
        <v>2.5</v>
      </c>
      <c r="G57" s="72" t="n">
        <v>35.9</v>
      </c>
      <c r="H57" s="72" t="n">
        <v>41.8</v>
      </c>
      <c r="I57" s="72" t="n">
        <v>5.8</v>
      </c>
      <c r="J57" s="101" t="n">
        <v>16.3</v>
      </c>
    </row>
    <row r="58" customFormat="false" ht="13.5" hidden="false" customHeight="true" outlineLevel="0" collapsed="false">
      <c r="A58" s="97" t="s">
        <v>262</v>
      </c>
      <c r="B58" s="72" t="n">
        <v>6.7</v>
      </c>
      <c r="C58" s="72" t="n">
        <v>7.4</v>
      </c>
      <c r="D58" s="72" t="n">
        <v>6.3</v>
      </c>
      <c r="E58" s="72" t="n">
        <v>-1</v>
      </c>
      <c r="F58" s="101" t="n">
        <v>-14.2</v>
      </c>
      <c r="G58" s="72" t="n">
        <v>40.7</v>
      </c>
      <c r="H58" s="72" t="n">
        <v>32.8</v>
      </c>
      <c r="I58" s="72" t="n">
        <v>-7.9</v>
      </c>
      <c r="J58" s="101" t="n">
        <v>-19.4</v>
      </c>
    </row>
    <row r="59" s="65" customFormat="true" ht="13.5" hidden="false" customHeight="true" outlineLevel="0" collapsed="false">
      <c r="A59" s="97" t="s">
        <v>267</v>
      </c>
      <c r="B59" s="72" t="n">
        <v>8.4</v>
      </c>
      <c r="C59" s="72" t="n">
        <v>5.3</v>
      </c>
      <c r="D59" s="72" t="n">
        <v>5.9</v>
      </c>
      <c r="E59" s="72" t="n">
        <v>0.6</v>
      </c>
      <c r="F59" s="101" t="n">
        <v>11.2</v>
      </c>
      <c r="G59" s="72" t="n">
        <v>43.1</v>
      </c>
      <c r="H59" s="72" t="n">
        <v>33.6</v>
      </c>
      <c r="I59" s="72" t="n">
        <v>-9.5</v>
      </c>
      <c r="J59" s="101" t="n">
        <v>-22</v>
      </c>
    </row>
    <row r="60" s="65" customFormat="true" ht="13.5" hidden="false" customHeight="true" outlineLevel="0" collapsed="false">
      <c r="A60" s="97" t="s">
        <v>274</v>
      </c>
      <c r="B60" s="72" t="n">
        <v>2.2</v>
      </c>
      <c r="C60" s="72" t="n">
        <v>4.2</v>
      </c>
      <c r="D60" s="72" t="n">
        <v>5.3</v>
      </c>
      <c r="E60" s="72" t="n">
        <v>1</v>
      </c>
      <c r="F60" s="101" t="n">
        <v>24.4</v>
      </c>
      <c r="G60" s="72" t="n">
        <v>14.5</v>
      </c>
      <c r="H60" s="72" t="n">
        <v>22.1</v>
      </c>
      <c r="I60" s="72" t="n">
        <v>7.6</v>
      </c>
      <c r="J60" s="101" t="n">
        <v>52.3</v>
      </c>
    </row>
    <row r="61" s="65" customFormat="true" ht="13.5" hidden="false" customHeight="true" outlineLevel="0" collapsed="false">
      <c r="A61" s="97" t="s">
        <v>269</v>
      </c>
      <c r="B61" s="72" t="n">
        <v>2.7</v>
      </c>
      <c r="C61" s="72" t="n">
        <v>6</v>
      </c>
      <c r="D61" s="72" t="n">
        <v>5</v>
      </c>
      <c r="E61" s="72" t="n">
        <v>-0.9</v>
      </c>
      <c r="F61" s="101" t="n">
        <v>-15.7</v>
      </c>
      <c r="G61" s="72" t="n">
        <v>21.9</v>
      </c>
      <c r="H61" s="72" t="n">
        <v>26.5</v>
      </c>
      <c r="I61" s="72" t="n">
        <v>4.6</v>
      </c>
      <c r="J61" s="101" t="n">
        <v>21.1</v>
      </c>
    </row>
    <row r="62" s="65" customFormat="true" ht="13.5" hidden="false" customHeight="true" outlineLevel="0" collapsed="false">
      <c r="A62" s="97" t="s">
        <v>271</v>
      </c>
      <c r="B62" s="72" t="n">
        <v>5</v>
      </c>
      <c r="C62" s="72" t="n">
        <v>3.8</v>
      </c>
      <c r="D62" s="72" t="n">
        <v>3.7</v>
      </c>
      <c r="E62" s="72" t="n">
        <v>-0.1</v>
      </c>
      <c r="F62" s="101" t="n">
        <v>-2.4</v>
      </c>
      <c r="G62" s="72" t="n">
        <v>22.1</v>
      </c>
      <c r="H62" s="72" t="n">
        <v>19.9</v>
      </c>
      <c r="I62" s="72" t="n">
        <v>-2.2</v>
      </c>
      <c r="J62" s="101" t="n">
        <v>-10.1</v>
      </c>
    </row>
    <row r="63" s="65" customFormat="true" ht="13.5" hidden="false" customHeight="true" outlineLevel="0" collapsed="false">
      <c r="A63" s="97" t="s">
        <v>293</v>
      </c>
      <c r="B63" s="72" t="n">
        <v>3.4</v>
      </c>
      <c r="C63" s="72" t="n">
        <v>3.3</v>
      </c>
      <c r="D63" s="72" t="n">
        <v>3.6</v>
      </c>
      <c r="E63" s="72" t="n">
        <v>0.3</v>
      </c>
      <c r="F63" s="101" t="n">
        <v>9</v>
      </c>
      <c r="G63" s="72" t="n">
        <v>14.6</v>
      </c>
      <c r="H63" s="72" t="n">
        <v>16.6</v>
      </c>
      <c r="I63" s="72" t="n">
        <v>2</v>
      </c>
      <c r="J63" s="101" t="n">
        <v>13.9</v>
      </c>
    </row>
    <row r="64" s="65" customFormat="true" ht="13.5" hidden="false" customHeight="true" outlineLevel="0" collapsed="false">
      <c r="A64" s="97" t="s">
        <v>272</v>
      </c>
      <c r="B64" s="72" t="n">
        <v>2</v>
      </c>
      <c r="C64" s="72" t="n">
        <v>4</v>
      </c>
      <c r="D64" s="72" t="n">
        <v>3</v>
      </c>
      <c r="E64" s="72" t="n">
        <v>-1</v>
      </c>
      <c r="F64" s="101" t="n">
        <v>-24.6</v>
      </c>
      <c r="G64" s="72" t="n">
        <v>20.9</v>
      </c>
      <c r="H64" s="72" t="n">
        <v>16.8</v>
      </c>
      <c r="I64" s="72" t="n">
        <v>-4.1</v>
      </c>
      <c r="J64" s="101" t="n">
        <v>-19.5</v>
      </c>
    </row>
    <row r="65" customFormat="false" ht="13.5" hidden="false" customHeight="true" outlineLevel="0" collapsed="false">
      <c r="A65" s="97" t="s">
        <v>275</v>
      </c>
      <c r="B65" s="72" t="n">
        <v>1.2</v>
      </c>
      <c r="C65" s="72" t="n">
        <v>1.1</v>
      </c>
      <c r="D65" s="72" t="n">
        <v>1.5</v>
      </c>
      <c r="E65" s="72" t="n">
        <v>0.4</v>
      </c>
      <c r="F65" s="101" t="n">
        <v>34</v>
      </c>
      <c r="G65" s="72" t="n">
        <v>8.9</v>
      </c>
      <c r="H65" s="72" t="n">
        <v>6.9</v>
      </c>
      <c r="I65" s="72" t="n">
        <v>-2</v>
      </c>
      <c r="J65" s="101" t="n">
        <v>-22.8</v>
      </c>
    </row>
    <row r="66" s="65" customFormat="true" ht="18" hidden="false" customHeight="true" outlineLevel="0" collapsed="false">
      <c r="A66" s="96" t="s">
        <v>276</v>
      </c>
      <c r="B66" s="72" t="n">
        <v>66.8</v>
      </c>
      <c r="C66" s="72" t="n">
        <v>57.3</v>
      </c>
      <c r="D66" s="72" t="n">
        <v>57.5</v>
      </c>
      <c r="E66" s="72" t="n">
        <v>0.2</v>
      </c>
      <c r="F66" s="101" t="n">
        <v>0.4</v>
      </c>
      <c r="G66" s="72" t="n">
        <v>331.7</v>
      </c>
      <c r="H66" s="72" t="n">
        <v>287.2</v>
      </c>
      <c r="I66" s="72" t="n">
        <v>-44.5</v>
      </c>
      <c r="J66" s="101" t="n">
        <v>-13.4</v>
      </c>
    </row>
    <row r="67" s="65" customFormat="true" ht="13.5" hidden="false" customHeight="true" outlineLevel="0" collapsed="false">
      <c r="A67" s="97" t="s">
        <v>277</v>
      </c>
      <c r="B67" s="72" t="n">
        <v>50.8</v>
      </c>
      <c r="C67" s="72" t="n">
        <v>37.9</v>
      </c>
      <c r="D67" s="72" t="n">
        <v>39.1</v>
      </c>
      <c r="E67" s="72" t="n">
        <v>1.2</v>
      </c>
      <c r="F67" s="101" t="n">
        <v>3.1</v>
      </c>
      <c r="G67" s="72" t="n">
        <v>242.4</v>
      </c>
      <c r="H67" s="72" t="n">
        <v>199</v>
      </c>
      <c r="I67" s="72" t="n">
        <v>-43.4</v>
      </c>
      <c r="J67" s="101" t="n">
        <v>-17.9</v>
      </c>
    </row>
    <row r="68" s="65" customFormat="true" ht="13.5" hidden="false" customHeight="true" outlineLevel="0" collapsed="false">
      <c r="A68" s="97" t="s">
        <v>278</v>
      </c>
      <c r="B68" s="72" t="n">
        <v>7.7</v>
      </c>
      <c r="C68" s="72" t="n">
        <v>9.6</v>
      </c>
      <c r="D68" s="72" t="n">
        <v>8.5</v>
      </c>
      <c r="E68" s="72" t="n">
        <v>-1</v>
      </c>
      <c r="F68" s="101" t="n">
        <v>-11</v>
      </c>
      <c r="G68" s="72" t="n">
        <v>43.5</v>
      </c>
      <c r="H68" s="72" t="n">
        <v>45.4</v>
      </c>
      <c r="I68" s="72" t="n">
        <v>2</v>
      </c>
      <c r="J68" s="101" t="n">
        <v>4.5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n">
        <v>3.2</v>
      </c>
      <c r="D69" s="75" t="n">
        <v>3.5</v>
      </c>
      <c r="E69" s="75" t="n">
        <v>0.4</v>
      </c>
      <c r="F69" s="99" t="n">
        <v>11.4</v>
      </c>
      <c r="G69" s="75" t="n">
        <v>15.9</v>
      </c>
      <c r="H69" s="75" t="n">
        <v>16.7</v>
      </c>
      <c r="I69" s="75" t="n">
        <v>0.7</v>
      </c>
      <c r="J69" s="99" t="n">
        <v>4.6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n">
        <v>3.2</v>
      </c>
      <c r="D70" s="72" t="n">
        <v>3.5</v>
      </c>
      <c r="E70" s="72" t="n">
        <v>0.4</v>
      </c>
      <c r="F70" s="101" t="n">
        <v>11.4</v>
      </c>
      <c r="G70" s="72" t="n">
        <v>15.9</v>
      </c>
      <c r="H70" s="72" t="n">
        <v>16.7</v>
      </c>
      <c r="I70" s="72" t="n">
        <v>0.7</v>
      </c>
      <c r="J70" s="101" t="n">
        <v>4.6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n">
        <v>3.2</v>
      </c>
      <c r="D71" s="72" t="n">
        <v>3.5</v>
      </c>
      <c r="E71" s="72" t="n">
        <v>0.4</v>
      </c>
      <c r="F71" s="101" t="n">
        <v>11.4</v>
      </c>
      <c r="G71" s="72" t="n">
        <v>15.7</v>
      </c>
      <c r="H71" s="72" t="n">
        <v>16.7</v>
      </c>
      <c r="I71" s="72" t="n">
        <v>0.9</v>
      </c>
      <c r="J71" s="101" t="n">
        <v>5.9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-70</v>
      </c>
      <c r="G72" s="72" t="s">
        <v>63</v>
      </c>
      <c r="H72" s="72" t="n">
        <v>0.4</v>
      </c>
      <c r="I72" s="72" t="n">
        <v>0.4</v>
      </c>
      <c r="J72" s="101" t="s">
        <v>63</v>
      </c>
    </row>
    <row r="73" s="65" customFormat="true" ht="19.5" hidden="false" customHeight="true" outlineLevel="0" collapsed="false">
      <c r="A73" s="95" t="s">
        <v>287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7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76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3205435</v>
      </c>
      <c r="C9" s="75" t="n">
        <v>2012194</v>
      </c>
      <c r="D9" s="75" t="n">
        <v>3377982</v>
      </c>
      <c r="E9" s="75" t="n">
        <v>1365788</v>
      </c>
      <c r="F9" s="99" t="n">
        <v>67.9</v>
      </c>
      <c r="G9" s="75" t="n">
        <v>9315555</v>
      </c>
      <c r="H9" s="75" t="n">
        <v>9681846</v>
      </c>
      <c r="I9" s="75" t="n">
        <v>366291</v>
      </c>
      <c r="J9" s="99" t="n">
        <v>3.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902829</v>
      </c>
      <c r="C11" s="72" t="n">
        <v>1182921</v>
      </c>
      <c r="D11" s="72" t="n">
        <v>2089381</v>
      </c>
      <c r="E11" s="72" t="n">
        <v>906460</v>
      </c>
      <c r="F11" s="101" t="n">
        <v>76.6</v>
      </c>
      <c r="G11" s="72" t="n">
        <v>5349432</v>
      </c>
      <c r="H11" s="72" t="n">
        <v>5669516</v>
      </c>
      <c r="I11" s="72" t="n">
        <v>320084</v>
      </c>
      <c r="J11" s="101" t="n">
        <v>6</v>
      </c>
    </row>
    <row r="12" s="65" customFormat="true" ht="13.5" hidden="false" customHeight="true" outlineLevel="0" collapsed="false">
      <c r="A12" s="98" t="s">
        <v>230</v>
      </c>
      <c r="B12" s="72" t="n">
        <v>1302606</v>
      </c>
      <c r="C12" s="72" t="n">
        <v>829273</v>
      </c>
      <c r="D12" s="72" t="n">
        <v>1288601</v>
      </c>
      <c r="E12" s="72" t="n">
        <v>459328</v>
      </c>
      <c r="F12" s="101" t="n">
        <v>55.4</v>
      </c>
      <c r="G12" s="72" t="n">
        <v>3966123</v>
      </c>
      <c r="H12" s="72" t="n">
        <v>4012330</v>
      </c>
      <c r="I12" s="72" t="n">
        <v>46207</v>
      </c>
      <c r="J12" s="101" t="n">
        <v>1.2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n">
        <v>3037</v>
      </c>
      <c r="D14" s="75" t="n">
        <v>327</v>
      </c>
      <c r="E14" s="75" t="n">
        <v>-2710</v>
      </c>
      <c r="F14" s="99" t="n">
        <v>-89.2</v>
      </c>
      <c r="G14" s="75" t="n">
        <v>414</v>
      </c>
      <c r="H14" s="75" t="n">
        <v>3364</v>
      </c>
      <c r="I14" s="75" t="n">
        <v>2950</v>
      </c>
      <c r="J14" s="99" t="n">
        <v>712.6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n">
        <v>2092</v>
      </c>
      <c r="E15" s="75" t="n">
        <v>2092</v>
      </c>
      <c r="F15" s="99" t="s">
        <v>63</v>
      </c>
      <c r="G15" s="75" t="s">
        <v>63</v>
      </c>
      <c r="H15" s="75" t="n">
        <v>2092</v>
      </c>
      <c r="I15" s="75" t="n">
        <v>2092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302606</v>
      </c>
      <c r="C16" s="75" t="n">
        <v>826236</v>
      </c>
      <c r="D16" s="75" t="n">
        <v>1286182</v>
      </c>
      <c r="E16" s="75" t="n">
        <v>459946</v>
      </c>
      <c r="F16" s="99" t="n">
        <v>55.7</v>
      </c>
      <c r="G16" s="75" t="n">
        <v>3965709</v>
      </c>
      <c r="H16" s="75" t="n">
        <v>4006874</v>
      </c>
      <c r="I16" s="75" t="n">
        <v>41165</v>
      </c>
      <c r="J16" s="99" t="n">
        <v>1</v>
      </c>
    </row>
    <row r="17" s="65" customFormat="true" ht="13.5" hidden="false" customHeight="true" outlineLevel="0" collapsed="false">
      <c r="A17" s="96" t="s">
        <v>260</v>
      </c>
      <c r="B17" s="72" t="n">
        <v>1187358</v>
      </c>
      <c r="C17" s="72" t="n">
        <v>743219</v>
      </c>
      <c r="D17" s="72" t="n">
        <v>1150218</v>
      </c>
      <c r="E17" s="72" t="n">
        <v>406999</v>
      </c>
      <c r="F17" s="101" t="n">
        <v>54.8</v>
      </c>
      <c r="G17" s="72" t="n">
        <v>3556238</v>
      </c>
      <c r="H17" s="72" t="n">
        <v>3552859</v>
      </c>
      <c r="I17" s="72" t="n">
        <v>-3379</v>
      </c>
      <c r="J17" s="101" t="n">
        <v>-0.1</v>
      </c>
    </row>
    <row r="18" s="65" customFormat="true" ht="13.5" hidden="false" customHeight="true" outlineLevel="0" collapsed="false">
      <c r="A18" s="97" t="s">
        <v>395</v>
      </c>
      <c r="B18" s="72" t="n">
        <v>801919</v>
      </c>
      <c r="C18" s="72" t="n">
        <v>554925</v>
      </c>
      <c r="D18" s="72" t="n">
        <v>778808</v>
      </c>
      <c r="E18" s="72" t="n">
        <v>223883</v>
      </c>
      <c r="F18" s="101" t="n">
        <v>40.3</v>
      </c>
      <c r="G18" s="72" t="n">
        <v>2700210</v>
      </c>
      <c r="H18" s="72" t="n">
        <v>2685383</v>
      </c>
      <c r="I18" s="72" t="n">
        <v>-14827</v>
      </c>
      <c r="J18" s="101" t="n">
        <v>-0.5</v>
      </c>
    </row>
    <row r="19" s="65" customFormat="true" ht="13.5" hidden="false" customHeight="true" outlineLevel="0" collapsed="false">
      <c r="A19" s="97" t="s">
        <v>398</v>
      </c>
      <c r="B19" s="72" t="n">
        <v>179381</v>
      </c>
      <c r="C19" s="72" t="n">
        <v>108324</v>
      </c>
      <c r="D19" s="72" t="n">
        <v>160351</v>
      </c>
      <c r="E19" s="72" t="n">
        <v>52027</v>
      </c>
      <c r="F19" s="101" t="n">
        <v>48</v>
      </c>
      <c r="G19" s="72" t="n">
        <v>519383</v>
      </c>
      <c r="H19" s="72" t="n">
        <v>507376</v>
      </c>
      <c r="I19" s="72" t="n">
        <v>-12007</v>
      </c>
      <c r="J19" s="101" t="n">
        <v>-2.3</v>
      </c>
    </row>
    <row r="20" s="65" customFormat="true" ht="13.5" hidden="false" customHeight="true" outlineLevel="0" collapsed="false">
      <c r="A20" s="97" t="s">
        <v>397</v>
      </c>
      <c r="B20" s="72" t="n">
        <v>42336</v>
      </c>
      <c r="C20" s="72" t="n">
        <v>29072</v>
      </c>
      <c r="D20" s="72" t="n">
        <v>52747</v>
      </c>
      <c r="E20" s="72" t="n">
        <v>23675</v>
      </c>
      <c r="F20" s="101" t="n">
        <v>81.4</v>
      </c>
      <c r="G20" s="72" t="n">
        <v>77334</v>
      </c>
      <c r="H20" s="72" t="n">
        <v>99994</v>
      </c>
      <c r="I20" s="72" t="n">
        <v>22660</v>
      </c>
      <c r="J20" s="101" t="n">
        <v>29.3</v>
      </c>
    </row>
    <row r="21" s="65" customFormat="true" ht="13.5" hidden="false" customHeight="true" outlineLevel="0" collapsed="false">
      <c r="A21" s="97" t="s">
        <v>477</v>
      </c>
      <c r="B21" s="72" t="n">
        <v>33253</v>
      </c>
      <c r="C21" s="72" t="n">
        <v>2315</v>
      </c>
      <c r="D21" s="72" t="n">
        <v>45928</v>
      </c>
      <c r="E21" s="72" t="n">
        <v>43613</v>
      </c>
      <c r="F21" s="101" t="n">
        <v>1883.9</v>
      </c>
      <c r="G21" s="72" t="n">
        <v>33253</v>
      </c>
      <c r="H21" s="72" t="n">
        <v>48243</v>
      </c>
      <c r="I21" s="72" t="n">
        <v>14990</v>
      </c>
      <c r="J21" s="101" t="n">
        <v>45.1</v>
      </c>
    </row>
    <row r="22" s="65" customFormat="true" ht="13.5" hidden="false" customHeight="true" outlineLevel="0" collapsed="false">
      <c r="A22" s="97" t="s">
        <v>399</v>
      </c>
      <c r="B22" s="72" t="n">
        <v>42196</v>
      </c>
      <c r="C22" s="72" t="n">
        <v>22056</v>
      </c>
      <c r="D22" s="72" t="n">
        <v>38142</v>
      </c>
      <c r="E22" s="72" t="n">
        <v>16086</v>
      </c>
      <c r="F22" s="101" t="n">
        <v>72.9</v>
      </c>
      <c r="G22" s="72" t="n">
        <v>72621</v>
      </c>
      <c r="H22" s="72" t="n">
        <v>68795</v>
      </c>
      <c r="I22" s="72" t="n">
        <v>-3826</v>
      </c>
      <c r="J22" s="101" t="n">
        <v>-5.3</v>
      </c>
    </row>
    <row r="23" customFormat="false" ht="13.5" hidden="false" customHeight="true" outlineLevel="0" collapsed="false">
      <c r="A23" s="97" t="s">
        <v>478</v>
      </c>
      <c r="B23" s="72" t="n">
        <v>25065</v>
      </c>
      <c r="C23" s="72" t="n">
        <v>7159</v>
      </c>
      <c r="D23" s="72" t="n">
        <v>25260</v>
      </c>
      <c r="E23" s="72" t="n">
        <v>18101</v>
      </c>
      <c r="F23" s="101" t="n">
        <v>252.8</v>
      </c>
      <c r="G23" s="72" t="n">
        <v>39026</v>
      </c>
      <c r="H23" s="72" t="n">
        <v>44202</v>
      </c>
      <c r="I23" s="72" t="n">
        <v>5176</v>
      </c>
      <c r="J23" s="101" t="n">
        <v>13.3</v>
      </c>
    </row>
    <row r="24" customFormat="false" ht="18" hidden="false" customHeight="true" outlineLevel="0" collapsed="false">
      <c r="A24" s="96" t="s">
        <v>276</v>
      </c>
      <c r="B24" s="72" t="n">
        <v>115248</v>
      </c>
      <c r="C24" s="72" t="n">
        <v>83017</v>
      </c>
      <c r="D24" s="72" t="n">
        <v>135964</v>
      </c>
      <c r="E24" s="72" t="n">
        <v>52947</v>
      </c>
      <c r="F24" s="101" t="n">
        <v>63.8</v>
      </c>
      <c r="G24" s="72" t="n">
        <v>409471</v>
      </c>
      <c r="H24" s="72" t="n">
        <v>454015</v>
      </c>
      <c r="I24" s="72" t="n">
        <v>44544</v>
      </c>
      <c r="J24" s="101" t="n">
        <v>10.9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7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79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581844</v>
      </c>
      <c r="C28" s="75" t="n">
        <v>998832</v>
      </c>
      <c r="D28" s="75" t="n">
        <v>1640216</v>
      </c>
      <c r="E28" s="75" t="n">
        <v>641384</v>
      </c>
      <c r="F28" s="99" t="n">
        <v>64.2</v>
      </c>
      <c r="G28" s="75" t="n">
        <v>4614744</v>
      </c>
      <c r="H28" s="75" t="n">
        <v>4775772</v>
      </c>
      <c r="I28" s="75" t="n">
        <v>161028</v>
      </c>
      <c r="J28" s="99" t="n">
        <v>3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947255</v>
      </c>
      <c r="C30" s="72" t="n">
        <v>590176</v>
      </c>
      <c r="D30" s="72" t="n">
        <v>1006034</v>
      </c>
      <c r="E30" s="72" t="n">
        <v>415858</v>
      </c>
      <c r="F30" s="101" t="n">
        <v>70.5</v>
      </c>
      <c r="G30" s="72" t="n">
        <v>2670120</v>
      </c>
      <c r="H30" s="72" t="n">
        <v>2797268</v>
      </c>
      <c r="I30" s="72" t="n">
        <v>127148</v>
      </c>
      <c r="J30" s="101" t="n">
        <v>4.8</v>
      </c>
    </row>
    <row r="31" s="65" customFormat="true" ht="13.5" hidden="false" customHeight="true" outlineLevel="0" collapsed="false">
      <c r="A31" s="98" t="s">
        <v>230</v>
      </c>
      <c r="B31" s="72" t="n">
        <v>634589</v>
      </c>
      <c r="C31" s="72" t="n">
        <v>408656</v>
      </c>
      <c r="D31" s="72" t="n">
        <v>634182</v>
      </c>
      <c r="E31" s="72" t="n">
        <v>225526</v>
      </c>
      <c r="F31" s="101" t="n">
        <v>55.2</v>
      </c>
      <c r="G31" s="72" t="n">
        <v>1944624</v>
      </c>
      <c r="H31" s="72" t="n">
        <v>1978504</v>
      </c>
      <c r="I31" s="72" t="n">
        <v>33880</v>
      </c>
      <c r="J31" s="101" t="n">
        <v>1.7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n">
        <v>3037</v>
      </c>
      <c r="D33" s="75" t="n">
        <v>327</v>
      </c>
      <c r="E33" s="75" t="n">
        <v>-2710</v>
      </c>
      <c r="F33" s="99" t="n">
        <v>-89.2</v>
      </c>
      <c r="G33" s="75" t="n">
        <v>414</v>
      </c>
      <c r="H33" s="75" t="n">
        <v>3364</v>
      </c>
      <c r="I33" s="75" t="n">
        <v>2950</v>
      </c>
      <c r="J33" s="99" t="n">
        <v>712.6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n">
        <v>1032</v>
      </c>
      <c r="E34" s="75" t="n">
        <v>1032</v>
      </c>
      <c r="F34" s="99" t="s">
        <v>63</v>
      </c>
      <c r="G34" s="75" t="s">
        <v>63</v>
      </c>
      <c r="H34" s="75" t="n">
        <v>1032</v>
      </c>
      <c r="I34" s="75" t="n">
        <v>1032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634589</v>
      </c>
      <c r="C35" s="75" t="n">
        <v>405619</v>
      </c>
      <c r="D35" s="75" t="n">
        <v>632823</v>
      </c>
      <c r="E35" s="75" t="n">
        <v>227204</v>
      </c>
      <c r="F35" s="99" t="n">
        <v>56</v>
      </c>
      <c r="G35" s="75" t="n">
        <v>1944210</v>
      </c>
      <c r="H35" s="75" t="n">
        <v>1974108</v>
      </c>
      <c r="I35" s="75" t="n">
        <v>29898</v>
      </c>
      <c r="J35" s="99" t="n">
        <v>1.5</v>
      </c>
    </row>
    <row r="36" s="65" customFormat="true" ht="13.5" hidden="false" customHeight="true" outlineLevel="0" collapsed="false">
      <c r="A36" s="96" t="s">
        <v>260</v>
      </c>
      <c r="B36" s="72" t="n">
        <v>584036</v>
      </c>
      <c r="C36" s="72" t="n">
        <v>362742</v>
      </c>
      <c r="D36" s="72" t="n">
        <v>559642</v>
      </c>
      <c r="E36" s="72" t="n">
        <v>196900</v>
      </c>
      <c r="F36" s="101" t="n">
        <v>54.3</v>
      </c>
      <c r="G36" s="72" t="n">
        <v>1746166</v>
      </c>
      <c r="H36" s="72" t="n">
        <v>1740241</v>
      </c>
      <c r="I36" s="72" t="n">
        <v>-5925</v>
      </c>
      <c r="J36" s="101" t="n">
        <v>-0.3</v>
      </c>
    </row>
    <row r="37" s="65" customFormat="true" ht="13.5" hidden="false" customHeight="true" outlineLevel="0" collapsed="false">
      <c r="A37" s="97" t="s">
        <v>395</v>
      </c>
      <c r="B37" s="72" t="n">
        <v>405079</v>
      </c>
      <c r="C37" s="72" t="n">
        <v>274389</v>
      </c>
      <c r="D37" s="72" t="n">
        <v>398327</v>
      </c>
      <c r="E37" s="72" t="n">
        <v>123938</v>
      </c>
      <c r="F37" s="101" t="n">
        <v>45.2</v>
      </c>
      <c r="G37" s="72" t="n">
        <v>1335425</v>
      </c>
      <c r="H37" s="72" t="n">
        <v>1339158</v>
      </c>
      <c r="I37" s="72" t="n">
        <v>3733</v>
      </c>
      <c r="J37" s="101" t="n">
        <v>0.3</v>
      </c>
    </row>
    <row r="38" s="65" customFormat="true" ht="13.5" hidden="false" customHeight="true" outlineLevel="0" collapsed="false">
      <c r="A38" s="97" t="s">
        <v>398</v>
      </c>
      <c r="B38" s="72" t="n">
        <v>93733</v>
      </c>
      <c r="C38" s="72" t="n">
        <v>49739</v>
      </c>
      <c r="D38" s="72" t="n">
        <v>72175</v>
      </c>
      <c r="E38" s="72" t="n">
        <v>22436</v>
      </c>
      <c r="F38" s="101" t="n">
        <v>45.1</v>
      </c>
      <c r="G38" s="72" t="n">
        <v>260081</v>
      </c>
      <c r="H38" s="72" t="n">
        <v>240896</v>
      </c>
      <c r="I38" s="72" t="n">
        <v>-19185</v>
      </c>
      <c r="J38" s="101" t="n">
        <v>-7.4</v>
      </c>
    </row>
    <row r="39" s="65" customFormat="true" ht="13.5" hidden="false" customHeight="true" outlineLevel="0" collapsed="false">
      <c r="A39" s="97" t="s">
        <v>397</v>
      </c>
      <c r="B39" s="72" t="n">
        <v>31399</v>
      </c>
      <c r="C39" s="72" t="n">
        <v>3575</v>
      </c>
      <c r="D39" s="72" t="n">
        <v>28702</v>
      </c>
      <c r="E39" s="72" t="n">
        <v>25127</v>
      </c>
      <c r="F39" s="101" t="n">
        <v>702.9</v>
      </c>
      <c r="G39" s="72" t="n">
        <v>43804</v>
      </c>
      <c r="H39" s="72" t="n">
        <v>34354</v>
      </c>
      <c r="I39" s="72" t="n">
        <v>-9450</v>
      </c>
      <c r="J39" s="101" t="n">
        <v>-21.6</v>
      </c>
    </row>
    <row r="40" s="65" customFormat="true" ht="13.5" hidden="false" customHeight="true" outlineLevel="0" collapsed="false">
      <c r="A40" s="97" t="s">
        <v>399</v>
      </c>
      <c r="B40" s="72" t="n">
        <v>21991</v>
      </c>
      <c r="C40" s="72" t="n">
        <v>22056</v>
      </c>
      <c r="D40" s="72" t="n">
        <v>25395</v>
      </c>
      <c r="E40" s="72" t="n">
        <v>3339</v>
      </c>
      <c r="F40" s="101" t="n">
        <v>15.1</v>
      </c>
      <c r="G40" s="72" t="n">
        <v>44911</v>
      </c>
      <c r="H40" s="72" t="n">
        <v>54968</v>
      </c>
      <c r="I40" s="72" t="n">
        <v>10057</v>
      </c>
      <c r="J40" s="101" t="n">
        <v>22.4</v>
      </c>
    </row>
    <row r="41" s="65" customFormat="true" ht="13.5" hidden="false" customHeight="true" outlineLevel="0" collapsed="false">
      <c r="A41" s="97" t="s">
        <v>478</v>
      </c>
      <c r="B41" s="72" t="n">
        <v>16175</v>
      </c>
      <c r="C41" s="72" t="n">
        <v>3505</v>
      </c>
      <c r="D41" s="72" t="n">
        <v>10653</v>
      </c>
      <c r="E41" s="72" t="n">
        <v>7148</v>
      </c>
      <c r="F41" s="101" t="n">
        <v>203.9</v>
      </c>
      <c r="G41" s="72" t="n">
        <v>22834</v>
      </c>
      <c r="H41" s="72" t="n">
        <v>20046</v>
      </c>
      <c r="I41" s="72" t="n">
        <v>-2788</v>
      </c>
      <c r="J41" s="101" t="n">
        <v>-12.2</v>
      </c>
    </row>
    <row r="42" customFormat="false" ht="13.5" hidden="false" customHeight="true" outlineLevel="0" collapsed="false">
      <c r="A42" s="97" t="s">
        <v>480</v>
      </c>
      <c r="B42" s="72" t="n">
        <v>1998</v>
      </c>
      <c r="C42" s="72" t="n">
        <v>2478</v>
      </c>
      <c r="D42" s="72" t="n">
        <v>5749</v>
      </c>
      <c r="E42" s="72" t="n">
        <v>3271</v>
      </c>
      <c r="F42" s="101" t="n">
        <v>132</v>
      </c>
      <c r="G42" s="72" t="n">
        <v>1998</v>
      </c>
      <c r="H42" s="72" t="n">
        <v>9302</v>
      </c>
      <c r="I42" s="72" t="n">
        <v>7304</v>
      </c>
      <c r="J42" s="101" t="n">
        <v>365.6</v>
      </c>
    </row>
    <row r="43" customFormat="false" ht="18" hidden="false" customHeight="true" outlineLevel="0" collapsed="false">
      <c r="A43" s="96" t="s">
        <v>276</v>
      </c>
      <c r="B43" s="72" t="n">
        <v>50553</v>
      </c>
      <c r="C43" s="72" t="n">
        <v>42877</v>
      </c>
      <c r="D43" s="72" t="n">
        <v>73181</v>
      </c>
      <c r="E43" s="72" t="n">
        <v>30304</v>
      </c>
      <c r="F43" s="101" t="n">
        <v>70.7</v>
      </c>
      <c r="G43" s="72" t="n">
        <v>198044</v>
      </c>
      <c r="H43" s="72" t="n">
        <v>233867</v>
      </c>
      <c r="I43" s="72" t="n">
        <v>35823</v>
      </c>
      <c r="J43" s="101" t="n">
        <v>18.1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7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1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623591</v>
      </c>
      <c r="C47" s="75" t="n">
        <v>1013362</v>
      </c>
      <c r="D47" s="75" t="n">
        <v>1737766</v>
      </c>
      <c r="E47" s="75" t="n">
        <v>724404</v>
      </c>
      <c r="F47" s="99" t="n">
        <v>71.5</v>
      </c>
      <c r="G47" s="75" t="n">
        <v>4700811</v>
      </c>
      <c r="H47" s="75" t="n">
        <v>4906074</v>
      </c>
      <c r="I47" s="75" t="n">
        <v>205263</v>
      </c>
      <c r="J47" s="99" t="n">
        <v>4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955574</v>
      </c>
      <c r="C49" s="72" t="n">
        <v>592745</v>
      </c>
      <c r="D49" s="72" t="n">
        <v>1083347</v>
      </c>
      <c r="E49" s="72" t="n">
        <v>490602</v>
      </c>
      <c r="F49" s="101" t="n">
        <v>82.8</v>
      </c>
      <c r="G49" s="72" t="n">
        <v>2679312</v>
      </c>
      <c r="H49" s="72" t="n">
        <v>2872248</v>
      </c>
      <c r="I49" s="72" t="n">
        <v>192936</v>
      </c>
      <c r="J49" s="101" t="n">
        <v>7.2</v>
      </c>
    </row>
    <row r="50" s="65" customFormat="true" ht="13.5" hidden="false" customHeight="true" outlineLevel="0" collapsed="false">
      <c r="A50" s="98" t="s">
        <v>230</v>
      </c>
      <c r="B50" s="72" t="n">
        <v>668017</v>
      </c>
      <c r="C50" s="72" t="n">
        <v>420617</v>
      </c>
      <c r="D50" s="72" t="n">
        <v>654419</v>
      </c>
      <c r="E50" s="72" t="n">
        <v>233802</v>
      </c>
      <c r="F50" s="101" t="n">
        <v>55.6</v>
      </c>
      <c r="G50" s="72" t="n">
        <v>2021499</v>
      </c>
      <c r="H50" s="72" t="n">
        <v>2033826</v>
      </c>
      <c r="I50" s="72" t="n">
        <v>12327</v>
      </c>
      <c r="J50" s="101" t="n">
        <v>0.6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n">
        <v>1060</v>
      </c>
      <c r="E53" s="75" t="n">
        <v>1060</v>
      </c>
      <c r="F53" s="99" t="s">
        <v>63</v>
      </c>
      <c r="G53" s="75" t="s">
        <v>63</v>
      </c>
      <c r="H53" s="75" t="n">
        <v>1060</v>
      </c>
      <c r="I53" s="75" t="n">
        <v>1060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668017</v>
      </c>
      <c r="C54" s="75" t="n">
        <v>420617</v>
      </c>
      <c r="D54" s="75" t="n">
        <v>653359</v>
      </c>
      <c r="E54" s="75" t="n">
        <v>232742</v>
      </c>
      <c r="F54" s="99" t="n">
        <v>55.3</v>
      </c>
      <c r="G54" s="75" t="n">
        <v>2021499</v>
      </c>
      <c r="H54" s="75" t="n">
        <v>2032766</v>
      </c>
      <c r="I54" s="75" t="n">
        <v>11267</v>
      </c>
      <c r="J54" s="99" t="n">
        <v>0.6</v>
      </c>
    </row>
    <row r="55" s="65" customFormat="true" ht="13.5" hidden="false" customHeight="true" outlineLevel="0" collapsed="false">
      <c r="A55" s="96" t="s">
        <v>260</v>
      </c>
      <c r="B55" s="72" t="n">
        <v>603322</v>
      </c>
      <c r="C55" s="72" t="n">
        <v>380477</v>
      </c>
      <c r="D55" s="72" t="n">
        <v>590576</v>
      </c>
      <c r="E55" s="72" t="n">
        <v>210099</v>
      </c>
      <c r="F55" s="101" t="n">
        <v>55.2</v>
      </c>
      <c r="G55" s="72" t="n">
        <v>1810072</v>
      </c>
      <c r="H55" s="72" t="n">
        <v>1812618</v>
      </c>
      <c r="I55" s="72" t="n">
        <v>2546</v>
      </c>
      <c r="J55" s="101" t="n">
        <v>0.1</v>
      </c>
    </row>
    <row r="56" s="65" customFormat="true" ht="13.5" hidden="false" customHeight="true" outlineLevel="0" collapsed="false">
      <c r="A56" s="97" t="s">
        <v>395</v>
      </c>
      <c r="B56" s="72" t="n">
        <v>396840</v>
      </c>
      <c r="C56" s="72" t="n">
        <v>280536</v>
      </c>
      <c r="D56" s="72" t="n">
        <v>380481</v>
      </c>
      <c r="E56" s="72" t="n">
        <v>99945</v>
      </c>
      <c r="F56" s="101" t="n">
        <v>35.6</v>
      </c>
      <c r="G56" s="72" t="n">
        <v>1364785</v>
      </c>
      <c r="H56" s="72" t="n">
        <v>1346225</v>
      </c>
      <c r="I56" s="72" t="n">
        <v>-18560</v>
      </c>
      <c r="J56" s="101" t="n">
        <v>-1.4</v>
      </c>
    </row>
    <row r="57" s="65" customFormat="true" ht="13.5" hidden="false" customHeight="true" outlineLevel="0" collapsed="false">
      <c r="A57" s="97" t="s">
        <v>398</v>
      </c>
      <c r="B57" s="72" t="n">
        <v>85648</v>
      </c>
      <c r="C57" s="72" t="n">
        <v>58585</v>
      </c>
      <c r="D57" s="72" t="n">
        <v>88176</v>
      </c>
      <c r="E57" s="72" t="n">
        <v>29591</v>
      </c>
      <c r="F57" s="101" t="n">
        <v>50.5</v>
      </c>
      <c r="G57" s="72" t="n">
        <v>259302</v>
      </c>
      <c r="H57" s="72" t="n">
        <v>266480</v>
      </c>
      <c r="I57" s="72" t="n">
        <v>7178</v>
      </c>
      <c r="J57" s="101" t="n">
        <v>2.8</v>
      </c>
    </row>
    <row r="58" s="65" customFormat="true" ht="13.5" hidden="false" customHeight="true" outlineLevel="0" collapsed="false">
      <c r="A58" s="97" t="s">
        <v>477</v>
      </c>
      <c r="B58" s="72" t="n">
        <v>33253</v>
      </c>
      <c r="C58" s="72" t="n">
        <v>2315</v>
      </c>
      <c r="D58" s="72" t="n">
        <v>45928</v>
      </c>
      <c r="E58" s="72" t="n">
        <v>43613</v>
      </c>
      <c r="F58" s="101" t="n">
        <v>1883.9</v>
      </c>
      <c r="G58" s="72" t="n">
        <v>33253</v>
      </c>
      <c r="H58" s="72" t="n">
        <v>48243</v>
      </c>
      <c r="I58" s="72" t="n">
        <v>14990</v>
      </c>
      <c r="J58" s="101" t="n">
        <v>45.1</v>
      </c>
    </row>
    <row r="59" s="65" customFormat="true" ht="13.5" hidden="false" customHeight="true" outlineLevel="0" collapsed="false">
      <c r="A59" s="97" t="s">
        <v>397</v>
      </c>
      <c r="B59" s="72" t="n">
        <v>10937</v>
      </c>
      <c r="C59" s="72" t="n">
        <v>25497</v>
      </c>
      <c r="D59" s="72" t="n">
        <v>24045</v>
      </c>
      <c r="E59" s="72" t="n">
        <v>-1452</v>
      </c>
      <c r="F59" s="101" t="n">
        <v>-5.7</v>
      </c>
      <c r="G59" s="72" t="n">
        <v>33530</v>
      </c>
      <c r="H59" s="72" t="n">
        <v>65640</v>
      </c>
      <c r="I59" s="72" t="n">
        <v>32110</v>
      </c>
      <c r="J59" s="101" t="n">
        <v>95.8</v>
      </c>
    </row>
    <row r="60" s="65" customFormat="true" ht="13.5" hidden="false" customHeight="true" outlineLevel="0" collapsed="false">
      <c r="A60" s="97" t="s">
        <v>478</v>
      </c>
      <c r="B60" s="72" t="n">
        <v>8890</v>
      </c>
      <c r="C60" s="72" t="n">
        <v>3654</v>
      </c>
      <c r="D60" s="72" t="n">
        <v>14607</v>
      </c>
      <c r="E60" s="72" t="n">
        <v>10953</v>
      </c>
      <c r="F60" s="101" t="n">
        <v>299.8</v>
      </c>
      <c r="G60" s="72" t="n">
        <v>16192</v>
      </c>
      <c r="H60" s="72" t="n">
        <v>24156</v>
      </c>
      <c r="I60" s="72" t="n">
        <v>7964</v>
      </c>
      <c r="J60" s="101" t="n">
        <v>49.2</v>
      </c>
    </row>
    <row r="61" customFormat="false" ht="13.5" hidden="false" customHeight="true" outlineLevel="0" collapsed="false">
      <c r="A61" s="97" t="s">
        <v>399</v>
      </c>
      <c r="B61" s="72" t="n">
        <v>20205</v>
      </c>
      <c r="C61" s="72" t="s">
        <v>63</v>
      </c>
      <c r="D61" s="72" t="n">
        <v>12747</v>
      </c>
      <c r="E61" s="72" t="n">
        <v>12747</v>
      </c>
      <c r="F61" s="101" t="s">
        <v>63</v>
      </c>
      <c r="G61" s="72" t="n">
        <v>27710</v>
      </c>
      <c r="H61" s="72" t="n">
        <v>13827</v>
      </c>
      <c r="I61" s="72" t="n">
        <v>-13883</v>
      </c>
      <c r="J61" s="101" t="n">
        <v>-50.1</v>
      </c>
    </row>
    <row r="62" customFormat="false" ht="18" hidden="false" customHeight="true" outlineLevel="0" collapsed="false">
      <c r="A62" s="96" t="s">
        <v>276</v>
      </c>
      <c r="B62" s="72" t="n">
        <v>64695</v>
      </c>
      <c r="C62" s="72" t="n">
        <v>40140</v>
      </c>
      <c r="D62" s="72" t="n">
        <v>62783</v>
      </c>
      <c r="E62" s="72" t="n">
        <v>22643</v>
      </c>
      <c r="F62" s="101" t="n">
        <v>56.4</v>
      </c>
      <c r="G62" s="72" t="n">
        <v>211427</v>
      </c>
      <c r="H62" s="72" t="n">
        <v>220148</v>
      </c>
      <c r="I62" s="72" t="n">
        <v>8721</v>
      </c>
      <c r="J62" s="101" t="n">
        <v>4.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7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76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3205435</v>
      </c>
      <c r="C9" s="75" t="n">
        <v>2012194</v>
      </c>
      <c r="D9" s="75" t="n">
        <v>3377982</v>
      </c>
      <c r="E9" s="75" t="n">
        <v>1365788</v>
      </c>
      <c r="F9" s="99" t="n">
        <v>67.9</v>
      </c>
      <c r="G9" s="75" t="n">
        <v>9315555</v>
      </c>
      <c r="H9" s="75" t="n">
        <v>9681846</v>
      </c>
      <c r="I9" s="75" t="n">
        <v>366291</v>
      </c>
      <c r="J9" s="99" t="n">
        <v>3.9</v>
      </c>
    </row>
    <row r="10" s="65" customFormat="true" ht="13.5" hidden="false" customHeight="true" outlineLevel="0" collapsed="false">
      <c r="A10" s="91" t="s">
        <v>379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7</v>
      </c>
      <c r="B11" s="72" t="n">
        <v>571152</v>
      </c>
      <c r="C11" s="72" t="n">
        <v>435115</v>
      </c>
      <c r="D11" s="72" t="n">
        <v>542042</v>
      </c>
      <c r="E11" s="72" t="n">
        <v>106927</v>
      </c>
      <c r="F11" s="101" t="n">
        <v>24.6</v>
      </c>
      <c r="G11" s="72" t="n">
        <v>2068212</v>
      </c>
      <c r="H11" s="72" t="n">
        <v>2016095</v>
      </c>
      <c r="I11" s="72" t="n">
        <v>-52117</v>
      </c>
      <c r="J11" s="101" t="n">
        <v>-2.5</v>
      </c>
    </row>
    <row r="12" s="65" customFormat="true" ht="13.5" hidden="false" customHeight="true" outlineLevel="0" collapsed="false">
      <c r="A12" s="98" t="s">
        <v>300</v>
      </c>
      <c r="B12" s="72" t="n">
        <v>295365</v>
      </c>
      <c r="C12" s="72" t="n">
        <v>144993</v>
      </c>
      <c r="D12" s="72" t="n">
        <v>308016</v>
      </c>
      <c r="E12" s="72" t="n">
        <v>163023</v>
      </c>
      <c r="F12" s="101" t="n">
        <v>112.4</v>
      </c>
      <c r="G12" s="72" t="n">
        <v>785466</v>
      </c>
      <c r="H12" s="72" t="n">
        <v>826407</v>
      </c>
      <c r="I12" s="72" t="n">
        <v>40941</v>
      </c>
      <c r="J12" s="101" t="n">
        <v>5.2</v>
      </c>
    </row>
    <row r="13" s="65" customFormat="true" ht="13.5" hidden="false" customHeight="true" outlineLevel="0" collapsed="false">
      <c r="A13" s="98" t="s">
        <v>316</v>
      </c>
      <c r="B13" s="72" t="n">
        <v>281680</v>
      </c>
      <c r="C13" s="72" t="n">
        <v>177848</v>
      </c>
      <c r="D13" s="72" t="n">
        <v>303070</v>
      </c>
      <c r="E13" s="72" t="n">
        <v>125222</v>
      </c>
      <c r="F13" s="101" t="n">
        <v>70.4</v>
      </c>
      <c r="G13" s="72" t="n">
        <v>806658</v>
      </c>
      <c r="H13" s="72" t="n">
        <v>848313</v>
      </c>
      <c r="I13" s="72" t="n">
        <v>41655</v>
      </c>
      <c r="J13" s="101" t="n">
        <v>5.2</v>
      </c>
    </row>
    <row r="14" s="65" customFormat="true" ht="13.5" hidden="false" customHeight="true" outlineLevel="0" collapsed="false">
      <c r="A14" s="98" t="s">
        <v>317</v>
      </c>
      <c r="B14" s="72" t="n">
        <v>239171</v>
      </c>
      <c r="C14" s="72" t="n">
        <v>154704</v>
      </c>
      <c r="D14" s="72" t="n">
        <v>260512</v>
      </c>
      <c r="E14" s="72" t="n">
        <v>105808</v>
      </c>
      <c r="F14" s="101" t="n">
        <v>68.4</v>
      </c>
      <c r="G14" s="72" t="n">
        <v>691022</v>
      </c>
      <c r="H14" s="72" t="n">
        <v>737907</v>
      </c>
      <c r="I14" s="72" t="n">
        <v>46885</v>
      </c>
      <c r="J14" s="101" t="n">
        <v>6.8</v>
      </c>
    </row>
    <row r="15" s="65" customFormat="true" ht="13.5" hidden="false" customHeight="true" outlineLevel="0" collapsed="false">
      <c r="A15" s="98" t="s">
        <v>324</v>
      </c>
      <c r="B15" s="72" t="n">
        <v>165206</v>
      </c>
      <c r="C15" s="72" t="n">
        <v>101046</v>
      </c>
      <c r="D15" s="72" t="n">
        <v>234858</v>
      </c>
      <c r="E15" s="72" t="n">
        <v>133812</v>
      </c>
      <c r="F15" s="101" t="n">
        <v>132.4</v>
      </c>
      <c r="G15" s="72" t="n">
        <v>530847</v>
      </c>
      <c r="H15" s="72" t="n">
        <v>589364</v>
      </c>
      <c r="I15" s="72" t="n">
        <v>58517</v>
      </c>
      <c r="J15" s="101" t="n">
        <v>11</v>
      </c>
    </row>
    <row r="16" s="65" customFormat="true" ht="13.5" hidden="false" customHeight="true" outlineLevel="0" collapsed="false">
      <c r="A16" s="98" t="s">
        <v>308</v>
      </c>
      <c r="B16" s="72" t="n">
        <v>208293</v>
      </c>
      <c r="C16" s="72" t="n">
        <v>131499</v>
      </c>
      <c r="D16" s="72" t="n">
        <v>204410</v>
      </c>
      <c r="E16" s="72" t="n">
        <v>72911</v>
      </c>
      <c r="F16" s="101" t="n">
        <v>55.4</v>
      </c>
      <c r="G16" s="72" t="n">
        <v>623293</v>
      </c>
      <c r="H16" s="72" t="n">
        <v>642863</v>
      </c>
      <c r="I16" s="72" t="n">
        <v>19570</v>
      </c>
      <c r="J16" s="101" t="n">
        <v>3.1</v>
      </c>
    </row>
    <row r="17" s="65" customFormat="true" ht="13.5" hidden="false" customHeight="true" outlineLevel="0" collapsed="false">
      <c r="A17" s="98" t="s">
        <v>329</v>
      </c>
      <c r="B17" s="72" t="n">
        <v>128186</v>
      </c>
      <c r="C17" s="72" t="n">
        <v>78317</v>
      </c>
      <c r="D17" s="72" t="n">
        <v>130109</v>
      </c>
      <c r="E17" s="72" t="n">
        <v>51792</v>
      </c>
      <c r="F17" s="101" t="n">
        <v>66.1</v>
      </c>
      <c r="G17" s="72" t="n">
        <v>421734</v>
      </c>
      <c r="H17" s="72" t="n">
        <v>412491</v>
      </c>
      <c r="I17" s="72" t="n">
        <v>-9243</v>
      </c>
      <c r="J17" s="101" t="n">
        <v>-2.2</v>
      </c>
    </row>
    <row r="18" s="65" customFormat="true" ht="13.5" hidden="false" customHeight="true" outlineLevel="0" collapsed="false">
      <c r="A18" s="98" t="s">
        <v>327</v>
      </c>
      <c r="B18" s="72" t="n">
        <v>109872</v>
      </c>
      <c r="C18" s="72" t="n">
        <v>64317</v>
      </c>
      <c r="D18" s="72" t="n">
        <v>118151</v>
      </c>
      <c r="E18" s="72" t="n">
        <v>53834</v>
      </c>
      <c r="F18" s="101" t="n">
        <v>83.7</v>
      </c>
      <c r="G18" s="72" t="n">
        <v>290530</v>
      </c>
      <c r="H18" s="72" t="n">
        <v>303098</v>
      </c>
      <c r="I18" s="72" t="n">
        <v>12568</v>
      </c>
      <c r="J18" s="101" t="n">
        <v>4.3</v>
      </c>
    </row>
    <row r="19" s="65" customFormat="true" ht="13.5" hidden="false" customHeight="true" outlineLevel="0" collapsed="false">
      <c r="A19" s="98" t="s">
        <v>365</v>
      </c>
      <c r="B19" s="72" t="n">
        <v>119224</v>
      </c>
      <c r="C19" s="72" t="n">
        <v>79260</v>
      </c>
      <c r="D19" s="72" t="n">
        <v>116650</v>
      </c>
      <c r="E19" s="72" t="n">
        <v>37390</v>
      </c>
      <c r="F19" s="101" t="n">
        <v>47.2</v>
      </c>
      <c r="G19" s="72" t="n">
        <v>365546</v>
      </c>
      <c r="H19" s="72" t="n">
        <v>369406</v>
      </c>
      <c r="I19" s="72" t="n">
        <v>3860</v>
      </c>
      <c r="J19" s="101" t="n">
        <v>1.1</v>
      </c>
    </row>
    <row r="20" s="65" customFormat="true" ht="13.5" hidden="false" customHeight="true" outlineLevel="0" collapsed="false">
      <c r="A20" s="98" t="s">
        <v>309</v>
      </c>
      <c r="B20" s="72" t="n">
        <v>119224</v>
      </c>
      <c r="C20" s="72" t="n">
        <v>79260</v>
      </c>
      <c r="D20" s="72" t="n">
        <v>116650</v>
      </c>
      <c r="E20" s="72" t="n">
        <v>37390</v>
      </c>
      <c r="F20" s="101" t="n">
        <v>47.2</v>
      </c>
      <c r="G20" s="72" t="n">
        <v>365546</v>
      </c>
      <c r="H20" s="72" t="n">
        <v>369406</v>
      </c>
      <c r="I20" s="72" t="n">
        <v>3860</v>
      </c>
      <c r="J20" s="101" t="n">
        <v>1.1</v>
      </c>
    </row>
    <row r="21" s="65" customFormat="true" ht="18.75" hidden="false" customHeight="true" outlineLevel="0" collapsed="false">
      <c r="B21" s="69" t="s">
        <v>482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581844</v>
      </c>
      <c r="C22" s="75" t="n">
        <v>998832</v>
      </c>
      <c r="D22" s="75" t="n">
        <v>1640216</v>
      </c>
      <c r="E22" s="75" t="n">
        <v>641384</v>
      </c>
      <c r="F22" s="99" t="n">
        <v>64.2</v>
      </c>
      <c r="G22" s="75" t="n">
        <v>4614744</v>
      </c>
      <c r="H22" s="75" t="n">
        <v>4775772</v>
      </c>
      <c r="I22" s="75" t="n">
        <v>161028</v>
      </c>
      <c r="J22" s="99" t="n">
        <v>3.5</v>
      </c>
    </row>
    <row r="23" s="65" customFormat="true" ht="13.5" hidden="false" customHeight="true" outlineLevel="0" collapsed="false">
      <c r="A23" s="91" t="s">
        <v>379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7</v>
      </c>
      <c r="B24" s="72" t="n">
        <v>274223</v>
      </c>
      <c r="C24" s="72" t="n">
        <v>213368</v>
      </c>
      <c r="D24" s="72" t="n">
        <v>262226</v>
      </c>
      <c r="E24" s="72" t="n">
        <v>48858</v>
      </c>
      <c r="F24" s="101" t="n">
        <v>22.9</v>
      </c>
      <c r="G24" s="72" t="n">
        <v>1002766</v>
      </c>
      <c r="H24" s="72" t="n">
        <v>982826</v>
      </c>
      <c r="I24" s="72" t="n">
        <v>-19940</v>
      </c>
      <c r="J24" s="101" t="n">
        <v>-2</v>
      </c>
    </row>
    <row r="25" s="65" customFormat="true" ht="13.5" hidden="false" customHeight="true" outlineLevel="0" collapsed="false">
      <c r="A25" s="98" t="s">
        <v>300</v>
      </c>
      <c r="B25" s="72" t="n">
        <v>146604</v>
      </c>
      <c r="C25" s="72" t="n">
        <v>72158</v>
      </c>
      <c r="D25" s="72" t="n">
        <v>153611</v>
      </c>
      <c r="E25" s="72" t="n">
        <v>81453</v>
      </c>
      <c r="F25" s="101" t="n">
        <v>112.9</v>
      </c>
      <c r="G25" s="72" t="n">
        <v>391402</v>
      </c>
      <c r="H25" s="72" t="n">
        <v>412207</v>
      </c>
      <c r="I25" s="72" t="n">
        <v>20805</v>
      </c>
      <c r="J25" s="101" t="n">
        <v>5.3</v>
      </c>
    </row>
    <row r="26" s="65" customFormat="true" ht="13.5" hidden="false" customHeight="true" outlineLevel="0" collapsed="false">
      <c r="A26" s="98" t="s">
        <v>316</v>
      </c>
      <c r="B26" s="72" t="n">
        <v>137891</v>
      </c>
      <c r="C26" s="72" t="n">
        <v>90498</v>
      </c>
      <c r="D26" s="72" t="n">
        <v>150815</v>
      </c>
      <c r="E26" s="72" t="n">
        <v>60317</v>
      </c>
      <c r="F26" s="101" t="n">
        <v>66.7</v>
      </c>
      <c r="G26" s="72" t="n">
        <v>400909</v>
      </c>
      <c r="H26" s="72" t="n">
        <v>426837</v>
      </c>
      <c r="I26" s="72" t="n">
        <v>25928</v>
      </c>
      <c r="J26" s="101" t="n">
        <v>6.5</v>
      </c>
    </row>
    <row r="27" s="65" customFormat="true" ht="13.5" hidden="false" customHeight="true" outlineLevel="0" collapsed="false">
      <c r="A27" s="98" t="s">
        <v>317</v>
      </c>
      <c r="B27" s="72" t="n">
        <v>122666</v>
      </c>
      <c r="C27" s="72" t="n">
        <v>74440</v>
      </c>
      <c r="D27" s="72" t="n">
        <v>130674</v>
      </c>
      <c r="E27" s="72" t="n">
        <v>56234</v>
      </c>
      <c r="F27" s="101" t="n">
        <v>75.5</v>
      </c>
      <c r="G27" s="72" t="n">
        <v>349162</v>
      </c>
      <c r="H27" s="72" t="n">
        <v>366813</v>
      </c>
      <c r="I27" s="72" t="n">
        <v>17651</v>
      </c>
      <c r="J27" s="101" t="n">
        <v>5.1</v>
      </c>
    </row>
    <row r="28" s="65" customFormat="true" ht="13.5" hidden="false" customHeight="true" outlineLevel="0" collapsed="false">
      <c r="A28" s="98" t="s">
        <v>308</v>
      </c>
      <c r="B28" s="72" t="n">
        <v>103815</v>
      </c>
      <c r="C28" s="72" t="n">
        <v>66887</v>
      </c>
      <c r="D28" s="72" t="n">
        <v>101477</v>
      </c>
      <c r="E28" s="72" t="n">
        <v>34590</v>
      </c>
      <c r="F28" s="101" t="n">
        <v>51.7</v>
      </c>
      <c r="G28" s="72" t="n">
        <v>313706</v>
      </c>
      <c r="H28" s="72" t="n">
        <v>323632</v>
      </c>
      <c r="I28" s="72" t="n">
        <v>9926</v>
      </c>
      <c r="J28" s="101" t="n">
        <v>3.2</v>
      </c>
    </row>
    <row r="29" s="65" customFormat="true" ht="13.5" hidden="false" customHeight="true" outlineLevel="0" collapsed="false">
      <c r="A29" s="98" t="s">
        <v>324</v>
      </c>
      <c r="B29" s="72" t="n">
        <v>80388</v>
      </c>
      <c r="C29" s="72" t="n">
        <v>52212</v>
      </c>
      <c r="D29" s="72" t="n">
        <v>82827</v>
      </c>
      <c r="E29" s="72" t="n">
        <v>30615</v>
      </c>
      <c r="F29" s="101" t="n">
        <v>58.6</v>
      </c>
      <c r="G29" s="72" t="n">
        <v>275129</v>
      </c>
      <c r="H29" s="72" t="n">
        <v>277067</v>
      </c>
      <c r="I29" s="72" t="n">
        <v>1938</v>
      </c>
      <c r="J29" s="101" t="n">
        <v>0.7</v>
      </c>
    </row>
    <row r="30" s="65" customFormat="true" ht="13.5" hidden="false" customHeight="true" outlineLevel="0" collapsed="false">
      <c r="A30" s="98" t="s">
        <v>329</v>
      </c>
      <c r="B30" s="72" t="n">
        <v>63703</v>
      </c>
      <c r="C30" s="72" t="n">
        <v>37912</v>
      </c>
      <c r="D30" s="72" t="n">
        <v>65835</v>
      </c>
      <c r="E30" s="72" t="n">
        <v>27923</v>
      </c>
      <c r="F30" s="101" t="n">
        <v>73.7</v>
      </c>
      <c r="G30" s="72" t="n">
        <v>200183</v>
      </c>
      <c r="H30" s="72" t="n">
        <v>191980</v>
      </c>
      <c r="I30" s="72" t="n">
        <v>-8203</v>
      </c>
      <c r="J30" s="101" t="n">
        <v>-4.1</v>
      </c>
    </row>
    <row r="31" s="65" customFormat="true" ht="13.5" hidden="false" customHeight="true" outlineLevel="0" collapsed="false">
      <c r="A31" s="98" t="s">
        <v>327</v>
      </c>
      <c r="B31" s="72" t="n">
        <v>55271</v>
      </c>
      <c r="C31" s="72" t="n">
        <v>31050</v>
      </c>
      <c r="D31" s="72" t="n">
        <v>58888</v>
      </c>
      <c r="E31" s="72" t="n">
        <v>27838</v>
      </c>
      <c r="F31" s="101" t="n">
        <v>89.7</v>
      </c>
      <c r="G31" s="72" t="n">
        <v>143401</v>
      </c>
      <c r="H31" s="72" t="n">
        <v>149733</v>
      </c>
      <c r="I31" s="72" t="n">
        <v>6332</v>
      </c>
      <c r="J31" s="101" t="n">
        <v>4.4</v>
      </c>
    </row>
    <row r="32" s="65" customFormat="true" ht="13.5" hidden="false" customHeight="true" outlineLevel="0" collapsed="false">
      <c r="A32" s="98" t="s">
        <v>365</v>
      </c>
      <c r="B32" s="72" t="n">
        <v>59612</v>
      </c>
      <c r="C32" s="72" t="n">
        <v>39630</v>
      </c>
      <c r="D32" s="72" t="n">
        <v>58325</v>
      </c>
      <c r="E32" s="72" t="n">
        <v>18695</v>
      </c>
      <c r="F32" s="101" t="n">
        <v>47.2</v>
      </c>
      <c r="G32" s="72" t="n">
        <v>182773</v>
      </c>
      <c r="H32" s="72" t="n">
        <v>184703</v>
      </c>
      <c r="I32" s="72" t="n">
        <v>1930</v>
      </c>
      <c r="J32" s="101" t="n">
        <v>1.1</v>
      </c>
    </row>
    <row r="33" s="65" customFormat="true" ht="13.5" hidden="false" customHeight="true" outlineLevel="0" collapsed="false">
      <c r="A33" s="98" t="s">
        <v>309</v>
      </c>
      <c r="B33" s="72" t="n">
        <v>59612</v>
      </c>
      <c r="C33" s="72" t="n">
        <v>39630</v>
      </c>
      <c r="D33" s="72" t="n">
        <v>58325</v>
      </c>
      <c r="E33" s="72" t="n">
        <v>18695</v>
      </c>
      <c r="F33" s="101" t="n">
        <v>47.2</v>
      </c>
      <c r="G33" s="72" t="n">
        <v>182773</v>
      </c>
      <c r="H33" s="72" t="n">
        <v>184703</v>
      </c>
      <c r="I33" s="72" t="n">
        <v>1930</v>
      </c>
      <c r="J33" s="101" t="n">
        <v>1.1</v>
      </c>
    </row>
    <row r="34" s="65" customFormat="true" ht="18.75" hidden="false" customHeight="true" outlineLevel="0" collapsed="false">
      <c r="B34" s="69" t="s">
        <v>483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623591</v>
      </c>
      <c r="C35" s="75" t="n">
        <v>1013362</v>
      </c>
      <c r="D35" s="75" t="n">
        <v>1737766</v>
      </c>
      <c r="E35" s="75" t="n">
        <v>724404</v>
      </c>
      <c r="F35" s="99" t="n">
        <v>71.5</v>
      </c>
      <c r="G35" s="75" t="n">
        <v>4700811</v>
      </c>
      <c r="H35" s="75" t="n">
        <v>4906074</v>
      </c>
      <c r="I35" s="75" t="n">
        <v>205263</v>
      </c>
      <c r="J35" s="99" t="n">
        <v>4.4</v>
      </c>
    </row>
    <row r="36" s="65" customFormat="true" ht="13.5" hidden="false" customHeight="true" outlineLevel="0" collapsed="false">
      <c r="A36" s="91" t="s">
        <v>379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7</v>
      </c>
      <c r="B37" s="72" t="n">
        <v>296929</v>
      </c>
      <c r="C37" s="72" t="n">
        <v>221747</v>
      </c>
      <c r="D37" s="72" t="n">
        <v>279816</v>
      </c>
      <c r="E37" s="72" t="n">
        <v>58069</v>
      </c>
      <c r="F37" s="101" t="n">
        <v>26.2</v>
      </c>
      <c r="G37" s="72" t="n">
        <v>1065446</v>
      </c>
      <c r="H37" s="72" t="n">
        <v>1033269</v>
      </c>
      <c r="I37" s="72" t="n">
        <v>-32177</v>
      </c>
      <c r="J37" s="101" t="n">
        <v>-3</v>
      </c>
    </row>
    <row r="38" s="65" customFormat="true" ht="13.5" hidden="false" customHeight="true" outlineLevel="0" collapsed="false">
      <c r="A38" s="98" t="s">
        <v>300</v>
      </c>
      <c r="B38" s="72" t="n">
        <v>148761</v>
      </c>
      <c r="C38" s="72" t="n">
        <v>72835</v>
      </c>
      <c r="D38" s="72" t="n">
        <v>154405</v>
      </c>
      <c r="E38" s="72" t="n">
        <v>81570</v>
      </c>
      <c r="F38" s="101" t="n">
        <v>112</v>
      </c>
      <c r="G38" s="72" t="n">
        <v>394064</v>
      </c>
      <c r="H38" s="72" t="n">
        <v>414200</v>
      </c>
      <c r="I38" s="72" t="n">
        <v>20136</v>
      </c>
      <c r="J38" s="101" t="n">
        <v>5.1</v>
      </c>
    </row>
    <row r="39" s="65" customFormat="true" ht="13.5" hidden="false" customHeight="true" outlineLevel="0" collapsed="false">
      <c r="A39" s="98" t="s">
        <v>316</v>
      </c>
      <c r="B39" s="72" t="n">
        <v>143789</v>
      </c>
      <c r="C39" s="72" t="n">
        <v>87350</v>
      </c>
      <c r="D39" s="72" t="n">
        <v>152255</v>
      </c>
      <c r="E39" s="72" t="n">
        <v>64905</v>
      </c>
      <c r="F39" s="101" t="n">
        <v>74.3</v>
      </c>
      <c r="G39" s="72" t="n">
        <v>405749</v>
      </c>
      <c r="H39" s="72" t="n">
        <v>421476</v>
      </c>
      <c r="I39" s="72" t="n">
        <v>15727</v>
      </c>
      <c r="J39" s="101" t="n">
        <v>3.9</v>
      </c>
    </row>
    <row r="40" s="65" customFormat="true" ht="13.5" hidden="false" customHeight="true" outlineLevel="0" collapsed="false">
      <c r="A40" s="98" t="s">
        <v>324</v>
      </c>
      <c r="B40" s="72" t="n">
        <v>84818</v>
      </c>
      <c r="C40" s="72" t="n">
        <v>48834</v>
      </c>
      <c r="D40" s="72" t="n">
        <v>152031</v>
      </c>
      <c r="E40" s="72" t="n">
        <v>103197</v>
      </c>
      <c r="F40" s="101" t="n">
        <v>211.3</v>
      </c>
      <c r="G40" s="72" t="n">
        <v>255718</v>
      </c>
      <c r="H40" s="72" t="n">
        <v>312297</v>
      </c>
      <c r="I40" s="72" t="n">
        <v>56579</v>
      </c>
      <c r="J40" s="101" t="n">
        <v>22.1</v>
      </c>
    </row>
    <row r="41" s="65" customFormat="true" ht="13.5" hidden="false" customHeight="true" outlineLevel="0" collapsed="false">
      <c r="A41" s="98" t="s">
        <v>317</v>
      </c>
      <c r="B41" s="72" t="n">
        <v>116505</v>
      </c>
      <c r="C41" s="72" t="n">
        <v>80264</v>
      </c>
      <c r="D41" s="72" t="n">
        <v>129838</v>
      </c>
      <c r="E41" s="72" t="n">
        <v>49574</v>
      </c>
      <c r="F41" s="101" t="n">
        <v>61.8</v>
      </c>
      <c r="G41" s="72" t="n">
        <v>341860</v>
      </c>
      <c r="H41" s="72" t="n">
        <v>371094</v>
      </c>
      <c r="I41" s="72" t="n">
        <v>29234</v>
      </c>
      <c r="J41" s="101" t="n">
        <v>8.6</v>
      </c>
    </row>
    <row r="42" s="65" customFormat="true" ht="13.5" hidden="false" customHeight="true" outlineLevel="0" collapsed="false">
      <c r="A42" s="98" t="s">
        <v>308</v>
      </c>
      <c r="B42" s="72" t="n">
        <v>104478</v>
      </c>
      <c r="C42" s="72" t="n">
        <v>64612</v>
      </c>
      <c r="D42" s="72" t="n">
        <v>102933</v>
      </c>
      <c r="E42" s="72" t="n">
        <v>38321</v>
      </c>
      <c r="F42" s="101" t="n">
        <v>59.3</v>
      </c>
      <c r="G42" s="72" t="n">
        <v>309587</v>
      </c>
      <c r="H42" s="72" t="n">
        <v>319231</v>
      </c>
      <c r="I42" s="72" t="n">
        <v>9644</v>
      </c>
      <c r="J42" s="101" t="n">
        <v>3.1</v>
      </c>
    </row>
    <row r="43" s="65" customFormat="true" ht="13.5" hidden="false" customHeight="true" outlineLevel="0" collapsed="false">
      <c r="A43" s="98" t="s">
        <v>329</v>
      </c>
      <c r="B43" s="72" t="n">
        <v>64483</v>
      </c>
      <c r="C43" s="72" t="n">
        <v>40405</v>
      </c>
      <c r="D43" s="72" t="n">
        <v>64274</v>
      </c>
      <c r="E43" s="72" t="n">
        <v>23869</v>
      </c>
      <c r="F43" s="101" t="n">
        <v>59.1</v>
      </c>
      <c r="G43" s="72" t="n">
        <v>221551</v>
      </c>
      <c r="H43" s="72" t="n">
        <v>220511</v>
      </c>
      <c r="I43" s="72" t="n">
        <v>-1040</v>
      </c>
      <c r="J43" s="101" t="n">
        <v>-0.5</v>
      </c>
    </row>
    <row r="44" s="65" customFormat="true" ht="13.5" hidden="false" customHeight="true" outlineLevel="0" collapsed="false">
      <c r="A44" s="98" t="s">
        <v>327</v>
      </c>
      <c r="B44" s="72" t="n">
        <v>54601</v>
      </c>
      <c r="C44" s="72" t="n">
        <v>33267</v>
      </c>
      <c r="D44" s="72" t="n">
        <v>59263</v>
      </c>
      <c r="E44" s="72" t="n">
        <v>25996</v>
      </c>
      <c r="F44" s="101" t="n">
        <v>78.1</v>
      </c>
      <c r="G44" s="72" t="n">
        <v>147129</v>
      </c>
      <c r="H44" s="72" t="n">
        <v>153365</v>
      </c>
      <c r="I44" s="72" t="n">
        <v>6236</v>
      </c>
      <c r="J44" s="101" t="n">
        <v>4.2</v>
      </c>
    </row>
    <row r="45" s="65" customFormat="true" ht="13.5" hidden="false" customHeight="true" outlineLevel="0" collapsed="false">
      <c r="A45" s="98" t="s">
        <v>365</v>
      </c>
      <c r="B45" s="72" t="n">
        <v>59612</v>
      </c>
      <c r="C45" s="72" t="n">
        <v>39630</v>
      </c>
      <c r="D45" s="72" t="n">
        <v>58325</v>
      </c>
      <c r="E45" s="72" t="n">
        <v>18695</v>
      </c>
      <c r="F45" s="101" t="n">
        <v>47.2</v>
      </c>
      <c r="G45" s="72" t="n">
        <v>182773</v>
      </c>
      <c r="H45" s="72" t="n">
        <v>184703</v>
      </c>
      <c r="I45" s="72" t="n">
        <v>1930</v>
      </c>
      <c r="J45" s="101" t="n">
        <v>1.1</v>
      </c>
    </row>
    <row r="46" s="65" customFormat="true" ht="13.5" hidden="false" customHeight="true" outlineLevel="0" collapsed="false">
      <c r="A46" s="98" t="s">
        <v>309</v>
      </c>
      <c r="B46" s="72" t="n">
        <v>59612</v>
      </c>
      <c r="C46" s="72" t="n">
        <v>39630</v>
      </c>
      <c r="D46" s="72" t="n">
        <v>58325</v>
      </c>
      <c r="E46" s="72" t="n">
        <v>18695</v>
      </c>
      <c r="F46" s="101" t="n">
        <v>47.2</v>
      </c>
      <c r="G46" s="72" t="n">
        <v>182773</v>
      </c>
      <c r="H46" s="72" t="n">
        <v>184703</v>
      </c>
      <c r="I46" s="72" t="n">
        <v>1930</v>
      </c>
      <c r="J46" s="101" t="n">
        <v>1.1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6</v>
      </c>
      <c r="B5" s="111" t="s">
        <v>487</v>
      </c>
      <c r="C5" s="111"/>
      <c r="D5" s="111" t="s">
        <v>93</v>
      </c>
      <c r="E5" s="111"/>
      <c r="F5" s="111" t="s">
        <v>488</v>
      </c>
      <c r="G5" s="111"/>
      <c r="H5" s="110" t="s">
        <v>489</v>
      </c>
      <c r="I5" s="110"/>
    </row>
    <row r="6" s="65" customFormat="true" ht="30" hidden="false" customHeight="true" outlineLevel="0" collapsed="false">
      <c r="A6" s="61"/>
      <c r="B6" s="111" t="s">
        <v>440</v>
      </c>
      <c r="C6" s="111" t="s">
        <v>166</v>
      </c>
      <c r="D6" s="115" t="s">
        <v>92</v>
      </c>
      <c r="E6" s="111" t="s">
        <v>166</v>
      </c>
      <c r="F6" s="115" t="s">
        <v>490</v>
      </c>
      <c r="G6" s="111" t="s">
        <v>166</v>
      </c>
      <c r="H6" s="115" t="s">
        <v>491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2</v>
      </c>
      <c r="E7" s="111" t="s">
        <v>88</v>
      </c>
      <c r="F7" s="111" t="s">
        <v>492</v>
      </c>
      <c r="G7" s="111" t="s">
        <v>88</v>
      </c>
      <c r="H7" s="111" t="s">
        <v>492</v>
      </c>
      <c r="I7" s="110" t="s">
        <v>88</v>
      </c>
    </row>
    <row r="8" s="65" customFormat="true" ht="19.5" hidden="false" customHeight="true" outlineLevel="0" collapsed="false">
      <c r="A8" s="74" t="s">
        <v>493</v>
      </c>
      <c r="B8" s="75" t="n">
        <v>9255</v>
      </c>
      <c r="C8" s="108" t="n">
        <v>8.9</v>
      </c>
      <c r="D8" s="75" t="n">
        <v>80823.8</v>
      </c>
      <c r="E8" s="108" t="n">
        <v>-5.9</v>
      </c>
      <c r="F8" s="116" t="n">
        <v>86488</v>
      </c>
      <c r="G8" s="108" t="n">
        <v>-7.1</v>
      </c>
      <c r="H8" s="75" t="n">
        <v>24924.6</v>
      </c>
      <c r="I8" s="108" t="n">
        <v>-5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4</v>
      </c>
      <c r="B10" s="72" t="n">
        <v>1221</v>
      </c>
      <c r="C10" s="83" t="n">
        <v>0.1</v>
      </c>
      <c r="D10" s="72" t="n">
        <v>54788.3</v>
      </c>
      <c r="E10" s="83" t="n">
        <v>-6.9</v>
      </c>
      <c r="F10" s="118" t="n">
        <v>62114.1</v>
      </c>
      <c r="G10" s="83" t="n">
        <v>-7.8</v>
      </c>
      <c r="H10" s="72" t="n">
        <v>10729.7</v>
      </c>
      <c r="I10" s="83" t="n">
        <v>-0.7</v>
      </c>
      <c r="J10" s="117"/>
    </row>
    <row r="11" s="65" customFormat="true" ht="13.5" hidden="false" customHeight="true" outlineLevel="0" collapsed="false">
      <c r="A11" s="92" t="s">
        <v>495</v>
      </c>
      <c r="B11" s="72" t="n">
        <v>158</v>
      </c>
      <c r="C11" s="83" t="n">
        <v>5.3</v>
      </c>
      <c r="D11" s="72" t="n">
        <v>6086.6</v>
      </c>
      <c r="E11" s="83" t="n">
        <v>7.3</v>
      </c>
      <c r="F11" s="118" t="n">
        <v>2380.8</v>
      </c>
      <c r="G11" s="83" t="n">
        <v>3.2</v>
      </c>
      <c r="H11" s="72" t="n">
        <v>347.3</v>
      </c>
      <c r="I11" s="83" t="n">
        <v>2.2</v>
      </c>
      <c r="J11" s="117"/>
    </row>
    <row r="12" s="65" customFormat="true" ht="13.5" hidden="false" customHeight="true" outlineLevel="0" collapsed="false">
      <c r="A12" s="92" t="s">
        <v>496</v>
      </c>
      <c r="B12" s="72" t="n">
        <v>1</v>
      </c>
      <c r="C12" s="83" t="n">
        <v>0</v>
      </c>
      <c r="D12" s="72" t="n">
        <v>4.7</v>
      </c>
      <c r="E12" s="83" t="n">
        <v>29</v>
      </c>
      <c r="F12" s="118" t="n">
        <v>8</v>
      </c>
      <c r="G12" s="83" t="n">
        <v>90.5</v>
      </c>
      <c r="H12" s="72" t="n">
        <v>9</v>
      </c>
      <c r="I12" s="83" t="n">
        <v>69130.8</v>
      </c>
      <c r="J12" s="117"/>
    </row>
    <row r="13" s="65" customFormat="true" ht="13.5" hidden="false" customHeight="true" outlineLevel="0" collapsed="false">
      <c r="A13" s="92" t="s">
        <v>497</v>
      </c>
      <c r="B13" s="72" t="n">
        <v>6017</v>
      </c>
      <c r="C13" s="83" t="n">
        <v>15.4</v>
      </c>
      <c r="D13" s="72" t="n">
        <v>8907.6</v>
      </c>
      <c r="E13" s="83" t="n">
        <v>-5.8</v>
      </c>
      <c r="F13" s="118" t="n">
        <v>4532.5</v>
      </c>
      <c r="G13" s="83" t="n">
        <v>-3.5</v>
      </c>
      <c r="H13" s="72" t="n">
        <v>3306.7</v>
      </c>
      <c r="I13" s="83" t="n">
        <v>-4.8</v>
      </c>
      <c r="J13" s="117"/>
    </row>
    <row r="14" s="65" customFormat="true" ht="13.5" hidden="false" customHeight="true" outlineLevel="0" collapsed="false">
      <c r="A14" s="92" t="s">
        <v>498</v>
      </c>
      <c r="B14" s="72" t="n">
        <v>399</v>
      </c>
      <c r="C14" s="83" t="n">
        <v>-11.1</v>
      </c>
      <c r="D14" s="72" t="n">
        <v>4876.3</v>
      </c>
      <c r="E14" s="83" t="n">
        <v>-4</v>
      </c>
      <c r="F14" s="118" t="n">
        <v>8410.3</v>
      </c>
      <c r="G14" s="83" t="n">
        <v>-1.3</v>
      </c>
      <c r="H14" s="72" t="n">
        <v>5622.9</v>
      </c>
      <c r="I14" s="83" t="n">
        <v>-4.5</v>
      </c>
      <c r="J14" s="117"/>
    </row>
    <row r="15" s="65" customFormat="true" ht="13.5" hidden="false" customHeight="true" outlineLevel="0" collapsed="false">
      <c r="A15" s="92" t="s">
        <v>499</v>
      </c>
      <c r="B15" s="72" t="n">
        <v>17</v>
      </c>
      <c r="C15" s="83" t="n">
        <v>30.8</v>
      </c>
      <c r="D15" s="72" t="n">
        <v>101.8</v>
      </c>
      <c r="E15" s="83" t="n">
        <v>6.9</v>
      </c>
      <c r="F15" s="118" t="n">
        <v>107</v>
      </c>
      <c r="G15" s="83" t="n">
        <v>0.5</v>
      </c>
      <c r="H15" s="72" t="n">
        <v>58.6</v>
      </c>
      <c r="I15" s="83" t="n">
        <v>31.8</v>
      </c>
      <c r="J15" s="117"/>
    </row>
    <row r="16" s="65" customFormat="true" ht="13.5" hidden="false" customHeight="true" outlineLevel="0" collapsed="false">
      <c r="A16" s="92" t="s">
        <v>500</v>
      </c>
      <c r="B16" s="72" t="n">
        <v>1044</v>
      </c>
      <c r="C16" s="83" t="n">
        <v>-2.8</v>
      </c>
      <c r="D16" s="72" t="n">
        <v>2829.7</v>
      </c>
      <c r="E16" s="83" t="n">
        <v>-9.2</v>
      </c>
      <c r="F16" s="118" t="n">
        <v>3875.9</v>
      </c>
      <c r="G16" s="83" t="n">
        <v>-6.4</v>
      </c>
      <c r="H16" s="72" t="n">
        <v>1655.5</v>
      </c>
      <c r="I16" s="83" t="n">
        <v>-5.9</v>
      </c>
      <c r="J16" s="117"/>
    </row>
    <row r="17" s="65" customFormat="true" ht="13.5" hidden="false" customHeight="true" outlineLevel="0" collapsed="false">
      <c r="A17" s="92" t="s">
        <v>501</v>
      </c>
      <c r="B17" s="72" t="n">
        <v>397</v>
      </c>
      <c r="C17" s="83" t="n">
        <v>5.3</v>
      </c>
      <c r="D17" s="72" t="n">
        <v>3224.2</v>
      </c>
      <c r="E17" s="83" t="n">
        <v>-12.2</v>
      </c>
      <c r="F17" s="118" t="n">
        <v>5048.6</v>
      </c>
      <c r="G17" s="83" t="n">
        <v>-14.7</v>
      </c>
      <c r="H17" s="72" t="n">
        <v>3184.6</v>
      </c>
      <c r="I17" s="83" t="n">
        <v>-18.7</v>
      </c>
      <c r="J17" s="117"/>
    </row>
    <row r="18" s="65" customFormat="true" ht="13.5" hidden="false" customHeight="true" outlineLevel="0" collapsed="false">
      <c r="A18" s="92" t="s">
        <v>502</v>
      </c>
      <c r="B18" s="72" t="n">
        <v>1</v>
      </c>
      <c r="C18" s="83" t="n">
        <v>0</v>
      </c>
      <c r="D18" s="72" t="n">
        <v>4.7</v>
      </c>
      <c r="E18" s="83" t="n">
        <v>2595.5</v>
      </c>
      <c r="F18" s="118" t="n">
        <v>10.9</v>
      </c>
      <c r="G18" s="83" t="n">
        <v>3527.7</v>
      </c>
      <c r="H18" s="72" t="n">
        <v>10.3</v>
      </c>
      <c r="I18" s="83" t="n">
        <v>25730</v>
      </c>
      <c r="J18" s="117"/>
    </row>
    <row r="19" s="65" customFormat="true" ht="19.5" hidden="false" customHeight="true" outlineLevel="0" collapsed="false">
      <c r="A19" s="74" t="s">
        <v>503</v>
      </c>
      <c r="B19" s="75" t="n">
        <v>2886</v>
      </c>
      <c r="C19" s="108" t="n">
        <v>43.3</v>
      </c>
      <c r="D19" s="75" t="n">
        <v>5530.4</v>
      </c>
      <c r="E19" s="108" t="n">
        <v>284.7</v>
      </c>
      <c r="F19" s="116" t="n">
        <v>604</v>
      </c>
      <c r="G19" s="108" t="n">
        <v>262.5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4</v>
      </c>
      <c r="B21" s="72" t="n">
        <v>2803</v>
      </c>
      <c r="C21" s="83" t="n">
        <v>40.5</v>
      </c>
      <c r="D21" s="72" t="n">
        <v>484.6</v>
      </c>
      <c r="E21" s="83" t="n">
        <v>195.6</v>
      </c>
      <c r="F21" s="118" t="n">
        <v>113.2</v>
      </c>
      <c r="G21" s="83" t="n">
        <v>162.5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05</v>
      </c>
      <c r="B22" s="72" t="n">
        <v>83</v>
      </c>
      <c r="C22" s="83" t="n">
        <v>336.8</v>
      </c>
      <c r="D22" s="72" t="n">
        <v>5045.7</v>
      </c>
      <c r="E22" s="83" t="n">
        <v>296.2</v>
      </c>
      <c r="F22" s="118" t="n">
        <v>490.8</v>
      </c>
      <c r="G22" s="83" t="n">
        <v>297.5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06</v>
      </c>
      <c r="B23" s="75" t="n">
        <v>134</v>
      </c>
      <c r="C23" s="108" t="n">
        <v>143.6</v>
      </c>
      <c r="D23" s="75" t="n">
        <v>425.2</v>
      </c>
      <c r="E23" s="108" t="n">
        <v>61.1</v>
      </c>
      <c r="F23" s="116" t="n">
        <v>524.2</v>
      </c>
      <c r="G23" s="108" t="n">
        <v>66.9</v>
      </c>
      <c r="H23" s="75" t="n">
        <v>130.1</v>
      </c>
      <c r="I23" s="108" t="n">
        <v>57.1</v>
      </c>
      <c r="J23" s="117"/>
    </row>
    <row r="24" customFormat="false" ht="17.25" hidden="false" customHeight="true" outlineLevel="0" collapsed="false">
      <c r="A24" s="77" t="s">
        <v>194</v>
      </c>
      <c r="B24" s="75" t="n">
        <v>12275</v>
      </c>
      <c r="C24" s="108" t="n">
        <v>16.1</v>
      </c>
      <c r="D24" s="75" t="n">
        <v>86779.4</v>
      </c>
      <c r="E24" s="108" t="n">
        <v>-1</v>
      </c>
      <c r="F24" s="116" t="n">
        <v>87616.2</v>
      </c>
      <c r="G24" s="108" t="n">
        <v>-6.3</v>
      </c>
      <c r="H24" s="75" t="n">
        <v>25054.7</v>
      </c>
      <c r="I24" s="108" t="n">
        <v>-4.8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07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08</v>
      </c>
      <c r="B28" s="119" t="s">
        <v>172</v>
      </c>
      <c r="C28" s="110" t="s">
        <v>509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0</v>
      </c>
      <c r="D29" s="111" t="s">
        <v>511</v>
      </c>
      <c r="E29" s="111" t="s">
        <v>512</v>
      </c>
      <c r="F29" s="111" t="s">
        <v>513</v>
      </c>
      <c r="G29" s="111" t="s">
        <v>514</v>
      </c>
      <c r="H29" s="111" t="s">
        <v>515</v>
      </c>
      <c r="I29" s="110" t="s">
        <v>516</v>
      </c>
    </row>
    <row r="30" s="65" customFormat="true" ht="18" hidden="false" customHeight="true" outlineLevel="0" collapsed="false">
      <c r="A30" s="61"/>
      <c r="B30" s="120" t="s">
        <v>440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3</v>
      </c>
      <c r="B31" s="75" t="n">
        <v>9255</v>
      </c>
      <c r="C31" s="75" t="n">
        <v>1565</v>
      </c>
      <c r="D31" s="75" t="n">
        <v>3351</v>
      </c>
      <c r="E31" s="75" t="n">
        <v>407</v>
      </c>
      <c r="F31" s="75" t="n">
        <v>3367</v>
      </c>
      <c r="G31" s="75" t="n">
        <v>328</v>
      </c>
      <c r="H31" s="75" t="n">
        <v>85</v>
      </c>
      <c r="I31" s="75" t="n">
        <v>152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4</v>
      </c>
      <c r="B33" s="72" t="n">
        <v>1221</v>
      </c>
      <c r="C33" s="72" t="s">
        <v>63</v>
      </c>
      <c r="D33" s="72" t="n">
        <v>32</v>
      </c>
      <c r="E33" s="72" t="n">
        <v>194</v>
      </c>
      <c r="F33" s="72" t="n">
        <v>633</v>
      </c>
      <c r="G33" s="72" t="n">
        <v>135</v>
      </c>
      <c r="H33" s="72" t="n">
        <v>78</v>
      </c>
      <c r="I33" s="72" t="n">
        <v>149</v>
      </c>
      <c r="J33" s="117"/>
    </row>
    <row r="34" s="65" customFormat="true" ht="13.5" hidden="false" customHeight="true" outlineLevel="0" collapsed="false">
      <c r="A34" s="92" t="s">
        <v>495</v>
      </c>
      <c r="B34" s="72" t="n">
        <v>158</v>
      </c>
      <c r="C34" s="72" t="s">
        <v>63</v>
      </c>
      <c r="D34" s="72" t="s">
        <v>63</v>
      </c>
      <c r="E34" s="72" t="n">
        <v>42</v>
      </c>
      <c r="F34" s="72" t="n">
        <v>50</v>
      </c>
      <c r="G34" s="72" t="n">
        <v>66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496</v>
      </c>
      <c r="B35" s="72" t="n">
        <v>1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497</v>
      </c>
      <c r="B36" s="72" t="n">
        <v>6017</v>
      </c>
      <c r="C36" s="72" t="n">
        <v>997</v>
      </c>
      <c r="D36" s="72" t="n">
        <v>2427</v>
      </c>
      <c r="E36" s="72" t="n">
        <v>23</v>
      </c>
      <c r="F36" s="72" t="n">
        <v>2464</v>
      </c>
      <c r="G36" s="72" t="n">
        <v>105</v>
      </c>
      <c r="H36" s="72" t="s">
        <v>63</v>
      </c>
      <c r="I36" s="72" t="n">
        <v>1</v>
      </c>
      <c r="J36" s="117"/>
    </row>
    <row r="37" s="65" customFormat="true" ht="13.5" hidden="false" customHeight="true" outlineLevel="0" collapsed="false">
      <c r="A37" s="92" t="s">
        <v>498</v>
      </c>
      <c r="B37" s="72" t="n">
        <v>399</v>
      </c>
      <c r="C37" s="72" t="n">
        <v>28</v>
      </c>
      <c r="D37" s="72" t="n">
        <v>244</v>
      </c>
      <c r="E37" s="72" t="n">
        <v>10</v>
      </c>
      <c r="F37" s="72" t="n">
        <v>105</v>
      </c>
      <c r="G37" s="72" t="n">
        <v>7</v>
      </c>
      <c r="H37" s="72" t="n">
        <v>4</v>
      </c>
      <c r="I37" s="72" t="n">
        <v>1</v>
      </c>
      <c r="J37" s="117"/>
    </row>
    <row r="38" s="65" customFormat="true" ht="13.5" hidden="false" customHeight="true" outlineLevel="0" collapsed="false">
      <c r="A38" s="92" t="s">
        <v>499</v>
      </c>
      <c r="B38" s="72" t="n">
        <v>17</v>
      </c>
      <c r="C38" s="72" t="s">
        <v>63</v>
      </c>
      <c r="D38" s="72" t="n">
        <v>13</v>
      </c>
      <c r="E38" s="72" t="s">
        <v>63</v>
      </c>
      <c r="F38" s="72" t="n">
        <v>4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0</v>
      </c>
      <c r="B39" s="72" t="n">
        <v>1044</v>
      </c>
      <c r="C39" s="72" t="n">
        <v>482</v>
      </c>
      <c r="D39" s="72" t="n">
        <v>436</v>
      </c>
      <c r="E39" s="72" t="n">
        <v>78</v>
      </c>
      <c r="F39" s="72" t="n">
        <v>44</v>
      </c>
      <c r="G39" s="72" t="n">
        <v>3</v>
      </c>
      <c r="H39" s="72" t="s">
        <v>63</v>
      </c>
      <c r="I39" s="72" t="n">
        <v>1</v>
      </c>
      <c r="J39" s="117"/>
    </row>
    <row r="40" s="65" customFormat="true" ht="13.5" hidden="false" customHeight="true" outlineLevel="0" collapsed="false">
      <c r="A40" s="92" t="s">
        <v>501</v>
      </c>
      <c r="B40" s="72" t="n">
        <v>397</v>
      </c>
      <c r="C40" s="72" t="n">
        <v>58</v>
      </c>
      <c r="D40" s="72" t="n">
        <v>197</v>
      </c>
      <c r="E40" s="72" t="n">
        <v>60</v>
      </c>
      <c r="F40" s="72" t="n">
        <v>67</v>
      </c>
      <c r="G40" s="72" t="n">
        <v>12</v>
      </c>
      <c r="H40" s="72" t="n">
        <v>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2</v>
      </c>
      <c r="B41" s="72" t="n">
        <v>1</v>
      </c>
      <c r="C41" s="72" t="s">
        <v>63</v>
      </c>
      <c r="D41" s="72" t="n">
        <v>1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3</v>
      </c>
      <c r="B42" s="75" t="n">
        <v>2886</v>
      </c>
      <c r="C42" s="75" t="n">
        <v>2505</v>
      </c>
      <c r="D42" s="75" t="n">
        <v>285</v>
      </c>
      <c r="E42" s="75" t="n">
        <v>1</v>
      </c>
      <c r="F42" s="75" t="n">
        <v>40</v>
      </c>
      <c r="G42" s="75" t="n">
        <v>26</v>
      </c>
      <c r="H42" s="75" t="n">
        <v>13</v>
      </c>
      <c r="I42" s="75" t="n">
        <v>16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4</v>
      </c>
      <c r="B44" s="72" t="n">
        <v>2803</v>
      </c>
      <c r="C44" s="72" t="n">
        <v>2505</v>
      </c>
      <c r="D44" s="72" t="n">
        <v>285</v>
      </c>
      <c r="E44" s="72" t="s">
        <v>63</v>
      </c>
      <c r="F44" s="72" t="n">
        <v>10</v>
      </c>
      <c r="G44" s="72" t="n">
        <v>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05</v>
      </c>
      <c r="B45" s="72" t="n">
        <v>83</v>
      </c>
      <c r="C45" s="72" t="s">
        <v>63</v>
      </c>
      <c r="D45" s="72" t="s">
        <v>63</v>
      </c>
      <c r="E45" s="72" t="n">
        <v>1</v>
      </c>
      <c r="F45" s="72" t="n">
        <v>30</v>
      </c>
      <c r="G45" s="72" t="n">
        <v>23</v>
      </c>
      <c r="H45" s="72" t="n">
        <v>13</v>
      </c>
      <c r="I45" s="72" t="n">
        <v>16</v>
      </c>
      <c r="J45" s="117"/>
    </row>
    <row r="46" s="65" customFormat="true" ht="19.5" hidden="false" customHeight="true" outlineLevel="0" collapsed="false">
      <c r="A46" s="74" t="s">
        <v>506</v>
      </c>
      <c r="B46" s="75" t="n">
        <v>134</v>
      </c>
      <c r="C46" s="75" t="n">
        <v>81</v>
      </c>
      <c r="D46" s="75" t="n">
        <v>40</v>
      </c>
      <c r="E46" s="75" t="n">
        <v>6</v>
      </c>
      <c r="F46" s="75" t="n">
        <v>3</v>
      </c>
      <c r="G46" s="75" t="n">
        <v>4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2275</v>
      </c>
      <c r="C47" s="75" t="n">
        <v>4151</v>
      </c>
      <c r="D47" s="75" t="n">
        <v>3676</v>
      </c>
      <c r="E47" s="75" t="n">
        <v>414</v>
      </c>
      <c r="F47" s="75" t="n">
        <v>3410</v>
      </c>
      <c r="G47" s="75" t="n">
        <v>358</v>
      </c>
      <c r="H47" s="75" t="n">
        <v>98</v>
      </c>
      <c r="I47" s="75" t="n">
        <v>168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17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18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19</v>
      </c>
      <c r="B6" s="129" t="s">
        <v>520</v>
      </c>
      <c r="C6" s="130" t="s">
        <v>521</v>
      </c>
      <c r="D6" s="129" t="s">
        <v>519</v>
      </c>
      <c r="E6" s="129" t="s">
        <v>520</v>
      </c>
      <c r="F6" s="131" t="s">
        <v>521</v>
      </c>
    </row>
    <row r="7" s="132" customFormat="true" ht="18.75" hidden="false" customHeight="true" outlineLevel="0" collapsed="false">
      <c r="A7" s="133" t="s">
        <v>522</v>
      </c>
      <c r="B7" s="133"/>
      <c r="C7" s="134" t="s">
        <v>523</v>
      </c>
      <c r="D7" s="133" t="s">
        <v>524</v>
      </c>
      <c r="E7" s="133"/>
      <c r="F7" s="135" t="s">
        <v>525</v>
      </c>
    </row>
    <row r="8" s="132" customFormat="true" ht="15.95" hidden="false" customHeight="true" outlineLevel="0" collapsed="false">
      <c r="A8" s="136"/>
      <c r="B8" s="136" t="s">
        <v>526</v>
      </c>
      <c r="C8" s="137" t="s">
        <v>527</v>
      </c>
      <c r="D8" s="136"/>
      <c r="E8" s="136" t="s">
        <v>528</v>
      </c>
      <c r="F8" s="138" t="s">
        <v>529</v>
      </c>
    </row>
    <row r="9" s="132" customFormat="true" ht="15.95" hidden="false" customHeight="true" outlineLevel="0" collapsed="false">
      <c r="A9" s="136"/>
      <c r="B9" s="136" t="s">
        <v>530</v>
      </c>
      <c r="C9" s="137" t="s">
        <v>531</v>
      </c>
      <c r="D9" s="136"/>
      <c r="E9" s="136" t="s">
        <v>532</v>
      </c>
      <c r="F9" s="138" t="s">
        <v>533</v>
      </c>
    </row>
    <row r="10" s="132" customFormat="true" ht="15.95" hidden="false" customHeight="true" outlineLevel="0" collapsed="false">
      <c r="A10" s="136"/>
      <c r="B10" s="136" t="s">
        <v>534</v>
      </c>
      <c r="C10" s="137" t="s">
        <v>535</v>
      </c>
      <c r="D10" s="136"/>
      <c r="E10" s="136" t="s">
        <v>536</v>
      </c>
      <c r="F10" s="138" t="s">
        <v>537</v>
      </c>
    </row>
    <row r="11" s="132" customFormat="true" ht="15.95" hidden="false" customHeight="true" outlineLevel="0" collapsed="false">
      <c r="A11" s="136"/>
      <c r="B11" s="136" t="s">
        <v>538</v>
      </c>
      <c r="C11" s="137" t="s">
        <v>539</v>
      </c>
      <c r="D11" s="136"/>
      <c r="E11" s="136" t="s">
        <v>540</v>
      </c>
      <c r="F11" s="138" t="s">
        <v>541</v>
      </c>
    </row>
    <row r="12" s="132" customFormat="true" ht="15.95" hidden="false" customHeight="true" outlineLevel="0" collapsed="false">
      <c r="A12" s="136"/>
      <c r="B12" s="136" t="s">
        <v>542</v>
      </c>
      <c r="C12" s="137" t="s">
        <v>543</v>
      </c>
      <c r="D12" s="136"/>
      <c r="E12" s="136" t="s">
        <v>544</v>
      </c>
      <c r="F12" s="138" t="s">
        <v>545</v>
      </c>
    </row>
    <row r="13" s="132" customFormat="true" ht="15.95" hidden="false" customHeight="true" outlineLevel="0" collapsed="false">
      <c r="A13" s="136"/>
      <c r="B13" s="136" t="s">
        <v>546</v>
      </c>
      <c r="C13" s="137" t="s">
        <v>547</v>
      </c>
      <c r="D13" s="133" t="s">
        <v>548</v>
      </c>
      <c r="E13" s="133"/>
      <c r="F13" s="135" t="s">
        <v>549</v>
      </c>
    </row>
    <row r="14" s="132" customFormat="true" ht="15.95" hidden="false" customHeight="true" outlineLevel="0" collapsed="false">
      <c r="A14" s="136"/>
      <c r="B14" s="136" t="s">
        <v>550</v>
      </c>
      <c r="C14" s="137" t="s">
        <v>551</v>
      </c>
      <c r="D14" s="136"/>
      <c r="E14" s="136" t="s">
        <v>552</v>
      </c>
      <c r="F14" s="138" t="s">
        <v>553</v>
      </c>
    </row>
    <row r="15" s="132" customFormat="true" ht="15.95" hidden="false" customHeight="true" outlineLevel="0" collapsed="false">
      <c r="A15" s="136"/>
      <c r="B15" s="136" t="s">
        <v>554</v>
      </c>
      <c r="C15" s="137" t="s">
        <v>555</v>
      </c>
      <c r="D15" s="136"/>
      <c r="E15" s="136" t="s">
        <v>556</v>
      </c>
      <c r="F15" s="138" t="s">
        <v>557</v>
      </c>
    </row>
    <row r="16" s="132" customFormat="true" ht="15.95" hidden="false" customHeight="true" outlineLevel="0" collapsed="false">
      <c r="A16" s="136"/>
      <c r="B16" s="136" t="s">
        <v>558</v>
      </c>
      <c r="C16" s="137" t="s">
        <v>559</v>
      </c>
      <c r="D16" s="136"/>
      <c r="E16" s="136" t="s">
        <v>560</v>
      </c>
      <c r="F16" s="138" t="s">
        <v>561</v>
      </c>
    </row>
    <row r="17" s="132" customFormat="true" ht="15.95" hidden="false" customHeight="true" outlineLevel="0" collapsed="false">
      <c r="A17" s="136"/>
      <c r="B17" s="136" t="s">
        <v>562</v>
      </c>
      <c r="C17" s="137" t="s">
        <v>563</v>
      </c>
      <c r="D17" s="136"/>
      <c r="E17" s="136" t="s">
        <v>564</v>
      </c>
      <c r="F17" s="138" t="s">
        <v>565</v>
      </c>
    </row>
    <row r="18" s="132" customFormat="true" ht="15.95" hidden="false" customHeight="true" outlineLevel="0" collapsed="false">
      <c r="A18" s="136"/>
      <c r="B18" s="136" t="s">
        <v>566</v>
      </c>
      <c r="C18" s="137" t="s">
        <v>567</v>
      </c>
      <c r="D18" s="136"/>
      <c r="E18" s="136" t="s">
        <v>568</v>
      </c>
      <c r="F18" s="138" t="s">
        <v>569</v>
      </c>
    </row>
    <row r="19" s="140" customFormat="true" ht="18.75" hidden="false" customHeight="true" outlineLevel="0" collapsed="false">
      <c r="A19" s="133" t="s">
        <v>570</v>
      </c>
      <c r="B19" s="133"/>
      <c r="C19" s="139" t="s">
        <v>204</v>
      </c>
      <c r="D19" s="136"/>
      <c r="E19" s="136" t="s">
        <v>571</v>
      </c>
      <c r="F19" s="138" t="s">
        <v>572</v>
      </c>
    </row>
    <row r="20" s="132" customFormat="true" ht="15.95" hidden="false" customHeight="true" outlineLevel="0" collapsed="false">
      <c r="A20" s="136"/>
      <c r="B20" s="136" t="s">
        <v>573</v>
      </c>
      <c r="C20" s="137" t="s">
        <v>574</v>
      </c>
      <c r="D20" s="136"/>
      <c r="E20" s="136" t="s">
        <v>575</v>
      </c>
      <c r="F20" s="138" t="s">
        <v>576</v>
      </c>
    </row>
    <row r="21" s="132" customFormat="true" ht="15.95" hidden="false" customHeight="true" outlineLevel="0" collapsed="false">
      <c r="A21" s="136"/>
      <c r="B21" s="136" t="s">
        <v>577</v>
      </c>
      <c r="C21" s="137" t="s">
        <v>578</v>
      </c>
      <c r="D21" s="136"/>
      <c r="E21" s="136" t="s">
        <v>579</v>
      </c>
      <c r="F21" s="138" t="s">
        <v>580</v>
      </c>
    </row>
    <row r="22" s="132" customFormat="true" ht="15.95" hidden="false" customHeight="true" outlineLevel="0" collapsed="false">
      <c r="A22" s="136"/>
      <c r="B22" s="136" t="s">
        <v>581</v>
      </c>
      <c r="C22" s="137" t="s">
        <v>582</v>
      </c>
      <c r="D22" s="133" t="s">
        <v>583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4</v>
      </c>
      <c r="B23" s="133"/>
      <c r="C23" s="139" t="s">
        <v>585</v>
      </c>
      <c r="D23" s="136"/>
      <c r="E23" s="136" t="s">
        <v>586</v>
      </c>
      <c r="F23" s="138" t="s">
        <v>587</v>
      </c>
    </row>
    <row r="24" s="132" customFormat="true" ht="15.95" hidden="false" customHeight="true" outlineLevel="0" collapsed="false">
      <c r="A24" s="136"/>
      <c r="B24" s="136" t="s">
        <v>588</v>
      </c>
      <c r="C24" s="137" t="s">
        <v>589</v>
      </c>
      <c r="D24" s="136"/>
      <c r="E24" s="136" t="s">
        <v>590</v>
      </c>
      <c r="F24" s="138" t="s">
        <v>591</v>
      </c>
    </row>
    <row r="25" s="132" customFormat="true" ht="15.95" hidden="false" customHeight="true" outlineLevel="0" collapsed="false">
      <c r="A25" s="136"/>
      <c r="B25" s="136" t="s">
        <v>592</v>
      </c>
      <c r="C25" s="137" t="s">
        <v>593</v>
      </c>
      <c r="D25" s="133" t="s">
        <v>594</v>
      </c>
      <c r="E25" s="133"/>
      <c r="F25" s="135" t="s">
        <v>595</v>
      </c>
    </row>
    <row r="26" s="132" customFormat="true" ht="15.95" hidden="false" customHeight="true" outlineLevel="0" collapsed="false">
      <c r="A26" s="136"/>
      <c r="B26" s="136" t="s">
        <v>596</v>
      </c>
      <c r="C26" s="137" t="s">
        <v>597</v>
      </c>
      <c r="D26" s="136"/>
      <c r="E26" s="136" t="s">
        <v>598</v>
      </c>
      <c r="F26" s="138" t="s">
        <v>599</v>
      </c>
    </row>
    <row r="27" s="132" customFormat="true" ht="15.95" hidden="false" customHeight="true" outlineLevel="0" collapsed="false">
      <c r="A27" s="136"/>
      <c r="B27" s="136" t="s">
        <v>600</v>
      </c>
      <c r="C27" s="137" t="s">
        <v>601</v>
      </c>
      <c r="D27" s="136"/>
      <c r="E27" s="136" t="s">
        <v>602</v>
      </c>
      <c r="F27" s="138" t="s">
        <v>603</v>
      </c>
    </row>
    <row r="28" s="132" customFormat="true" ht="15.95" hidden="false" customHeight="true" outlineLevel="0" collapsed="false">
      <c r="A28" s="136"/>
      <c r="B28" s="136" t="s">
        <v>604</v>
      </c>
      <c r="C28" s="137" t="s">
        <v>605</v>
      </c>
      <c r="D28" s="133" t="s">
        <v>606</v>
      </c>
      <c r="E28" s="133"/>
      <c r="F28" s="135" t="s">
        <v>607</v>
      </c>
    </row>
    <row r="29" s="132" customFormat="true" ht="15.95" hidden="false" customHeight="true" outlineLevel="0" collapsed="false">
      <c r="A29" s="136"/>
      <c r="B29" s="136" t="s">
        <v>608</v>
      </c>
      <c r="C29" s="137" t="s">
        <v>609</v>
      </c>
      <c r="D29" s="136"/>
      <c r="E29" s="136" t="s">
        <v>610</v>
      </c>
      <c r="F29" s="138" t="s">
        <v>611</v>
      </c>
    </row>
    <row r="30" s="140" customFormat="true" ht="18.75" hidden="false" customHeight="true" outlineLevel="0" collapsed="false">
      <c r="A30" s="133" t="s">
        <v>612</v>
      </c>
      <c r="B30" s="133"/>
      <c r="C30" s="139" t="s">
        <v>206</v>
      </c>
      <c r="D30" s="136"/>
      <c r="E30" s="136" t="s">
        <v>613</v>
      </c>
      <c r="F30" s="138" t="s">
        <v>614</v>
      </c>
    </row>
    <row r="31" s="132" customFormat="true" ht="15.95" hidden="false" customHeight="true" outlineLevel="0" collapsed="false">
      <c r="A31" s="136"/>
      <c r="B31" s="136" t="s">
        <v>615</v>
      </c>
      <c r="C31" s="137" t="s">
        <v>616</v>
      </c>
      <c r="D31" s="133" t="s">
        <v>617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18</v>
      </c>
      <c r="C32" s="137" t="s">
        <v>619</v>
      </c>
      <c r="D32" s="136"/>
      <c r="E32" s="136" t="s">
        <v>620</v>
      </c>
      <c r="F32" s="138" t="s">
        <v>621</v>
      </c>
    </row>
    <row r="33" s="132" customFormat="true" ht="15.95" hidden="false" customHeight="true" outlineLevel="0" collapsed="false">
      <c r="A33" s="136"/>
      <c r="B33" s="136" t="s">
        <v>622</v>
      </c>
      <c r="C33" s="137" t="s">
        <v>623</v>
      </c>
      <c r="D33" s="136"/>
      <c r="E33" s="136" t="s">
        <v>624</v>
      </c>
      <c r="F33" s="138" t="s">
        <v>625</v>
      </c>
    </row>
    <row r="34" s="132" customFormat="true" ht="15.95" hidden="false" customHeight="true" outlineLevel="0" collapsed="false">
      <c r="A34" s="136"/>
      <c r="B34" s="136" t="s">
        <v>626</v>
      </c>
      <c r="C34" s="137" t="s">
        <v>627</v>
      </c>
      <c r="D34" s="133" t="s">
        <v>628</v>
      </c>
      <c r="E34" s="133"/>
      <c r="F34" s="135" t="s">
        <v>629</v>
      </c>
    </row>
    <row r="35" s="132" customFormat="true" ht="15.95" hidden="false" customHeight="true" outlineLevel="0" collapsed="false">
      <c r="A35" s="136"/>
      <c r="B35" s="136" t="s">
        <v>630</v>
      </c>
      <c r="C35" s="137" t="s">
        <v>631</v>
      </c>
      <c r="D35" s="136"/>
      <c r="E35" s="136" t="s">
        <v>632</v>
      </c>
      <c r="F35" s="138" t="s">
        <v>633</v>
      </c>
    </row>
    <row r="36" s="132" customFormat="true" ht="15.95" hidden="false" customHeight="true" outlineLevel="0" collapsed="false">
      <c r="A36" s="136"/>
      <c r="B36" s="136" t="s">
        <v>634</v>
      </c>
      <c r="C36" s="137" t="s">
        <v>635</v>
      </c>
      <c r="D36" s="136"/>
      <c r="E36" s="136" t="s">
        <v>636</v>
      </c>
      <c r="F36" s="138" t="s">
        <v>637</v>
      </c>
    </row>
    <row r="37" s="132" customFormat="true" ht="15.95" hidden="false" customHeight="true" outlineLevel="0" collapsed="false">
      <c r="A37" s="136"/>
      <c r="B37" s="136" t="s">
        <v>638</v>
      </c>
      <c r="C37" s="137" t="s">
        <v>639</v>
      </c>
      <c r="D37" s="133" t="s">
        <v>640</v>
      </c>
      <c r="E37" s="133"/>
      <c r="F37" s="135" t="s">
        <v>641</v>
      </c>
    </row>
    <row r="38" s="132" customFormat="true" ht="15.95" hidden="false" customHeight="true" outlineLevel="0" collapsed="false">
      <c r="A38" s="136"/>
      <c r="B38" s="136" t="s">
        <v>642</v>
      </c>
      <c r="C38" s="137" t="s">
        <v>643</v>
      </c>
      <c r="D38" s="136"/>
      <c r="E38" s="136" t="s">
        <v>644</v>
      </c>
      <c r="F38" s="138" t="s">
        <v>645</v>
      </c>
    </row>
    <row r="39" s="132" customFormat="true" ht="15.95" hidden="false" customHeight="true" outlineLevel="0" collapsed="false">
      <c r="A39" s="136"/>
      <c r="B39" s="136" t="s">
        <v>646</v>
      </c>
      <c r="C39" s="137" t="s">
        <v>647</v>
      </c>
      <c r="D39" s="136"/>
      <c r="E39" s="136" t="s">
        <v>648</v>
      </c>
      <c r="F39" s="138" t="s">
        <v>649</v>
      </c>
    </row>
    <row r="40" s="140" customFormat="true" ht="18.75" hidden="false" customHeight="true" outlineLevel="0" collapsed="false">
      <c r="A40" s="133" t="s">
        <v>650</v>
      </c>
      <c r="B40" s="133"/>
      <c r="C40" s="139" t="s">
        <v>651</v>
      </c>
      <c r="D40" s="136"/>
      <c r="E40" s="136" t="s">
        <v>652</v>
      </c>
      <c r="F40" s="138" t="s">
        <v>653</v>
      </c>
    </row>
    <row r="41" s="132" customFormat="true" ht="15.95" hidden="false" customHeight="true" outlineLevel="0" collapsed="false">
      <c r="A41" s="136"/>
      <c r="B41" s="136" t="s">
        <v>654</v>
      </c>
      <c r="C41" s="137" t="s">
        <v>655</v>
      </c>
      <c r="D41" s="136"/>
      <c r="E41" s="136" t="s">
        <v>656</v>
      </c>
      <c r="F41" s="138" t="s">
        <v>657</v>
      </c>
    </row>
    <row r="42" s="132" customFormat="true" ht="15.95" hidden="false" customHeight="true" outlineLevel="0" collapsed="false">
      <c r="A42" s="136"/>
      <c r="B42" s="136" t="s">
        <v>658</v>
      </c>
      <c r="C42" s="137" t="s">
        <v>659</v>
      </c>
      <c r="D42" s="136"/>
      <c r="E42" s="136" t="s">
        <v>660</v>
      </c>
      <c r="F42" s="138" t="s">
        <v>661</v>
      </c>
    </row>
    <row r="43" s="132" customFormat="true" ht="15.95" hidden="false" customHeight="true" outlineLevel="0" collapsed="false">
      <c r="A43" s="136"/>
      <c r="B43" s="136" t="s">
        <v>662</v>
      </c>
      <c r="C43" s="137" t="s">
        <v>663</v>
      </c>
      <c r="D43" s="133" t="s">
        <v>664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65</v>
      </c>
      <c r="B44" s="133"/>
      <c r="C44" s="139" t="s">
        <v>666</v>
      </c>
      <c r="D44" s="136"/>
      <c r="E44" s="136" t="s">
        <v>667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68</v>
      </c>
      <c r="C45" s="137" t="s">
        <v>669</v>
      </c>
      <c r="D45" s="133" t="s">
        <v>670</v>
      </c>
      <c r="E45" s="133"/>
      <c r="F45" s="135" t="s">
        <v>671</v>
      </c>
    </row>
    <row r="46" s="132" customFormat="true" ht="15.95" hidden="false" customHeight="true" outlineLevel="0" collapsed="false">
      <c r="A46" s="136"/>
      <c r="B46" s="136" t="s">
        <v>672</v>
      </c>
      <c r="C46" s="137" t="s">
        <v>673</v>
      </c>
      <c r="D46" s="136"/>
      <c r="E46" s="136" t="s">
        <v>674</v>
      </c>
      <c r="F46" s="138" t="s">
        <v>675</v>
      </c>
    </row>
    <row r="47" s="132" customFormat="true" ht="15.95" hidden="false" customHeight="true" outlineLevel="0" collapsed="false">
      <c r="A47" s="136"/>
      <c r="B47" s="136" t="s">
        <v>676</v>
      </c>
      <c r="C47" s="137" t="s">
        <v>677</v>
      </c>
      <c r="D47" s="136"/>
      <c r="E47" s="136" t="s">
        <v>678</v>
      </c>
      <c r="F47" s="138" t="s">
        <v>679</v>
      </c>
    </row>
    <row r="48" s="140" customFormat="true" ht="18.75" hidden="false" customHeight="true" outlineLevel="0" collapsed="false">
      <c r="A48" s="133" t="s">
        <v>680</v>
      </c>
      <c r="B48" s="133"/>
      <c r="C48" s="139" t="s">
        <v>681</v>
      </c>
      <c r="D48" s="133" t="s">
        <v>682</v>
      </c>
      <c r="E48" s="133"/>
      <c r="F48" s="135" t="s">
        <v>683</v>
      </c>
    </row>
    <row r="49" s="132" customFormat="true" ht="15.95" hidden="false" customHeight="true" outlineLevel="0" collapsed="false">
      <c r="A49" s="136"/>
      <c r="B49" s="136" t="s">
        <v>684</v>
      </c>
      <c r="C49" s="137" t="s">
        <v>685</v>
      </c>
      <c r="D49" s="136"/>
      <c r="E49" s="136" t="s">
        <v>686</v>
      </c>
      <c r="F49" s="138" t="s">
        <v>687</v>
      </c>
    </row>
    <row r="50" s="132" customFormat="true" ht="15.95" hidden="false" customHeight="true" outlineLevel="0" collapsed="false">
      <c r="A50" s="136"/>
      <c r="B50" s="136" t="s">
        <v>688</v>
      </c>
      <c r="C50" s="137" t="s">
        <v>689</v>
      </c>
    </row>
    <row r="51" s="132" customFormat="true" ht="15.95" hidden="false" customHeight="true" outlineLevel="0" collapsed="false">
      <c r="A51" s="136"/>
      <c r="B51" s="136" t="s">
        <v>690</v>
      </c>
      <c r="C51" s="137" t="s">
        <v>691</v>
      </c>
    </row>
    <row r="52" s="132" customFormat="true" ht="15.95" hidden="false" customHeight="true" outlineLevel="0" collapsed="false">
      <c r="A52" s="136"/>
      <c r="B52" s="136" t="s">
        <v>692</v>
      </c>
      <c r="C52" s="137" t="s">
        <v>693</v>
      </c>
    </row>
    <row r="53" s="140" customFormat="true" ht="18.75" hidden="false" customHeight="true" outlineLevel="0" collapsed="false">
      <c r="A53" s="133" t="s">
        <v>694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695</v>
      </c>
      <c r="C54" s="137" t="s">
        <v>696</v>
      </c>
    </row>
    <row r="55" s="132" customFormat="true" ht="15.95" hidden="false" customHeight="true" outlineLevel="0" collapsed="false">
      <c r="A55" s="136"/>
      <c r="B55" s="136" t="s">
        <v>697</v>
      </c>
      <c r="C55" s="137" t="s">
        <v>698</v>
      </c>
    </row>
    <row r="56" s="132" customFormat="true" ht="15.95" hidden="false" customHeight="true" outlineLevel="0" collapsed="false">
      <c r="A56" s="136"/>
      <c r="B56" s="136" t="s">
        <v>699</v>
      </c>
      <c r="C56" s="137" t="s">
        <v>700</v>
      </c>
    </row>
    <row r="57" s="132" customFormat="true" ht="15.95" hidden="false" customHeight="true" outlineLevel="0" collapsed="false">
      <c r="A57" s="136"/>
      <c r="B57" s="136" t="s">
        <v>701</v>
      </c>
      <c r="C57" s="137" t="s">
        <v>702</v>
      </c>
    </row>
    <row r="58" s="132" customFormat="true" ht="15.95" hidden="false" customHeight="true" outlineLevel="0" collapsed="false">
      <c r="A58" s="136"/>
      <c r="B58" s="136" t="s">
        <v>703</v>
      </c>
      <c r="C58" s="137" t="s">
        <v>704</v>
      </c>
    </row>
    <row r="59" s="132" customFormat="true" ht="15.95" hidden="false" customHeight="true" outlineLevel="0" collapsed="false">
      <c r="A59" s="136"/>
      <c r="B59" s="136" t="s">
        <v>705</v>
      </c>
      <c r="C59" s="137" t="s">
        <v>706</v>
      </c>
    </row>
    <row r="60" s="132" customFormat="true" ht="15.95" hidden="false" customHeight="true" outlineLevel="0" collapsed="false">
      <c r="A60" s="136"/>
      <c r="B60" s="136" t="s">
        <v>707</v>
      </c>
      <c r="C60" s="137" t="s">
        <v>708</v>
      </c>
    </row>
    <row r="61" s="140" customFormat="true" ht="18.75" hidden="false" customHeight="true" outlineLevel="0" collapsed="false">
      <c r="A61" s="133" t="s">
        <v>709</v>
      </c>
      <c r="B61" s="133"/>
      <c r="C61" s="139" t="s">
        <v>710</v>
      </c>
    </row>
    <row r="62" s="132" customFormat="true" ht="15.95" hidden="false" customHeight="true" outlineLevel="0" collapsed="false">
      <c r="A62" s="136"/>
      <c r="B62" s="136" t="s">
        <v>711</v>
      </c>
      <c r="C62" s="137" t="s">
        <v>712</v>
      </c>
    </row>
    <row r="63" s="132" customFormat="true" ht="15.95" hidden="false" customHeight="true" outlineLevel="0" collapsed="false">
      <c r="A63" s="136"/>
      <c r="B63" s="136" t="s">
        <v>713</v>
      </c>
      <c r="C63" s="137" t="s">
        <v>714</v>
      </c>
    </row>
    <row r="64" s="132" customFormat="true" ht="15.95" hidden="false" customHeight="true" outlineLevel="0" collapsed="false">
      <c r="A64" s="136"/>
      <c r="B64" s="136" t="s">
        <v>715</v>
      </c>
      <c r="C64" s="137" t="s">
        <v>716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17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18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459.5</v>
      </c>
      <c r="C9" s="72" t="n">
        <v>2556.5</v>
      </c>
      <c r="D9" s="72" t="n">
        <v>2191.1</v>
      </c>
      <c r="E9" s="72" t="n">
        <v>-365.5</v>
      </c>
      <c r="F9" s="73" t="n">
        <v>-14.3</v>
      </c>
      <c r="G9" s="72" t="n">
        <v>12783.9</v>
      </c>
      <c r="H9" s="72" t="n">
        <v>11142.6</v>
      </c>
      <c r="I9" s="72" t="n">
        <v>-1641.4</v>
      </c>
      <c r="J9" s="73" t="n">
        <v>-12.8</v>
      </c>
    </row>
    <row r="10" s="65" customFormat="true" ht="13.5" hidden="false" customHeight="true" outlineLevel="0" collapsed="false">
      <c r="A10" s="71" t="s">
        <v>174</v>
      </c>
      <c r="B10" s="72" t="n">
        <v>3105.9</v>
      </c>
      <c r="C10" s="72" t="n">
        <v>3211.7</v>
      </c>
      <c r="D10" s="72" t="n">
        <v>2299.2</v>
      </c>
      <c r="E10" s="72" t="n">
        <v>-912.5</v>
      </c>
      <c r="F10" s="73" t="n">
        <v>-28.4</v>
      </c>
      <c r="G10" s="72" t="n">
        <v>15931.7</v>
      </c>
      <c r="H10" s="72" t="n">
        <v>12601.7</v>
      </c>
      <c r="I10" s="72" t="n">
        <v>-3330</v>
      </c>
      <c r="J10" s="73" t="n">
        <v>-20.9</v>
      </c>
    </row>
    <row r="11" s="65" customFormat="true" ht="13.5" hidden="false" customHeight="true" outlineLevel="0" collapsed="false">
      <c r="A11" s="71" t="s">
        <v>175</v>
      </c>
      <c r="B11" s="72" t="n">
        <v>2836.3</v>
      </c>
      <c r="C11" s="72" t="n">
        <v>2494.2</v>
      </c>
      <c r="D11" s="72" t="n">
        <v>2765.6</v>
      </c>
      <c r="E11" s="72" t="n">
        <v>271.5</v>
      </c>
      <c r="F11" s="73" t="n">
        <v>10.9</v>
      </c>
      <c r="G11" s="72" t="n">
        <v>12007.1</v>
      </c>
      <c r="H11" s="72" t="n">
        <v>12025.1</v>
      </c>
      <c r="I11" s="72" t="n">
        <v>18.1</v>
      </c>
      <c r="J11" s="73" t="n">
        <v>0.2</v>
      </c>
    </row>
    <row r="12" s="65" customFormat="true" ht="13.5" hidden="false" customHeight="true" outlineLevel="0" collapsed="false">
      <c r="A12" s="71" t="s">
        <v>176</v>
      </c>
      <c r="B12" s="72" t="n">
        <v>1638.6</v>
      </c>
      <c r="C12" s="72" t="n">
        <v>1488.3</v>
      </c>
      <c r="D12" s="72" t="n">
        <v>1431.1</v>
      </c>
      <c r="E12" s="72" t="n">
        <v>-57.2</v>
      </c>
      <c r="F12" s="73" t="n">
        <v>-3.8</v>
      </c>
      <c r="G12" s="72" t="n">
        <v>8619.9</v>
      </c>
      <c r="H12" s="72" t="n">
        <v>7380</v>
      </c>
      <c r="I12" s="72" t="n">
        <v>-1239.9</v>
      </c>
      <c r="J12" s="73" t="n">
        <v>-14.4</v>
      </c>
    </row>
    <row r="13" s="65" customFormat="true" ht="13.5" hidden="false" customHeight="true" outlineLevel="0" collapsed="false">
      <c r="A13" s="71" t="s">
        <v>177</v>
      </c>
      <c r="B13" s="72" t="n">
        <v>260.2</v>
      </c>
      <c r="C13" s="72" t="n">
        <v>231.7</v>
      </c>
      <c r="D13" s="72" t="n">
        <v>254.1</v>
      </c>
      <c r="E13" s="72" t="n">
        <v>22.4</v>
      </c>
      <c r="F13" s="73" t="n">
        <v>9.7</v>
      </c>
      <c r="G13" s="72" t="n">
        <v>1534.1</v>
      </c>
      <c r="H13" s="72" t="n">
        <v>1263.6</v>
      </c>
      <c r="I13" s="72" t="n">
        <v>-270.6</v>
      </c>
      <c r="J13" s="73" t="n">
        <v>-17.6</v>
      </c>
    </row>
    <row r="14" s="65" customFormat="true" ht="13.5" hidden="false" customHeight="true" outlineLevel="0" collapsed="false">
      <c r="A14" s="71" t="s">
        <v>178</v>
      </c>
      <c r="B14" s="72" t="n">
        <v>1775.1</v>
      </c>
      <c r="C14" s="72" t="n">
        <v>2012</v>
      </c>
      <c r="D14" s="72" t="n">
        <v>1861.3</v>
      </c>
      <c r="E14" s="72" t="n">
        <v>-150.7</v>
      </c>
      <c r="F14" s="73" t="n">
        <v>-7.5</v>
      </c>
      <c r="G14" s="72" t="n">
        <v>8277.6</v>
      </c>
      <c r="H14" s="72" t="n">
        <v>9204.4</v>
      </c>
      <c r="I14" s="72" t="n">
        <v>926.8</v>
      </c>
      <c r="J14" s="73" t="n">
        <v>11.2</v>
      </c>
    </row>
    <row r="15" s="65" customFormat="true" ht="13.5" hidden="false" customHeight="true" outlineLevel="0" collapsed="false">
      <c r="A15" s="71" t="s">
        <v>179</v>
      </c>
      <c r="B15" s="72" t="n">
        <v>1225.8</v>
      </c>
      <c r="C15" s="72" t="n">
        <v>1562.6</v>
      </c>
      <c r="D15" s="72" t="n">
        <v>1399.6</v>
      </c>
      <c r="E15" s="72" t="n">
        <v>-163</v>
      </c>
      <c r="F15" s="73" t="n">
        <v>-10.4</v>
      </c>
      <c r="G15" s="72" t="n">
        <v>6610.1</v>
      </c>
      <c r="H15" s="72" t="n">
        <v>7882.9</v>
      </c>
      <c r="I15" s="72" t="n">
        <v>1272.8</v>
      </c>
      <c r="J15" s="73" t="n">
        <v>19.3</v>
      </c>
    </row>
    <row r="16" s="65" customFormat="true" ht="13.5" hidden="false" customHeight="true" outlineLevel="0" collapsed="false">
      <c r="A16" s="71" t="s">
        <v>180</v>
      </c>
      <c r="B16" s="72" t="n">
        <v>2094.7</v>
      </c>
      <c r="C16" s="72" t="n">
        <v>1928.2</v>
      </c>
      <c r="D16" s="72" t="n">
        <v>1959.3</v>
      </c>
      <c r="E16" s="72" t="n">
        <v>31.1</v>
      </c>
      <c r="F16" s="73" t="n">
        <v>1.6</v>
      </c>
      <c r="G16" s="72" t="n">
        <v>11168.5</v>
      </c>
      <c r="H16" s="72" t="n">
        <v>10206</v>
      </c>
      <c r="I16" s="72" t="n">
        <v>-962.5</v>
      </c>
      <c r="J16" s="73" t="n">
        <v>-8.6</v>
      </c>
    </row>
    <row r="17" s="65" customFormat="true" ht="13.5" hidden="false" customHeight="true" outlineLevel="0" collapsed="false">
      <c r="A17" s="71" t="s">
        <v>181</v>
      </c>
      <c r="B17" s="72" t="n">
        <v>513</v>
      </c>
      <c r="C17" s="72" t="n">
        <v>390.8</v>
      </c>
      <c r="D17" s="72" t="n">
        <v>444.7</v>
      </c>
      <c r="E17" s="72" t="n">
        <v>53.9</v>
      </c>
      <c r="F17" s="73" t="n">
        <v>13.8</v>
      </c>
      <c r="G17" s="72" t="n">
        <v>2601.9</v>
      </c>
      <c r="H17" s="72" t="n">
        <v>2018.1</v>
      </c>
      <c r="I17" s="72" t="n">
        <v>-583.8</v>
      </c>
      <c r="J17" s="73" t="n">
        <v>-22.4</v>
      </c>
    </row>
    <row r="18" s="65" customFormat="true" ht="13.5" hidden="false" customHeight="true" outlineLevel="0" collapsed="false">
      <c r="A18" s="71" t="s">
        <v>182</v>
      </c>
      <c r="B18" s="72" t="n">
        <v>1540.5</v>
      </c>
      <c r="C18" s="72" t="n">
        <v>1056.5</v>
      </c>
      <c r="D18" s="72" t="n">
        <v>1108.6</v>
      </c>
      <c r="E18" s="72" t="n">
        <v>52.1</v>
      </c>
      <c r="F18" s="73" t="n">
        <v>4.9</v>
      </c>
      <c r="G18" s="72" t="n">
        <v>7400.8</v>
      </c>
      <c r="H18" s="72" t="n">
        <v>5072.6</v>
      </c>
      <c r="I18" s="72" t="n">
        <v>-2328.2</v>
      </c>
      <c r="J18" s="73" t="n">
        <v>-31.5</v>
      </c>
    </row>
    <row r="19" s="65" customFormat="true" ht="13.5" hidden="false" customHeight="true" outlineLevel="0" collapsed="false">
      <c r="A19" s="71" t="s">
        <v>183</v>
      </c>
      <c r="B19" s="72" t="n">
        <v>1794.6</v>
      </c>
      <c r="C19" s="72" t="n">
        <v>814.9</v>
      </c>
      <c r="D19" s="72" t="n">
        <v>1084.3</v>
      </c>
      <c r="E19" s="72" t="n">
        <v>269.4</v>
      </c>
      <c r="F19" s="73" t="n">
        <v>33.1</v>
      </c>
      <c r="G19" s="72" t="n">
        <v>6961.1</v>
      </c>
      <c r="H19" s="72" t="n">
        <v>4844.2</v>
      </c>
      <c r="I19" s="72" t="n">
        <v>-2116.9</v>
      </c>
      <c r="J19" s="73" t="n">
        <v>-30.4</v>
      </c>
    </row>
    <row r="20" s="65" customFormat="true" ht="13.5" hidden="false" customHeight="true" outlineLevel="0" collapsed="false">
      <c r="A20" s="71" t="s">
        <v>184</v>
      </c>
      <c r="B20" s="72" t="n">
        <v>999.2</v>
      </c>
      <c r="C20" s="72" t="n">
        <v>890.6</v>
      </c>
      <c r="D20" s="72" t="n">
        <v>914.8</v>
      </c>
      <c r="E20" s="72" t="n">
        <v>24.1</v>
      </c>
      <c r="F20" s="73" t="n">
        <v>2.7</v>
      </c>
      <c r="G20" s="72" t="n">
        <v>4731.1</v>
      </c>
      <c r="H20" s="72" t="n">
        <v>4134.2</v>
      </c>
      <c r="I20" s="72" t="n">
        <v>-596.9</v>
      </c>
      <c r="J20" s="73" t="n">
        <v>-12.6</v>
      </c>
    </row>
    <row r="21" s="65" customFormat="true" ht="13.5" hidden="false" customHeight="true" outlineLevel="0" collapsed="false">
      <c r="A21" s="71" t="s">
        <v>185</v>
      </c>
      <c r="B21" s="72" t="n">
        <v>303.3</v>
      </c>
      <c r="C21" s="72" t="n">
        <v>179.1</v>
      </c>
      <c r="D21" s="72" t="n">
        <v>216.3</v>
      </c>
      <c r="E21" s="72" t="n">
        <v>37.3</v>
      </c>
      <c r="F21" s="73" t="n">
        <v>20.8</v>
      </c>
      <c r="G21" s="72" t="n">
        <v>1816.1</v>
      </c>
      <c r="H21" s="72" t="n">
        <v>1046.1</v>
      </c>
      <c r="I21" s="72" t="n">
        <v>-769.9</v>
      </c>
      <c r="J21" s="73" t="n">
        <v>-42.4</v>
      </c>
    </row>
    <row r="22" s="65" customFormat="true" ht="13.5" hidden="false" customHeight="true" outlineLevel="0" collapsed="false">
      <c r="A22" s="71" t="s">
        <v>186</v>
      </c>
      <c r="B22" s="72" t="n">
        <v>563.4</v>
      </c>
      <c r="C22" s="72" t="n">
        <v>483.6</v>
      </c>
      <c r="D22" s="72" t="n">
        <v>517.8</v>
      </c>
      <c r="E22" s="72" t="n">
        <v>34.2</v>
      </c>
      <c r="F22" s="73" t="n">
        <v>7.1</v>
      </c>
      <c r="G22" s="72" t="n">
        <v>2570.9</v>
      </c>
      <c r="H22" s="72" t="n">
        <v>2219.9</v>
      </c>
      <c r="I22" s="72" t="n">
        <v>-351</v>
      </c>
      <c r="J22" s="73" t="n">
        <v>-13.7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.2</v>
      </c>
      <c r="D23" s="72" t="n">
        <v>0.1</v>
      </c>
      <c r="E23" s="72" t="n">
        <v>0</v>
      </c>
      <c r="F23" s="73" t="n">
        <v>-9.7</v>
      </c>
      <c r="G23" s="72" t="n">
        <v>1</v>
      </c>
      <c r="H23" s="72" t="n">
        <v>0.4</v>
      </c>
      <c r="I23" s="72" t="n">
        <v>-0.6</v>
      </c>
      <c r="J23" s="73" t="n">
        <v>-55.3</v>
      </c>
    </row>
    <row r="24" s="65" customFormat="true" ht="13.5" hidden="false" customHeight="true" outlineLevel="0" collapsed="false">
      <c r="A24" s="71" t="s">
        <v>188</v>
      </c>
      <c r="B24" s="72" t="n">
        <v>15</v>
      </c>
      <c r="C24" s="72" t="n">
        <v>10.2</v>
      </c>
      <c r="D24" s="72" t="n">
        <v>8</v>
      </c>
      <c r="E24" s="72" t="n">
        <v>-2.2</v>
      </c>
      <c r="F24" s="73" t="n">
        <v>-21.3</v>
      </c>
      <c r="G24" s="72" t="n">
        <v>77.9</v>
      </c>
      <c r="H24" s="72" t="n">
        <v>44.4</v>
      </c>
      <c r="I24" s="72" t="n">
        <v>-33.5</v>
      </c>
      <c r="J24" s="73" t="n">
        <v>-43</v>
      </c>
    </row>
    <row r="25" s="65" customFormat="true" ht="13.5" hidden="false" customHeight="true" outlineLevel="0" collapsed="false">
      <c r="A25" s="71" t="s">
        <v>189</v>
      </c>
      <c r="B25" s="72" t="n">
        <v>11.4</v>
      </c>
      <c r="C25" s="72" t="n">
        <v>1.8</v>
      </c>
      <c r="D25" s="72" t="n">
        <v>2.1</v>
      </c>
      <c r="E25" s="72" t="n">
        <v>0.3</v>
      </c>
      <c r="F25" s="73" t="n">
        <v>16.8</v>
      </c>
      <c r="G25" s="72" t="n">
        <v>57.6</v>
      </c>
      <c r="H25" s="72" t="n">
        <v>10.4</v>
      </c>
      <c r="I25" s="72" t="n">
        <v>-47.2</v>
      </c>
      <c r="J25" s="73" t="n">
        <v>-81.9</v>
      </c>
    </row>
    <row r="26" s="65" customFormat="true" ht="13.5" hidden="false" customHeight="true" outlineLevel="0" collapsed="false">
      <c r="A26" s="71" t="s">
        <v>190</v>
      </c>
      <c r="B26" s="72" t="n">
        <v>158.5</v>
      </c>
      <c r="C26" s="72" t="n">
        <v>115.8</v>
      </c>
      <c r="D26" s="72" t="n">
        <v>101.3</v>
      </c>
      <c r="E26" s="72" t="n">
        <v>-14.4</v>
      </c>
      <c r="F26" s="73" t="n">
        <v>-12.5</v>
      </c>
      <c r="G26" s="72" t="n">
        <v>618.5</v>
      </c>
      <c r="H26" s="72" t="n">
        <v>534.1</v>
      </c>
      <c r="I26" s="72" t="n">
        <v>-84.4</v>
      </c>
      <c r="J26" s="73" t="n">
        <v>-13.7</v>
      </c>
    </row>
    <row r="27" s="65" customFormat="true" ht="13.5" hidden="false" customHeight="true" outlineLevel="0" collapsed="false">
      <c r="A27" s="71" t="s">
        <v>191</v>
      </c>
      <c r="B27" s="72" t="n">
        <v>4612.3</v>
      </c>
      <c r="C27" s="72" t="n">
        <v>6882.6</v>
      </c>
      <c r="D27" s="72" t="n">
        <v>6495.3</v>
      </c>
      <c r="E27" s="72" t="n">
        <v>-387.3</v>
      </c>
      <c r="F27" s="73" t="n">
        <v>-5.6</v>
      </c>
      <c r="G27" s="72" t="n">
        <v>23171.9</v>
      </c>
      <c r="H27" s="72" t="n">
        <v>32088.9</v>
      </c>
      <c r="I27" s="72" t="n">
        <v>8917.1</v>
      </c>
      <c r="J27" s="73" t="n">
        <v>38.5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n">
        <v>0</v>
      </c>
      <c r="D28" s="72" t="n">
        <v>0</v>
      </c>
      <c r="E28" s="72" t="n">
        <v>0</v>
      </c>
      <c r="F28" s="73" t="n">
        <v>150</v>
      </c>
      <c r="G28" s="72" t="s">
        <v>63</v>
      </c>
      <c r="H28" s="72" t="n">
        <v>0.1</v>
      </c>
      <c r="I28" s="72" t="n">
        <v>0.1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430.3</v>
      </c>
      <c r="C29" s="75" t="n">
        <v>4512.6</v>
      </c>
      <c r="D29" s="75" t="n">
        <v>4469.6</v>
      </c>
      <c r="E29" s="75" t="n">
        <v>-43</v>
      </c>
      <c r="F29" s="76" t="n">
        <v>-1</v>
      </c>
      <c r="G29" s="75" t="n">
        <v>21698</v>
      </c>
      <c r="H29" s="75" t="n">
        <v>21922.3</v>
      </c>
      <c r="I29" s="75" t="n">
        <v>224.3</v>
      </c>
      <c r="J29" s="76" t="n">
        <v>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907.2</v>
      </c>
      <c r="C30" s="75" t="n">
        <v>26311.2</v>
      </c>
      <c r="D30" s="75" t="n">
        <v>25054.7</v>
      </c>
      <c r="E30" s="75" t="n">
        <v>-1256.6</v>
      </c>
      <c r="F30" s="76" t="n">
        <v>-4.8</v>
      </c>
      <c r="G30" s="75" t="n">
        <v>126941.6</v>
      </c>
      <c r="H30" s="75" t="n">
        <v>123719.7</v>
      </c>
      <c r="I30" s="75" t="n">
        <v>-3221.9</v>
      </c>
      <c r="J30" s="76" t="n">
        <v>-2.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49.3</v>
      </c>
      <c r="C32" s="72" t="n">
        <v>1167.2</v>
      </c>
      <c r="D32" s="72" t="n">
        <v>1198.1</v>
      </c>
      <c r="E32" s="72" t="n">
        <v>30.9</v>
      </c>
      <c r="F32" s="73" t="n">
        <v>2.6</v>
      </c>
      <c r="G32" s="72" t="n">
        <v>5866.8</v>
      </c>
      <c r="H32" s="72" t="n">
        <v>5648.2</v>
      </c>
      <c r="I32" s="72" t="n">
        <v>-218.6</v>
      </c>
      <c r="J32" s="73" t="n">
        <v>-3.7</v>
      </c>
    </row>
    <row r="33" s="65" customFormat="true" ht="13.5" hidden="false" customHeight="true" outlineLevel="0" collapsed="false">
      <c r="A33" s="71" t="s">
        <v>174</v>
      </c>
      <c r="B33" s="72" t="n">
        <v>3096.9</v>
      </c>
      <c r="C33" s="72" t="n">
        <v>3180.3</v>
      </c>
      <c r="D33" s="72" t="n">
        <v>2183.9</v>
      </c>
      <c r="E33" s="72" t="n">
        <v>-996.4</v>
      </c>
      <c r="F33" s="73" t="n">
        <v>-31.3</v>
      </c>
      <c r="G33" s="72" t="n">
        <v>15748.5</v>
      </c>
      <c r="H33" s="72" t="n">
        <v>12387.1</v>
      </c>
      <c r="I33" s="72" t="n">
        <v>-3361.4</v>
      </c>
      <c r="J33" s="73" t="n">
        <v>-21.3</v>
      </c>
    </row>
    <row r="34" s="65" customFormat="true" ht="13.5" hidden="false" customHeight="true" outlineLevel="0" collapsed="false">
      <c r="A34" s="71" t="s">
        <v>175</v>
      </c>
      <c r="B34" s="72" t="n">
        <v>2649.1</v>
      </c>
      <c r="C34" s="72" t="n">
        <v>2337.5</v>
      </c>
      <c r="D34" s="72" t="n">
        <v>2577.2</v>
      </c>
      <c r="E34" s="72" t="n">
        <v>239.7</v>
      </c>
      <c r="F34" s="73" t="n">
        <v>10.3</v>
      </c>
      <c r="G34" s="72" t="n">
        <v>11012.6</v>
      </c>
      <c r="H34" s="72" t="n">
        <v>10978.1</v>
      </c>
      <c r="I34" s="72" t="n">
        <v>-34.5</v>
      </c>
      <c r="J34" s="73" t="n">
        <v>-0.3</v>
      </c>
    </row>
    <row r="35" s="65" customFormat="true" ht="13.5" hidden="false" customHeight="true" outlineLevel="0" collapsed="false">
      <c r="A35" s="71" t="s">
        <v>176</v>
      </c>
      <c r="B35" s="72" t="n">
        <v>757.5</v>
      </c>
      <c r="C35" s="72" t="n">
        <v>723.8</v>
      </c>
      <c r="D35" s="72" t="n">
        <v>696.1</v>
      </c>
      <c r="E35" s="72" t="n">
        <v>-27.7</v>
      </c>
      <c r="F35" s="73" t="n">
        <v>-3.8</v>
      </c>
      <c r="G35" s="72" t="n">
        <v>3959.6</v>
      </c>
      <c r="H35" s="72" t="n">
        <v>3644.2</v>
      </c>
      <c r="I35" s="72" t="n">
        <v>-315.4</v>
      </c>
      <c r="J35" s="73" t="n">
        <v>-8</v>
      </c>
    </row>
    <row r="36" s="65" customFormat="true" ht="13.5" hidden="false" customHeight="true" outlineLevel="0" collapsed="false">
      <c r="A36" s="71" t="s">
        <v>177</v>
      </c>
      <c r="B36" s="72" t="n">
        <v>173.6</v>
      </c>
      <c r="C36" s="72" t="n">
        <v>154.3</v>
      </c>
      <c r="D36" s="72" t="n">
        <v>173.8</v>
      </c>
      <c r="E36" s="72" t="n">
        <v>19.5</v>
      </c>
      <c r="F36" s="73" t="n">
        <v>12.6</v>
      </c>
      <c r="G36" s="72" t="n">
        <v>1038.2</v>
      </c>
      <c r="H36" s="72" t="n">
        <v>904.9</v>
      </c>
      <c r="I36" s="72" t="n">
        <v>-133.3</v>
      </c>
      <c r="J36" s="73" t="n">
        <v>-12.8</v>
      </c>
    </row>
    <row r="37" s="65" customFormat="true" ht="13.5" hidden="false" customHeight="true" outlineLevel="0" collapsed="false">
      <c r="A37" s="71" t="s">
        <v>178</v>
      </c>
      <c r="B37" s="72" t="n">
        <v>956.7</v>
      </c>
      <c r="C37" s="72" t="n">
        <v>880.5</v>
      </c>
      <c r="D37" s="72" t="n">
        <v>841.4</v>
      </c>
      <c r="E37" s="72" t="n">
        <v>-39</v>
      </c>
      <c r="F37" s="73" t="n">
        <v>-4.4</v>
      </c>
      <c r="G37" s="72" t="n">
        <v>4589.3</v>
      </c>
      <c r="H37" s="72" t="n">
        <v>4291.3</v>
      </c>
      <c r="I37" s="72" t="n">
        <v>-298.1</v>
      </c>
      <c r="J37" s="73" t="n">
        <v>-6.5</v>
      </c>
    </row>
    <row r="38" s="65" customFormat="true" ht="13.5" hidden="false" customHeight="true" outlineLevel="0" collapsed="false">
      <c r="A38" s="71" t="s">
        <v>179</v>
      </c>
      <c r="B38" s="72" t="n">
        <v>855.6</v>
      </c>
      <c r="C38" s="72" t="n">
        <v>1277.6</v>
      </c>
      <c r="D38" s="72" t="n">
        <v>1085.1</v>
      </c>
      <c r="E38" s="72" t="n">
        <v>-192.5</v>
      </c>
      <c r="F38" s="73" t="n">
        <v>-15.1</v>
      </c>
      <c r="G38" s="72" t="n">
        <v>4537.7</v>
      </c>
      <c r="H38" s="72" t="n">
        <v>6231.8</v>
      </c>
      <c r="I38" s="72" t="n">
        <v>1694.1</v>
      </c>
      <c r="J38" s="73" t="n">
        <v>37.3</v>
      </c>
    </row>
    <row r="39" s="65" customFormat="true" ht="13.5" hidden="false" customHeight="true" outlineLevel="0" collapsed="false">
      <c r="A39" s="71" t="s">
        <v>180</v>
      </c>
      <c r="B39" s="72" t="n">
        <v>799.3</v>
      </c>
      <c r="C39" s="72" t="n">
        <v>764.6</v>
      </c>
      <c r="D39" s="72" t="n">
        <v>787.4</v>
      </c>
      <c r="E39" s="72" t="n">
        <v>22.8</v>
      </c>
      <c r="F39" s="73" t="n">
        <v>3</v>
      </c>
      <c r="G39" s="72" t="n">
        <v>4290.9</v>
      </c>
      <c r="H39" s="72" t="n">
        <v>4171.8</v>
      </c>
      <c r="I39" s="72" t="n">
        <v>-119.1</v>
      </c>
      <c r="J39" s="73" t="n">
        <v>-2.8</v>
      </c>
    </row>
    <row r="40" s="65" customFormat="true" ht="13.5" hidden="false" customHeight="true" outlineLevel="0" collapsed="false">
      <c r="A40" s="71" t="s">
        <v>181</v>
      </c>
      <c r="B40" s="72" t="n">
        <v>218.2</v>
      </c>
      <c r="C40" s="72" t="n">
        <v>137.3</v>
      </c>
      <c r="D40" s="72" t="n">
        <v>165.4</v>
      </c>
      <c r="E40" s="72" t="n">
        <v>28.1</v>
      </c>
      <c r="F40" s="73" t="n">
        <v>20.5</v>
      </c>
      <c r="G40" s="72" t="n">
        <v>1092.2</v>
      </c>
      <c r="H40" s="72" t="n">
        <v>792.3</v>
      </c>
      <c r="I40" s="72" t="n">
        <v>-299.9</v>
      </c>
      <c r="J40" s="73" t="n">
        <v>-27.5</v>
      </c>
    </row>
    <row r="41" s="65" customFormat="true" ht="13.5" hidden="false" customHeight="true" outlineLevel="0" collapsed="false">
      <c r="A41" s="71" t="s">
        <v>182</v>
      </c>
      <c r="B41" s="72" t="n">
        <v>587</v>
      </c>
      <c r="C41" s="72" t="n">
        <v>414.7</v>
      </c>
      <c r="D41" s="72" t="n">
        <v>486.9</v>
      </c>
      <c r="E41" s="72" t="n">
        <v>72.2</v>
      </c>
      <c r="F41" s="73" t="n">
        <v>17.4</v>
      </c>
      <c r="G41" s="72" t="n">
        <v>2680.6</v>
      </c>
      <c r="H41" s="72" t="n">
        <v>2268</v>
      </c>
      <c r="I41" s="72" t="n">
        <v>-412.7</v>
      </c>
      <c r="J41" s="73" t="n">
        <v>-15.4</v>
      </c>
    </row>
    <row r="42" s="65" customFormat="true" ht="13.5" hidden="false" customHeight="true" outlineLevel="0" collapsed="false">
      <c r="A42" s="71" t="s">
        <v>183</v>
      </c>
      <c r="B42" s="72" t="n">
        <v>906.7</v>
      </c>
      <c r="C42" s="72" t="n">
        <v>377.9</v>
      </c>
      <c r="D42" s="72" t="n">
        <v>549.7</v>
      </c>
      <c r="E42" s="72" t="n">
        <v>171.9</v>
      </c>
      <c r="F42" s="73" t="n">
        <v>45.5</v>
      </c>
      <c r="G42" s="72" t="n">
        <v>3179.7</v>
      </c>
      <c r="H42" s="72" t="n">
        <v>2378.5</v>
      </c>
      <c r="I42" s="72" t="n">
        <v>-801.1</v>
      </c>
      <c r="J42" s="73" t="n">
        <v>-25.2</v>
      </c>
    </row>
    <row r="43" s="65" customFormat="true" ht="13.5" hidden="false" customHeight="true" outlineLevel="0" collapsed="false">
      <c r="A43" s="71" t="s">
        <v>184</v>
      </c>
      <c r="B43" s="72" t="n">
        <v>308.1</v>
      </c>
      <c r="C43" s="72" t="n">
        <v>264.7</v>
      </c>
      <c r="D43" s="72" t="n">
        <v>313.9</v>
      </c>
      <c r="E43" s="72" t="n">
        <v>49.2</v>
      </c>
      <c r="F43" s="73" t="n">
        <v>18.6</v>
      </c>
      <c r="G43" s="72" t="n">
        <v>1481.6</v>
      </c>
      <c r="H43" s="72" t="n">
        <v>1322.4</v>
      </c>
      <c r="I43" s="72" t="n">
        <v>-159.2</v>
      </c>
      <c r="J43" s="73" t="n">
        <v>-10.7</v>
      </c>
    </row>
    <row r="44" s="65" customFormat="true" ht="13.5" hidden="false" customHeight="true" outlineLevel="0" collapsed="false">
      <c r="A44" s="71" t="s">
        <v>185</v>
      </c>
      <c r="B44" s="72" t="n">
        <v>175.9</v>
      </c>
      <c r="C44" s="72" t="n">
        <v>109.2</v>
      </c>
      <c r="D44" s="72" t="n">
        <v>138.2</v>
      </c>
      <c r="E44" s="72" t="n">
        <v>29</v>
      </c>
      <c r="F44" s="73" t="n">
        <v>26.5</v>
      </c>
      <c r="G44" s="72" t="n">
        <v>1060.3</v>
      </c>
      <c r="H44" s="72" t="n">
        <v>665</v>
      </c>
      <c r="I44" s="72" t="n">
        <v>-395.3</v>
      </c>
      <c r="J44" s="73" t="n">
        <v>-37.3</v>
      </c>
    </row>
    <row r="45" s="65" customFormat="true" ht="13.5" hidden="false" customHeight="true" outlineLevel="0" collapsed="false">
      <c r="A45" s="71" t="s">
        <v>186</v>
      </c>
      <c r="B45" s="72" t="n">
        <v>301</v>
      </c>
      <c r="C45" s="72" t="n">
        <v>263.1</v>
      </c>
      <c r="D45" s="72" t="n">
        <v>306.8</v>
      </c>
      <c r="E45" s="72" t="n">
        <v>43.6</v>
      </c>
      <c r="F45" s="73" t="n">
        <v>16.6</v>
      </c>
      <c r="G45" s="72" t="n">
        <v>1253.1</v>
      </c>
      <c r="H45" s="72" t="n">
        <v>1244</v>
      </c>
      <c r="I45" s="72" t="n">
        <v>-9.1</v>
      </c>
      <c r="J45" s="73" t="n">
        <v>-0.7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.2</v>
      </c>
      <c r="D46" s="72" t="n">
        <v>0.1</v>
      </c>
      <c r="E46" s="72" t="n">
        <v>0</v>
      </c>
      <c r="F46" s="73" t="n">
        <v>-10.9</v>
      </c>
      <c r="G46" s="72" t="n">
        <v>0.4</v>
      </c>
      <c r="H46" s="72" t="n">
        <v>0.4</v>
      </c>
      <c r="I46" s="72" t="n">
        <v>0.1</v>
      </c>
      <c r="J46" s="73" t="n">
        <v>19.1</v>
      </c>
    </row>
    <row r="47" s="65" customFormat="true" ht="13.5" hidden="false" customHeight="true" outlineLevel="0" collapsed="false">
      <c r="A47" s="71" t="s">
        <v>188</v>
      </c>
      <c r="B47" s="72" t="n">
        <v>7.6</v>
      </c>
      <c r="C47" s="72" t="n">
        <v>3.9</v>
      </c>
      <c r="D47" s="72" t="n">
        <v>2.2</v>
      </c>
      <c r="E47" s="72" t="n">
        <v>-1.7</v>
      </c>
      <c r="F47" s="73" t="n">
        <v>-42.9</v>
      </c>
      <c r="G47" s="72" t="n">
        <v>42.1</v>
      </c>
      <c r="H47" s="72" t="n">
        <v>14.3</v>
      </c>
      <c r="I47" s="72" t="n">
        <v>-27.8</v>
      </c>
      <c r="J47" s="73" t="n">
        <v>-66.1</v>
      </c>
    </row>
    <row r="48" s="65" customFormat="true" ht="13.5" hidden="false" customHeight="true" outlineLevel="0" collapsed="false">
      <c r="A48" s="71" t="s">
        <v>189</v>
      </c>
      <c r="B48" s="72" t="n">
        <v>7.9</v>
      </c>
      <c r="C48" s="72" t="n">
        <v>0.6</v>
      </c>
      <c r="D48" s="72" t="n">
        <v>0.8</v>
      </c>
      <c r="E48" s="72" t="n">
        <v>0.2</v>
      </c>
      <c r="F48" s="73" t="n">
        <v>32.8</v>
      </c>
      <c r="G48" s="72" t="n">
        <v>36.2</v>
      </c>
      <c r="H48" s="72" t="n">
        <v>3.6</v>
      </c>
      <c r="I48" s="72" t="n">
        <v>-32.7</v>
      </c>
      <c r="J48" s="73" t="n">
        <v>-90.1</v>
      </c>
    </row>
    <row r="49" s="65" customFormat="true" ht="13.5" hidden="false" customHeight="true" outlineLevel="0" collapsed="false">
      <c r="A49" s="71" t="s">
        <v>190</v>
      </c>
      <c r="B49" s="72" t="n">
        <v>79.5</v>
      </c>
      <c r="C49" s="72" t="n">
        <v>54.6</v>
      </c>
      <c r="D49" s="72" t="n">
        <v>49.8</v>
      </c>
      <c r="E49" s="72" t="n">
        <v>-4.9</v>
      </c>
      <c r="F49" s="73" t="n">
        <v>-8.9</v>
      </c>
      <c r="G49" s="72" t="n">
        <v>311.4</v>
      </c>
      <c r="H49" s="72" t="n">
        <v>253.1</v>
      </c>
      <c r="I49" s="72" t="n">
        <v>-58.4</v>
      </c>
      <c r="J49" s="73" t="n">
        <v>-18.7</v>
      </c>
    </row>
    <row r="50" s="65" customFormat="true" ht="13.5" hidden="false" customHeight="true" outlineLevel="0" collapsed="false">
      <c r="A50" s="71" t="s">
        <v>191</v>
      </c>
      <c r="B50" s="72" t="n">
        <v>2167.2</v>
      </c>
      <c r="C50" s="72" t="n">
        <v>3215.2</v>
      </c>
      <c r="D50" s="72" t="n">
        <v>2977.7</v>
      </c>
      <c r="E50" s="72" t="n">
        <v>-237.5</v>
      </c>
      <c r="F50" s="73" t="n">
        <v>-7.4</v>
      </c>
      <c r="G50" s="72" t="n">
        <v>10964.3</v>
      </c>
      <c r="H50" s="72" t="n">
        <v>14933.9</v>
      </c>
      <c r="I50" s="72" t="n">
        <v>3969.7</v>
      </c>
      <c r="J50" s="73" t="n">
        <v>36.2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n">
        <v>0</v>
      </c>
      <c r="D51" s="72" t="n">
        <v>0</v>
      </c>
      <c r="E51" s="72" t="n">
        <v>0</v>
      </c>
      <c r="F51" s="73" t="n">
        <v>150</v>
      </c>
      <c r="G51" s="72" t="s">
        <v>63</v>
      </c>
      <c r="H51" s="72" t="n">
        <v>0.1</v>
      </c>
      <c r="I51" s="72" t="n">
        <v>0.1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33</v>
      </c>
      <c r="C52" s="75" t="n">
        <v>2228.2</v>
      </c>
      <c r="D52" s="75" t="n">
        <v>2265.6</v>
      </c>
      <c r="E52" s="75" t="n">
        <v>37.4</v>
      </c>
      <c r="F52" s="76" t="n">
        <v>1.7</v>
      </c>
      <c r="G52" s="75" t="n">
        <v>10890.6</v>
      </c>
      <c r="H52" s="75" t="n">
        <v>11021.8</v>
      </c>
      <c r="I52" s="75" t="n">
        <v>131.2</v>
      </c>
      <c r="J52" s="76" t="n">
        <v>1.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197.4</v>
      </c>
      <c r="C53" s="75" t="n">
        <v>15327.1</v>
      </c>
      <c r="D53" s="75" t="n">
        <v>14534.5</v>
      </c>
      <c r="E53" s="75" t="n">
        <v>-792.7</v>
      </c>
      <c r="F53" s="76" t="n">
        <v>-5.2</v>
      </c>
      <c r="G53" s="75" t="n">
        <v>73145.5</v>
      </c>
      <c r="H53" s="75" t="n">
        <v>72132.9</v>
      </c>
      <c r="I53" s="75" t="n">
        <v>-1012.6</v>
      </c>
      <c r="J53" s="76" t="n">
        <v>-1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310.2</v>
      </c>
      <c r="C55" s="72" t="n">
        <v>1389.3</v>
      </c>
      <c r="D55" s="72" t="n">
        <v>993</v>
      </c>
      <c r="E55" s="72" t="n">
        <v>-396.4</v>
      </c>
      <c r="F55" s="73" t="n">
        <v>-28.5</v>
      </c>
      <c r="G55" s="72" t="n">
        <v>6917.1</v>
      </c>
      <c r="H55" s="72" t="n">
        <v>5494.4</v>
      </c>
      <c r="I55" s="72" t="n">
        <v>-1422.7</v>
      </c>
      <c r="J55" s="73" t="n">
        <v>-20.6</v>
      </c>
    </row>
    <row r="56" s="65" customFormat="true" ht="13.5" hidden="false" customHeight="true" outlineLevel="0" collapsed="false">
      <c r="A56" s="71" t="s">
        <v>174</v>
      </c>
      <c r="B56" s="72" t="n">
        <v>8.9</v>
      </c>
      <c r="C56" s="72" t="n">
        <v>31.4</v>
      </c>
      <c r="D56" s="72" t="n">
        <v>115.3</v>
      </c>
      <c r="E56" s="72" t="n">
        <v>83.9</v>
      </c>
      <c r="F56" s="73" t="n">
        <v>267.2</v>
      </c>
      <c r="G56" s="72" t="n">
        <v>183.2</v>
      </c>
      <c r="H56" s="72" t="n">
        <v>214.6</v>
      </c>
      <c r="I56" s="72" t="n">
        <v>31.4</v>
      </c>
      <c r="J56" s="73" t="n">
        <v>17.2</v>
      </c>
    </row>
    <row r="57" s="65" customFormat="true" ht="13.5" hidden="false" customHeight="true" outlineLevel="0" collapsed="false">
      <c r="A57" s="71" t="s">
        <v>175</v>
      </c>
      <c r="B57" s="72" t="n">
        <v>187.1</v>
      </c>
      <c r="C57" s="72" t="n">
        <v>156.6</v>
      </c>
      <c r="D57" s="72" t="n">
        <v>188.5</v>
      </c>
      <c r="E57" s="72" t="n">
        <v>31.8</v>
      </c>
      <c r="F57" s="73" t="n">
        <v>20.3</v>
      </c>
      <c r="G57" s="72" t="n">
        <v>994.4</v>
      </c>
      <c r="H57" s="72" t="n">
        <v>1047</v>
      </c>
      <c r="I57" s="72" t="n">
        <v>52.6</v>
      </c>
      <c r="J57" s="73" t="n">
        <v>5.3</v>
      </c>
    </row>
    <row r="58" s="65" customFormat="true" ht="13.5" hidden="false" customHeight="true" outlineLevel="0" collapsed="false">
      <c r="A58" s="71" t="s">
        <v>176</v>
      </c>
      <c r="B58" s="72" t="n">
        <v>881</v>
      </c>
      <c r="C58" s="72" t="n">
        <v>764.5</v>
      </c>
      <c r="D58" s="72" t="n">
        <v>735</v>
      </c>
      <c r="E58" s="72" t="n">
        <v>-29.5</v>
      </c>
      <c r="F58" s="73" t="n">
        <v>-3.9</v>
      </c>
      <c r="G58" s="72" t="n">
        <v>4660.3</v>
      </c>
      <c r="H58" s="72" t="n">
        <v>3735.8</v>
      </c>
      <c r="I58" s="72" t="n">
        <v>-924.5</v>
      </c>
      <c r="J58" s="73" t="n">
        <v>-19.8</v>
      </c>
    </row>
    <row r="59" s="65" customFormat="true" ht="13.5" hidden="false" customHeight="true" outlineLevel="0" collapsed="false">
      <c r="A59" s="71" t="s">
        <v>177</v>
      </c>
      <c r="B59" s="72" t="n">
        <v>86.7</v>
      </c>
      <c r="C59" s="72" t="n">
        <v>77.4</v>
      </c>
      <c r="D59" s="72" t="n">
        <v>80.3</v>
      </c>
      <c r="E59" s="72" t="n">
        <v>2.9</v>
      </c>
      <c r="F59" s="73" t="n">
        <v>3.7</v>
      </c>
      <c r="G59" s="72" t="n">
        <v>496</v>
      </c>
      <c r="H59" s="72" t="n">
        <v>358.7</v>
      </c>
      <c r="I59" s="72" t="n">
        <v>-137.3</v>
      </c>
      <c r="J59" s="73" t="n">
        <v>-27.7</v>
      </c>
    </row>
    <row r="60" s="65" customFormat="true" ht="13.5" hidden="false" customHeight="true" outlineLevel="0" collapsed="false">
      <c r="A60" s="71" t="s">
        <v>178</v>
      </c>
      <c r="B60" s="72" t="n">
        <v>818.4</v>
      </c>
      <c r="C60" s="72" t="n">
        <v>1131.5</v>
      </c>
      <c r="D60" s="72" t="n">
        <v>1019.9</v>
      </c>
      <c r="E60" s="72" t="n">
        <v>-111.6</v>
      </c>
      <c r="F60" s="73" t="n">
        <v>-9.9</v>
      </c>
      <c r="G60" s="72" t="n">
        <v>3688.3</v>
      </c>
      <c r="H60" s="72" t="n">
        <v>4913.1</v>
      </c>
      <c r="I60" s="72" t="n">
        <v>1224.9</v>
      </c>
      <c r="J60" s="73" t="n">
        <v>33.2</v>
      </c>
    </row>
    <row r="61" s="65" customFormat="true" ht="13.5" hidden="false" customHeight="true" outlineLevel="0" collapsed="false">
      <c r="A61" s="71" t="s">
        <v>179</v>
      </c>
      <c r="B61" s="72" t="n">
        <v>370.1</v>
      </c>
      <c r="C61" s="72" t="n">
        <v>284.9</v>
      </c>
      <c r="D61" s="72" t="n">
        <v>314.5</v>
      </c>
      <c r="E61" s="72" t="n">
        <v>29.5</v>
      </c>
      <c r="F61" s="73" t="n">
        <v>10.4</v>
      </c>
      <c r="G61" s="72" t="n">
        <v>2072.4</v>
      </c>
      <c r="H61" s="72" t="n">
        <v>1651</v>
      </c>
      <c r="I61" s="72" t="n">
        <v>-421.3</v>
      </c>
      <c r="J61" s="73" t="n">
        <v>-20.3</v>
      </c>
    </row>
    <row r="62" s="65" customFormat="true" ht="13.5" hidden="false" customHeight="true" outlineLevel="0" collapsed="false">
      <c r="A62" s="71" t="s">
        <v>180</v>
      </c>
      <c r="B62" s="72" t="n">
        <v>1295.3</v>
      </c>
      <c r="C62" s="72" t="n">
        <v>1163.6</v>
      </c>
      <c r="D62" s="72" t="n">
        <v>1171.9</v>
      </c>
      <c r="E62" s="72" t="n">
        <v>8.3</v>
      </c>
      <c r="F62" s="73" t="n">
        <v>0.7</v>
      </c>
      <c r="G62" s="72" t="n">
        <v>6877.6</v>
      </c>
      <c r="H62" s="72" t="n">
        <v>6034.1</v>
      </c>
      <c r="I62" s="72" t="n">
        <v>-843.5</v>
      </c>
      <c r="J62" s="73" t="n">
        <v>-12.3</v>
      </c>
    </row>
    <row r="63" s="65" customFormat="true" ht="13.5" hidden="false" customHeight="true" outlineLevel="0" collapsed="false">
      <c r="A63" s="71" t="s">
        <v>181</v>
      </c>
      <c r="B63" s="72" t="n">
        <v>294.8</v>
      </c>
      <c r="C63" s="72" t="n">
        <v>253.5</v>
      </c>
      <c r="D63" s="72" t="n">
        <v>279.3</v>
      </c>
      <c r="E63" s="72" t="n">
        <v>25.8</v>
      </c>
      <c r="F63" s="73" t="n">
        <v>10.2</v>
      </c>
      <c r="G63" s="72" t="n">
        <v>1509.7</v>
      </c>
      <c r="H63" s="72" t="n">
        <v>1225.8</v>
      </c>
      <c r="I63" s="72" t="n">
        <v>-283.9</v>
      </c>
      <c r="J63" s="73" t="n">
        <v>-18.8</v>
      </c>
    </row>
    <row r="64" s="65" customFormat="true" ht="13.5" hidden="false" customHeight="true" outlineLevel="0" collapsed="false">
      <c r="A64" s="71" t="s">
        <v>182</v>
      </c>
      <c r="B64" s="72" t="n">
        <v>953.5</v>
      </c>
      <c r="C64" s="72" t="n">
        <v>641.8</v>
      </c>
      <c r="D64" s="72" t="n">
        <v>621.7</v>
      </c>
      <c r="E64" s="72" t="n">
        <v>-20.1</v>
      </c>
      <c r="F64" s="73" t="n">
        <v>-3.1</v>
      </c>
      <c r="G64" s="72" t="n">
        <v>4720.1</v>
      </c>
      <c r="H64" s="72" t="n">
        <v>2804.6</v>
      </c>
      <c r="I64" s="72" t="n">
        <v>-1915.5</v>
      </c>
      <c r="J64" s="73" t="n">
        <v>-40.6</v>
      </c>
    </row>
    <row r="65" s="65" customFormat="true" ht="13.5" hidden="false" customHeight="true" outlineLevel="0" collapsed="false">
      <c r="A65" s="71" t="s">
        <v>183</v>
      </c>
      <c r="B65" s="72" t="n">
        <v>887.9</v>
      </c>
      <c r="C65" s="72" t="n">
        <v>437</v>
      </c>
      <c r="D65" s="72" t="n">
        <v>534.6</v>
      </c>
      <c r="E65" s="72" t="n">
        <v>97.5</v>
      </c>
      <c r="F65" s="73" t="n">
        <v>22.3</v>
      </c>
      <c r="G65" s="72" t="n">
        <v>3781.4</v>
      </c>
      <c r="H65" s="72" t="n">
        <v>2465.6</v>
      </c>
      <c r="I65" s="72" t="n">
        <v>-1315.8</v>
      </c>
      <c r="J65" s="73" t="n">
        <v>-34.8</v>
      </c>
    </row>
    <row r="66" s="65" customFormat="true" ht="13.5" hidden="false" customHeight="true" outlineLevel="0" collapsed="false">
      <c r="A66" s="71" t="s">
        <v>184</v>
      </c>
      <c r="B66" s="72" t="n">
        <v>691.1</v>
      </c>
      <c r="C66" s="72" t="n">
        <v>625.9</v>
      </c>
      <c r="D66" s="72" t="n">
        <v>600.8</v>
      </c>
      <c r="E66" s="72" t="n">
        <v>-25.1</v>
      </c>
      <c r="F66" s="73" t="n">
        <v>-4</v>
      </c>
      <c r="G66" s="72" t="n">
        <v>3249.5</v>
      </c>
      <c r="H66" s="72" t="n">
        <v>2811.8</v>
      </c>
      <c r="I66" s="72" t="n">
        <v>-437.7</v>
      </c>
      <c r="J66" s="73" t="n">
        <v>-13.5</v>
      </c>
    </row>
    <row r="67" s="65" customFormat="true" ht="13.5" hidden="false" customHeight="true" outlineLevel="0" collapsed="false">
      <c r="A67" s="71" t="s">
        <v>185</v>
      </c>
      <c r="B67" s="72" t="n">
        <v>127.3</v>
      </c>
      <c r="C67" s="72" t="n">
        <v>69.9</v>
      </c>
      <c r="D67" s="72" t="n">
        <v>78.1</v>
      </c>
      <c r="E67" s="72" t="n">
        <v>8.3</v>
      </c>
      <c r="F67" s="73" t="n">
        <v>11.9</v>
      </c>
      <c r="G67" s="72" t="n">
        <v>755.7</v>
      </c>
      <c r="H67" s="72" t="n">
        <v>381.2</v>
      </c>
      <c r="I67" s="72" t="n">
        <v>-374.6</v>
      </c>
      <c r="J67" s="73" t="n">
        <v>-49.6</v>
      </c>
    </row>
    <row r="68" s="65" customFormat="true" ht="13.5" hidden="false" customHeight="true" outlineLevel="0" collapsed="false">
      <c r="A68" s="71" t="s">
        <v>186</v>
      </c>
      <c r="B68" s="72" t="n">
        <v>262.3</v>
      </c>
      <c r="C68" s="72" t="n">
        <v>220.5</v>
      </c>
      <c r="D68" s="72" t="n">
        <v>211</v>
      </c>
      <c r="E68" s="72" t="n">
        <v>-9.5</v>
      </c>
      <c r="F68" s="73" t="n">
        <v>-4.3</v>
      </c>
      <c r="G68" s="72" t="n">
        <v>1317.8</v>
      </c>
      <c r="H68" s="72" t="n">
        <v>975.9</v>
      </c>
      <c r="I68" s="72" t="n">
        <v>-342</v>
      </c>
      <c r="J68" s="73" t="n">
        <v>-25.9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s">
        <v>63</v>
      </c>
      <c r="D69" s="72" t="n">
        <v>0</v>
      </c>
      <c r="E69" s="72" t="n">
        <v>0</v>
      </c>
      <c r="F69" s="73" t="s">
        <v>63</v>
      </c>
      <c r="G69" s="72" t="n">
        <v>0.6</v>
      </c>
      <c r="H69" s="72" t="n">
        <v>0</v>
      </c>
      <c r="I69" s="72" t="n">
        <v>-0.6</v>
      </c>
      <c r="J69" s="73" t="n">
        <v>-97.5</v>
      </c>
    </row>
    <row r="70" s="65" customFormat="true" ht="13.5" hidden="false" customHeight="true" outlineLevel="0" collapsed="false">
      <c r="A70" s="71" t="s">
        <v>188</v>
      </c>
      <c r="B70" s="72" t="n">
        <v>7.4</v>
      </c>
      <c r="C70" s="72" t="n">
        <v>6.3</v>
      </c>
      <c r="D70" s="72" t="n">
        <v>5.8</v>
      </c>
      <c r="E70" s="72" t="n">
        <v>-0.5</v>
      </c>
      <c r="F70" s="73" t="n">
        <v>-7.9</v>
      </c>
      <c r="G70" s="72" t="n">
        <v>35.8</v>
      </c>
      <c r="H70" s="72" t="n">
        <v>30.2</v>
      </c>
      <c r="I70" s="72" t="n">
        <v>-5.7</v>
      </c>
      <c r="J70" s="73" t="n">
        <v>-15.8</v>
      </c>
    </row>
    <row r="71" s="65" customFormat="true" ht="13.5" hidden="false" customHeight="true" outlineLevel="0" collapsed="false">
      <c r="A71" s="71" t="s">
        <v>189</v>
      </c>
      <c r="B71" s="72" t="n">
        <v>3.5</v>
      </c>
      <c r="C71" s="72" t="n">
        <v>1.2</v>
      </c>
      <c r="D71" s="72" t="n">
        <v>1.3</v>
      </c>
      <c r="E71" s="72" t="n">
        <v>0.1</v>
      </c>
      <c r="F71" s="73" t="n">
        <v>8.4</v>
      </c>
      <c r="G71" s="72" t="n">
        <v>21.3</v>
      </c>
      <c r="H71" s="72" t="n">
        <v>6.8</v>
      </c>
      <c r="I71" s="72" t="n">
        <v>-14.5</v>
      </c>
      <c r="J71" s="73" t="n">
        <v>-68</v>
      </c>
    </row>
    <row r="72" s="65" customFormat="true" ht="13.5" hidden="false" customHeight="true" outlineLevel="0" collapsed="false">
      <c r="A72" s="71" t="s">
        <v>190</v>
      </c>
      <c r="B72" s="72" t="n">
        <v>79</v>
      </c>
      <c r="C72" s="72" t="n">
        <v>61.2</v>
      </c>
      <c r="D72" s="72" t="n">
        <v>51.6</v>
      </c>
      <c r="E72" s="72" t="n">
        <v>-9.6</v>
      </c>
      <c r="F72" s="73" t="n">
        <v>-15.7</v>
      </c>
      <c r="G72" s="72" t="n">
        <v>307.1</v>
      </c>
      <c r="H72" s="72" t="n">
        <v>281</v>
      </c>
      <c r="I72" s="72" t="n">
        <v>-26.1</v>
      </c>
      <c r="J72" s="73" t="n">
        <v>-8.5</v>
      </c>
    </row>
    <row r="73" s="65" customFormat="true" ht="13.5" hidden="false" customHeight="true" outlineLevel="0" collapsed="false">
      <c r="A73" s="71" t="s">
        <v>191</v>
      </c>
      <c r="B73" s="72" t="n">
        <v>2445.1</v>
      </c>
      <c r="C73" s="72" t="n">
        <v>3667.4</v>
      </c>
      <c r="D73" s="72" t="n">
        <v>3517.6</v>
      </c>
      <c r="E73" s="72" t="n">
        <v>-149.8</v>
      </c>
      <c r="F73" s="73" t="n">
        <v>-4.1</v>
      </c>
      <c r="G73" s="72" t="n">
        <v>12207.6</v>
      </c>
      <c r="H73" s="72" t="n">
        <v>17155</v>
      </c>
      <c r="I73" s="72" t="n">
        <v>4947.4</v>
      </c>
      <c r="J73" s="73" t="n">
        <v>40.5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197.3</v>
      </c>
      <c r="C75" s="75" t="n">
        <v>2284.4</v>
      </c>
      <c r="D75" s="75" t="n">
        <v>2204</v>
      </c>
      <c r="E75" s="75" t="n">
        <v>-80.5</v>
      </c>
      <c r="F75" s="76" t="n">
        <v>-3.5</v>
      </c>
      <c r="G75" s="75" t="n">
        <v>10807.3</v>
      </c>
      <c r="H75" s="75" t="n">
        <v>10900.5</v>
      </c>
      <c r="I75" s="75" t="n">
        <v>93.2</v>
      </c>
      <c r="J75" s="76" t="n">
        <v>0.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709.9</v>
      </c>
      <c r="C76" s="75" t="n">
        <v>10984.1</v>
      </c>
      <c r="D76" s="75" t="n">
        <v>10520.2</v>
      </c>
      <c r="E76" s="75" t="n">
        <v>-463.9</v>
      </c>
      <c r="F76" s="76" t="n">
        <v>-4.2</v>
      </c>
      <c r="G76" s="75" t="n">
        <v>53796.1</v>
      </c>
      <c r="H76" s="75" t="n">
        <v>51586.8</v>
      </c>
      <c r="I76" s="75" t="n">
        <v>-2209.3</v>
      </c>
      <c r="J76" s="76" t="n">
        <v>-4.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6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9.5</v>
      </c>
      <c r="C9" s="79" t="n">
        <v>9.7</v>
      </c>
      <c r="D9" s="79" t="n">
        <v>8.7</v>
      </c>
      <c r="E9" s="79" t="n">
        <v>10.1</v>
      </c>
      <c r="F9" s="79" t="n">
        <v>9</v>
      </c>
    </row>
    <row r="10" s="65" customFormat="true" ht="13.5" hidden="false" customHeight="true" outlineLevel="0" collapsed="false">
      <c r="A10" s="71" t="s">
        <v>174</v>
      </c>
      <c r="B10" s="79" t="n">
        <v>12</v>
      </c>
      <c r="C10" s="79" t="n">
        <v>12.2</v>
      </c>
      <c r="D10" s="79" t="n">
        <v>9.2</v>
      </c>
      <c r="E10" s="79" t="n">
        <v>12.6</v>
      </c>
      <c r="F10" s="79" t="n">
        <v>10.2</v>
      </c>
    </row>
    <row r="11" s="65" customFormat="true" ht="13.5" hidden="false" customHeight="true" outlineLevel="0" collapsed="false">
      <c r="A11" s="71" t="s">
        <v>175</v>
      </c>
      <c r="B11" s="79" t="n">
        <v>10.9</v>
      </c>
      <c r="C11" s="79" t="n">
        <v>9.5</v>
      </c>
      <c r="D11" s="79" t="n">
        <v>11</v>
      </c>
      <c r="E11" s="79" t="n">
        <v>9.5</v>
      </c>
      <c r="F11" s="79" t="n">
        <v>9.7</v>
      </c>
    </row>
    <row r="12" s="65" customFormat="true" ht="13.5" hidden="false" customHeight="true" outlineLevel="0" collapsed="false">
      <c r="A12" s="71" t="s">
        <v>176</v>
      </c>
      <c r="B12" s="79" t="n">
        <v>6.3</v>
      </c>
      <c r="C12" s="79" t="n">
        <v>5.7</v>
      </c>
      <c r="D12" s="79" t="n">
        <v>5.7</v>
      </c>
      <c r="E12" s="79" t="n">
        <v>6.8</v>
      </c>
      <c r="F12" s="79" t="n">
        <v>6</v>
      </c>
    </row>
    <row r="13" s="65" customFormat="true" ht="13.5" hidden="false" customHeight="true" outlineLevel="0" collapsed="false">
      <c r="A13" s="71" t="s">
        <v>177</v>
      </c>
      <c r="B13" s="79" t="n">
        <v>1</v>
      </c>
      <c r="C13" s="79" t="n">
        <v>0.9</v>
      </c>
      <c r="D13" s="79" t="n">
        <v>1</v>
      </c>
      <c r="E13" s="79" t="n">
        <v>1.2</v>
      </c>
      <c r="F13" s="79" t="n">
        <v>1</v>
      </c>
    </row>
    <row r="14" s="65" customFormat="true" ht="13.5" hidden="false" customHeight="true" outlineLevel="0" collapsed="false">
      <c r="A14" s="71" t="s">
        <v>178</v>
      </c>
      <c r="B14" s="79" t="n">
        <v>6.9</v>
      </c>
      <c r="C14" s="79" t="n">
        <v>7.6</v>
      </c>
      <c r="D14" s="79" t="n">
        <v>7.4</v>
      </c>
      <c r="E14" s="79" t="n">
        <v>6.5</v>
      </c>
      <c r="F14" s="79" t="n">
        <v>7.4</v>
      </c>
    </row>
    <row r="15" s="65" customFormat="true" ht="13.5" hidden="false" customHeight="true" outlineLevel="0" collapsed="false">
      <c r="A15" s="71" t="s">
        <v>179</v>
      </c>
      <c r="B15" s="79" t="n">
        <v>4.7</v>
      </c>
      <c r="C15" s="79" t="n">
        <v>5.9</v>
      </c>
      <c r="D15" s="79" t="n">
        <v>5.6</v>
      </c>
      <c r="E15" s="79" t="n">
        <v>5.2</v>
      </c>
      <c r="F15" s="79" t="n">
        <v>6.4</v>
      </c>
    </row>
    <row r="16" s="65" customFormat="true" ht="13.5" hidden="false" customHeight="true" outlineLevel="0" collapsed="false">
      <c r="A16" s="71" t="s">
        <v>180</v>
      </c>
      <c r="B16" s="79" t="n">
        <v>8.1</v>
      </c>
      <c r="C16" s="79" t="n">
        <v>7.3</v>
      </c>
      <c r="D16" s="79" t="n">
        <v>7.8</v>
      </c>
      <c r="E16" s="79" t="n">
        <v>8.8</v>
      </c>
      <c r="F16" s="79" t="n">
        <v>8.2</v>
      </c>
    </row>
    <row r="17" s="65" customFormat="true" ht="13.5" hidden="false" customHeight="true" outlineLevel="0" collapsed="false">
      <c r="A17" s="71" t="s">
        <v>181</v>
      </c>
      <c r="B17" s="79" t="n">
        <v>2</v>
      </c>
      <c r="C17" s="79" t="n">
        <v>1.5</v>
      </c>
      <c r="D17" s="79" t="n">
        <v>1.8</v>
      </c>
      <c r="E17" s="79" t="n">
        <v>2</v>
      </c>
      <c r="F17" s="79" t="n">
        <v>1.6</v>
      </c>
    </row>
    <row r="18" s="65" customFormat="true" ht="13.5" hidden="false" customHeight="true" outlineLevel="0" collapsed="false">
      <c r="A18" s="71" t="s">
        <v>182</v>
      </c>
      <c r="B18" s="79" t="n">
        <v>5.9</v>
      </c>
      <c r="C18" s="79" t="n">
        <v>4</v>
      </c>
      <c r="D18" s="79" t="n">
        <v>4.4</v>
      </c>
      <c r="E18" s="79" t="n">
        <v>5.8</v>
      </c>
      <c r="F18" s="79" t="n">
        <v>4.1</v>
      </c>
    </row>
    <row r="19" s="65" customFormat="true" ht="13.5" hidden="false" customHeight="true" outlineLevel="0" collapsed="false">
      <c r="A19" s="71" t="s">
        <v>183</v>
      </c>
      <c r="B19" s="79" t="n">
        <v>6.9</v>
      </c>
      <c r="C19" s="79" t="n">
        <v>3.1</v>
      </c>
      <c r="D19" s="79" t="n">
        <v>4.3</v>
      </c>
      <c r="E19" s="79" t="n">
        <v>5.5</v>
      </c>
      <c r="F19" s="79" t="n">
        <v>3.9</v>
      </c>
    </row>
    <row r="20" s="65" customFormat="true" ht="13.5" hidden="false" customHeight="true" outlineLevel="0" collapsed="false">
      <c r="A20" s="71" t="s">
        <v>184</v>
      </c>
      <c r="B20" s="79" t="n">
        <v>3.9</v>
      </c>
      <c r="C20" s="79" t="n">
        <v>3.4</v>
      </c>
      <c r="D20" s="79" t="n">
        <v>3.7</v>
      </c>
      <c r="E20" s="79" t="n">
        <v>3.7</v>
      </c>
      <c r="F20" s="79" t="n">
        <v>3.3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0.7</v>
      </c>
      <c r="D21" s="79" t="n">
        <v>0.9</v>
      </c>
      <c r="E21" s="79" t="n">
        <v>1.4</v>
      </c>
      <c r="F21" s="79" t="n">
        <v>0.8</v>
      </c>
    </row>
    <row r="22" s="65" customFormat="true" ht="13.5" hidden="false" customHeight="true" outlineLevel="0" collapsed="false">
      <c r="A22" s="71" t="s">
        <v>186</v>
      </c>
      <c r="B22" s="79" t="n">
        <v>2.2</v>
      </c>
      <c r="C22" s="79" t="n">
        <v>1.8</v>
      </c>
      <c r="D22" s="79" t="n">
        <v>2.1</v>
      </c>
      <c r="E22" s="79" t="n">
        <v>2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6</v>
      </c>
      <c r="C26" s="79" t="n">
        <v>0.4</v>
      </c>
      <c r="D26" s="79" t="n">
        <v>0.4</v>
      </c>
      <c r="E26" s="79" t="n">
        <v>0.5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7.8</v>
      </c>
      <c r="C27" s="79" t="n">
        <v>26.2</v>
      </c>
      <c r="D27" s="79" t="n">
        <v>25.9</v>
      </c>
      <c r="E27" s="79" t="n">
        <v>18.3</v>
      </c>
      <c r="F27" s="79" t="n">
        <v>25.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n">
        <v>0</v>
      </c>
      <c r="D28" s="79" t="n">
        <v>0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4</v>
      </c>
      <c r="C31" s="79" t="n">
        <v>4.4</v>
      </c>
      <c r="D31" s="79" t="n">
        <v>4.8</v>
      </c>
      <c r="E31" s="79" t="n">
        <v>4.6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2</v>
      </c>
      <c r="C32" s="79" t="n">
        <v>12.1</v>
      </c>
      <c r="D32" s="79" t="n">
        <v>8.7</v>
      </c>
      <c r="E32" s="79" t="n">
        <v>12.4</v>
      </c>
      <c r="F32" s="79" t="n">
        <v>10</v>
      </c>
    </row>
    <row r="33" s="65" customFormat="true" ht="13.5" hidden="false" customHeight="true" outlineLevel="0" collapsed="false">
      <c r="A33" s="71" t="s">
        <v>175</v>
      </c>
      <c r="B33" s="79" t="n">
        <v>10.2</v>
      </c>
      <c r="C33" s="79" t="n">
        <v>8.9</v>
      </c>
      <c r="D33" s="79" t="n">
        <v>10.3</v>
      </c>
      <c r="E33" s="79" t="n">
        <v>8.7</v>
      </c>
      <c r="F33" s="79" t="n">
        <v>8.9</v>
      </c>
    </row>
    <row r="34" s="65" customFormat="true" ht="13.5" hidden="false" customHeight="true" outlineLevel="0" collapsed="false">
      <c r="A34" s="71" t="s">
        <v>176</v>
      </c>
      <c r="B34" s="79" t="n">
        <v>2.9</v>
      </c>
      <c r="C34" s="79" t="n">
        <v>2.8</v>
      </c>
      <c r="D34" s="79" t="n">
        <v>2.8</v>
      </c>
      <c r="E34" s="79" t="n">
        <v>3.1</v>
      </c>
      <c r="F34" s="79" t="n">
        <v>2.9</v>
      </c>
    </row>
    <row r="35" s="65" customFormat="true" ht="13.5" hidden="false" customHeight="true" outlineLevel="0" collapsed="false">
      <c r="A35" s="71" t="s">
        <v>177</v>
      </c>
      <c r="B35" s="79" t="n">
        <v>0.7</v>
      </c>
      <c r="C35" s="79" t="n">
        <v>0.6</v>
      </c>
      <c r="D35" s="79" t="n">
        <v>0.7</v>
      </c>
      <c r="E35" s="79" t="n">
        <v>0.8</v>
      </c>
      <c r="F35" s="79" t="n">
        <v>0.7</v>
      </c>
    </row>
    <row r="36" s="65" customFormat="true" ht="13.5" hidden="false" customHeight="true" outlineLevel="0" collapsed="false">
      <c r="A36" s="71" t="s">
        <v>178</v>
      </c>
      <c r="B36" s="79" t="n">
        <v>3.7</v>
      </c>
      <c r="C36" s="79" t="n">
        <v>3.3</v>
      </c>
      <c r="D36" s="79" t="n">
        <v>3.4</v>
      </c>
      <c r="E36" s="79" t="n">
        <v>3.6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3.3</v>
      </c>
      <c r="C37" s="79" t="n">
        <v>4.9</v>
      </c>
      <c r="D37" s="79" t="n">
        <v>4.3</v>
      </c>
      <c r="E37" s="79" t="n">
        <v>3.6</v>
      </c>
      <c r="F37" s="79" t="n">
        <v>5</v>
      </c>
    </row>
    <row r="38" s="65" customFormat="true" ht="13.5" hidden="false" customHeight="true" outlineLevel="0" collapsed="false">
      <c r="A38" s="71" t="s">
        <v>180</v>
      </c>
      <c r="B38" s="79" t="n">
        <v>3.1</v>
      </c>
      <c r="C38" s="79" t="n">
        <v>2.9</v>
      </c>
      <c r="D38" s="79" t="n">
        <v>3.1</v>
      </c>
      <c r="E38" s="79" t="n">
        <v>3.4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5</v>
      </c>
      <c r="D39" s="79" t="n">
        <v>0.7</v>
      </c>
      <c r="E39" s="79" t="n">
        <v>0.9</v>
      </c>
      <c r="F39" s="79" t="n">
        <v>0.6</v>
      </c>
    </row>
    <row r="40" s="65" customFormat="true" ht="13.5" hidden="false" customHeight="true" outlineLevel="0" collapsed="false">
      <c r="A40" s="71" t="s">
        <v>182</v>
      </c>
      <c r="B40" s="79" t="n">
        <v>2.3</v>
      </c>
      <c r="C40" s="79" t="n">
        <v>1.6</v>
      </c>
      <c r="D40" s="79" t="n">
        <v>1.9</v>
      </c>
      <c r="E40" s="79" t="n">
        <v>2.1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3.5</v>
      </c>
      <c r="C41" s="79" t="n">
        <v>1.4</v>
      </c>
      <c r="D41" s="79" t="n">
        <v>2.2</v>
      </c>
      <c r="E41" s="79" t="n">
        <v>2.5</v>
      </c>
      <c r="F41" s="79" t="n">
        <v>1.9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</v>
      </c>
      <c r="D42" s="79" t="n">
        <v>1.3</v>
      </c>
      <c r="E42" s="79" t="n">
        <v>1.2</v>
      </c>
      <c r="F42" s="79" t="n">
        <v>1.1</v>
      </c>
    </row>
    <row r="43" s="65" customFormat="true" ht="13.5" hidden="false" customHeight="true" outlineLevel="0" collapsed="false">
      <c r="A43" s="71" t="s">
        <v>185</v>
      </c>
      <c r="B43" s="79" t="n">
        <v>0.7</v>
      </c>
      <c r="C43" s="79" t="n">
        <v>0.4</v>
      </c>
      <c r="D43" s="79" t="n">
        <v>0.6</v>
      </c>
      <c r="E43" s="79" t="n">
        <v>0.8</v>
      </c>
      <c r="F43" s="79" t="n">
        <v>0.5</v>
      </c>
    </row>
    <row r="44" s="65" customFormat="true" ht="13.5" hidden="false" customHeight="true" outlineLevel="0" collapsed="false">
      <c r="A44" s="71" t="s">
        <v>186</v>
      </c>
      <c r="B44" s="79" t="n">
        <v>1.2</v>
      </c>
      <c r="C44" s="79" t="n">
        <v>1</v>
      </c>
      <c r="D44" s="79" t="n">
        <v>1.2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3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4</v>
      </c>
      <c r="C49" s="79" t="n">
        <v>12.2</v>
      </c>
      <c r="D49" s="79" t="n">
        <v>11.9</v>
      </c>
      <c r="E49" s="79" t="n">
        <v>8.6</v>
      </c>
      <c r="F49" s="79" t="n">
        <v>12.1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n">
        <v>0</v>
      </c>
      <c r="D50" s="79" t="n">
        <v>0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58.7</v>
      </c>
      <c r="C51" s="80" t="n">
        <v>58.3</v>
      </c>
      <c r="D51" s="80" t="n">
        <v>58</v>
      </c>
      <c r="E51" s="80" t="n">
        <v>57.6</v>
      </c>
      <c r="F51" s="80" t="n">
        <v>58.3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5.1</v>
      </c>
      <c r="C53" s="79" t="n">
        <v>5.3</v>
      </c>
      <c r="D53" s="79" t="n">
        <v>4</v>
      </c>
      <c r="E53" s="79" t="n">
        <v>5.4</v>
      </c>
      <c r="F53" s="79" t="n">
        <v>4.4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1</v>
      </c>
      <c r="D54" s="79" t="n">
        <v>0.5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6</v>
      </c>
      <c r="D55" s="79" t="n">
        <v>0.8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4</v>
      </c>
      <c r="C56" s="79" t="n">
        <v>2.9</v>
      </c>
      <c r="D56" s="79" t="n">
        <v>2.9</v>
      </c>
      <c r="E56" s="79" t="n">
        <v>3.7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3</v>
      </c>
      <c r="C57" s="79" t="n">
        <v>0.3</v>
      </c>
      <c r="D57" s="79" t="n">
        <v>0.3</v>
      </c>
      <c r="E57" s="79" t="n">
        <v>0.4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3.2</v>
      </c>
      <c r="C58" s="79" t="n">
        <v>4.3</v>
      </c>
      <c r="D58" s="79" t="n">
        <v>4.1</v>
      </c>
      <c r="E58" s="79" t="n">
        <v>2.9</v>
      </c>
      <c r="F58" s="79" t="n">
        <v>4</v>
      </c>
    </row>
    <row r="59" s="65" customFormat="true" ht="13.5" hidden="false" customHeight="true" outlineLevel="0" collapsed="false">
      <c r="A59" s="71" t="s">
        <v>179</v>
      </c>
      <c r="B59" s="79" t="n">
        <v>1.4</v>
      </c>
      <c r="C59" s="79" t="n">
        <v>1.1</v>
      </c>
      <c r="D59" s="79" t="n">
        <v>1.3</v>
      </c>
      <c r="E59" s="79" t="n">
        <v>1.6</v>
      </c>
      <c r="F59" s="79" t="n">
        <v>1.3</v>
      </c>
    </row>
    <row r="60" s="65" customFormat="true" ht="13.5" hidden="false" customHeight="true" outlineLevel="0" collapsed="false">
      <c r="A60" s="71" t="s">
        <v>180</v>
      </c>
      <c r="B60" s="79" t="n">
        <v>5</v>
      </c>
      <c r="C60" s="79" t="n">
        <v>4.4</v>
      </c>
      <c r="D60" s="79" t="n">
        <v>4.7</v>
      </c>
      <c r="E60" s="79" t="n">
        <v>5.4</v>
      </c>
      <c r="F60" s="79" t="n">
        <v>4.9</v>
      </c>
    </row>
    <row r="61" s="65" customFormat="true" ht="13.5" hidden="false" customHeight="true" outlineLevel="0" collapsed="false">
      <c r="A61" s="71" t="s">
        <v>181</v>
      </c>
      <c r="B61" s="79" t="n">
        <v>1.1</v>
      </c>
      <c r="C61" s="79" t="n">
        <v>1</v>
      </c>
      <c r="D61" s="79" t="n">
        <v>1.1</v>
      </c>
      <c r="E61" s="79" t="n">
        <v>1.2</v>
      </c>
      <c r="F61" s="79" t="n">
        <v>1</v>
      </c>
    </row>
    <row r="62" s="65" customFormat="true" ht="13.5" hidden="false" customHeight="true" outlineLevel="0" collapsed="false">
      <c r="A62" s="71" t="s">
        <v>182</v>
      </c>
      <c r="B62" s="79" t="n">
        <v>3.7</v>
      </c>
      <c r="C62" s="79" t="n">
        <v>2.4</v>
      </c>
      <c r="D62" s="79" t="n">
        <v>2.5</v>
      </c>
      <c r="E62" s="79" t="n">
        <v>3.7</v>
      </c>
      <c r="F62" s="79" t="n">
        <v>2.3</v>
      </c>
    </row>
    <row r="63" s="65" customFormat="true" ht="13.5" hidden="false" customHeight="true" outlineLevel="0" collapsed="false">
      <c r="A63" s="71" t="s">
        <v>183</v>
      </c>
      <c r="B63" s="79" t="n">
        <v>3.4</v>
      </c>
      <c r="C63" s="79" t="n">
        <v>1.7</v>
      </c>
      <c r="D63" s="79" t="n">
        <v>2.1</v>
      </c>
      <c r="E63" s="79" t="n">
        <v>3</v>
      </c>
      <c r="F63" s="79" t="n">
        <v>2</v>
      </c>
    </row>
    <row r="64" s="65" customFormat="true" ht="13.5" hidden="false" customHeight="true" outlineLevel="0" collapsed="false">
      <c r="A64" s="71" t="s">
        <v>184</v>
      </c>
      <c r="B64" s="79" t="n">
        <v>2.7</v>
      </c>
      <c r="C64" s="79" t="n">
        <v>2.4</v>
      </c>
      <c r="D64" s="79" t="n">
        <v>2.4</v>
      </c>
      <c r="E64" s="79" t="n">
        <v>2.6</v>
      </c>
      <c r="F64" s="79" t="n">
        <v>2.3</v>
      </c>
    </row>
    <row r="65" s="65" customFormat="true" ht="13.5" hidden="false" customHeight="true" outlineLevel="0" collapsed="false">
      <c r="A65" s="71" t="s">
        <v>185</v>
      </c>
      <c r="B65" s="79" t="n">
        <v>0.5</v>
      </c>
      <c r="C65" s="79" t="n">
        <v>0.3</v>
      </c>
      <c r="D65" s="79" t="n">
        <v>0.3</v>
      </c>
      <c r="E65" s="79" t="n">
        <v>0.6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8</v>
      </c>
      <c r="D66" s="79" t="n">
        <v>0.8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s">
        <v>63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3</v>
      </c>
      <c r="C70" s="79" t="n">
        <v>0.2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4</v>
      </c>
      <c r="C71" s="79" t="n">
        <v>13.9</v>
      </c>
      <c r="D71" s="79" t="n">
        <v>14</v>
      </c>
      <c r="E71" s="79" t="n">
        <v>9.6</v>
      </c>
      <c r="F71" s="79" t="n">
        <v>13.9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3</v>
      </c>
      <c r="C73" s="80" t="n">
        <v>41.7</v>
      </c>
      <c r="D73" s="80" t="n">
        <v>42</v>
      </c>
      <c r="E73" s="80" t="n">
        <v>42.4</v>
      </c>
      <c r="F73" s="80" t="n">
        <v>41.7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054.7</v>
      </c>
      <c r="C7" s="89" t="n">
        <v>2191.1</v>
      </c>
      <c r="D7" s="89" t="n">
        <v>2299.2</v>
      </c>
      <c r="E7" s="89" t="n">
        <v>2765.6</v>
      </c>
      <c r="F7" s="89" t="n">
        <v>1431.1</v>
      </c>
      <c r="G7" s="89" t="n">
        <v>254.1</v>
      </c>
      <c r="H7" s="89" t="n">
        <v>1861.3</v>
      </c>
      <c r="I7" s="89" t="n">
        <v>1399.6</v>
      </c>
      <c r="J7" s="89" t="n">
        <v>1959.3</v>
      </c>
      <c r="K7" s="89" t="n">
        <v>444.7</v>
      </c>
      <c r="L7" s="89" t="n">
        <v>1108.6</v>
      </c>
      <c r="M7" s="89" t="n">
        <v>1084.3</v>
      </c>
      <c r="N7" s="89" t="n">
        <v>914.8</v>
      </c>
      <c r="O7" s="89" t="n">
        <v>216.3</v>
      </c>
      <c r="P7" s="89" t="n">
        <v>517.8</v>
      </c>
      <c r="Q7" s="89" t="n">
        <v>0.1</v>
      </c>
      <c r="R7" s="89" t="n">
        <v>8</v>
      </c>
      <c r="S7" s="89" t="n">
        <v>2.1</v>
      </c>
      <c r="T7" s="89" t="n">
        <v>101.3</v>
      </c>
      <c r="U7" s="89" t="n">
        <v>6495.3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734.1</v>
      </c>
      <c r="C9" s="89" t="n">
        <v>35.6</v>
      </c>
      <c r="D9" s="89" t="n">
        <v>60.1</v>
      </c>
      <c r="E9" s="89" t="n">
        <v>26.9</v>
      </c>
      <c r="F9" s="89" t="n">
        <v>57.5</v>
      </c>
      <c r="G9" s="89" t="n">
        <v>0.8</v>
      </c>
      <c r="H9" s="89" t="n">
        <v>5.6</v>
      </c>
      <c r="I9" s="89" t="n">
        <v>101.4</v>
      </c>
      <c r="J9" s="89" t="n">
        <v>49.6</v>
      </c>
      <c r="K9" s="89" t="n">
        <v>7.9</v>
      </c>
      <c r="L9" s="89" t="n">
        <v>7.2</v>
      </c>
      <c r="M9" s="89" t="n">
        <v>163.7</v>
      </c>
      <c r="N9" s="89" t="n">
        <v>89.4</v>
      </c>
      <c r="O9" s="89" t="n">
        <v>0.6</v>
      </c>
      <c r="P9" s="89" t="n">
        <v>3.5</v>
      </c>
      <c r="Q9" s="89" t="s">
        <v>63</v>
      </c>
      <c r="R9" s="89" t="n">
        <v>5.5</v>
      </c>
      <c r="S9" s="89" t="n">
        <v>0.5</v>
      </c>
      <c r="T9" s="89" t="n">
        <v>1.3</v>
      </c>
      <c r="U9" s="89" t="n">
        <v>11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8</v>
      </c>
      <c r="C11" s="82" t="n">
        <v>1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54.7</v>
      </c>
      <c r="C12" s="82" t="n">
        <v>4.6</v>
      </c>
      <c r="D12" s="82" t="n">
        <v>56.1</v>
      </c>
      <c r="E12" s="82" t="n">
        <v>1.7</v>
      </c>
      <c r="F12" s="82" t="n">
        <v>14.4</v>
      </c>
      <c r="G12" s="82" t="n">
        <v>0.8</v>
      </c>
      <c r="H12" s="82" t="n">
        <v>4.6</v>
      </c>
      <c r="I12" s="82" t="n">
        <v>29.2</v>
      </c>
      <c r="J12" s="82" t="n">
        <v>4</v>
      </c>
      <c r="K12" s="82" t="n">
        <v>0.3</v>
      </c>
      <c r="L12" s="82" t="n">
        <v>1.5</v>
      </c>
      <c r="M12" s="82" t="n">
        <v>132.2</v>
      </c>
      <c r="N12" s="82" t="n">
        <v>0.2</v>
      </c>
      <c r="O12" s="82" t="n">
        <v>0.5</v>
      </c>
      <c r="P12" s="82" t="n">
        <v>1</v>
      </c>
      <c r="Q12" s="82" t="s">
        <v>63</v>
      </c>
      <c r="R12" s="82" t="s">
        <v>63</v>
      </c>
      <c r="S12" s="82" t="n">
        <v>0.1</v>
      </c>
      <c r="T12" s="82" t="n">
        <v>1.3</v>
      </c>
      <c r="U12" s="82" t="n">
        <v>2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.3</v>
      </c>
      <c r="C13" s="82" t="n">
        <v>1.2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0.5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1.6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51.5</v>
      </c>
      <c r="C14" s="82" t="n">
        <v>3.4</v>
      </c>
      <c r="D14" s="82" t="n">
        <v>56.1</v>
      </c>
      <c r="E14" s="82" t="n">
        <v>1.7</v>
      </c>
      <c r="F14" s="82" t="n">
        <v>14.4</v>
      </c>
      <c r="G14" s="82" t="n">
        <v>0.8</v>
      </c>
      <c r="H14" s="82" t="n">
        <v>4.6</v>
      </c>
      <c r="I14" s="82" t="n">
        <v>28.7</v>
      </c>
      <c r="J14" s="82" t="n">
        <v>4</v>
      </c>
      <c r="K14" s="82" t="n">
        <v>0.3</v>
      </c>
      <c r="L14" s="82" t="n">
        <v>1.5</v>
      </c>
      <c r="M14" s="82" t="n">
        <v>132.2</v>
      </c>
      <c r="N14" s="82" t="n">
        <v>0.2</v>
      </c>
      <c r="O14" s="82" t="n">
        <v>0.5</v>
      </c>
      <c r="P14" s="82" t="n">
        <v>1</v>
      </c>
      <c r="Q14" s="82" t="s">
        <v>63</v>
      </c>
      <c r="R14" s="82" t="s">
        <v>63</v>
      </c>
      <c r="S14" s="82" t="n">
        <v>0.1</v>
      </c>
      <c r="T14" s="82" t="n">
        <v>1.3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16.4</v>
      </c>
      <c r="C15" s="82" t="n">
        <v>6.5</v>
      </c>
      <c r="D15" s="82" t="n">
        <v>4</v>
      </c>
      <c r="E15" s="82" t="s">
        <v>63</v>
      </c>
      <c r="F15" s="82" t="n">
        <v>9.5</v>
      </c>
      <c r="G15" s="82" t="s">
        <v>63</v>
      </c>
      <c r="H15" s="82" t="s">
        <v>63</v>
      </c>
      <c r="I15" s="82" t="n">
        <v>34.4</v>
      </c>
      <c r="J15" s="82" t="n">
        <v>1.2</v>
      </c>
      <c r="K15" s="82" t="s">
        <v>63</v>
      </c>
      <c r="L15" s="82" t="n">
        <v>0.8</v>
      </c>
      <c r="M15" s="82" t="n">
        <v>23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6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8.8</v>
      </c>
      <c r="C16" s="82" t="n">
        <v>19</v>
      </c>
      <c r="D16" s="82" t="s">
        <v>63</v>
      </c>
      <c r="E16" s="82" t="s">
        <v>63</v>
      </c>
      <c r="F16" s="82" t="n">
        <v>2.2</v>
      </c>
      <c r="G16" s="82" t="s">
        <v>63</v>
      </c>
      <c r="H16" s="82" t="n">
        <v>1</v>
      </c>
      <c r="I16" s="82" t="n">
        <v>6.1</v>
      </c>
      <c r="J16" s="82" t="n">
        <v>18</v>
      </c>
      <c r="K16" s="82" t="s">
        <v>63</v>
      </c>
      <c r="L16" s="82" t="n">
        <v>1.3</v>
      </c>
      <c r="M16" s="82" t="n">
        <v>0.8</v>
      </c>
      <c r="N16" s="82" t="n">
        <v>0.4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29.2</v>
      </c>
      <c r="C17" s="82" t="n">
        <v>0</v>
      </c>
      <c r="D17" s="82" t="s">
        <v>63</v>
      </c>
      <c r="E17" s="82" t="n">
        <v>22.9</v>
      </c>
      <c r="F17" s="82" t="n">
        <v>8.4</v>
      </c>
      <c r="G17" s="82" t="s">
        <v>63</v>
      </c>
      <c r="H17" s="82" t="n">
        <v>0</v>
      </c>
      <c r="I17" s="82" t="n">
        <v>11.5</v>
      </c>
      <c r="J17" s="82" t="n">
        <v>5.5</v>
      </c>
      <c r="K17" s="82" t="n">
        <v>1.7</v>
      </c>
      <c r="L17" s="82" t="n">
        <v>3.1</v>
      </c>
      <c r="M17" s="82" t="n">
        <v>6.6</v>
      </c>
      <c r="N17" s="82" t="n">
        <v>88.8</v>
      </c>
      <c r="O17" s="82" t="n">
        <v>0</v>
      </c>
      <c r="P17" s="82" t="n">
        <v>0.6</v>
      </c>
      <c r="Q17" s="82" t="s">
        <v>63</v>
      </c>
      <c r="R17" s="82" t="n">
        <v>5.5</v>
      </c>
      <c r="S17" s="82" t="n">
        <v>0.3</v>
      </c>
      <c r="T17" s="82" t="s">
        <v>63</v>
      </c>
      <c r="U17" s="82" t="n">
        <v>74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3.2</v>
      </c>
      <c r="C18" s="82" t="n">
        <v>4</v>
      </c>
      <c r="D18" s="82" t="s">
        <v>63</v>
      </c>
      <c r="E18" s="82" t="n">
        <v>2.3</v>
      </c>
      <c r="F18" s="82" t="n">
        <v>23</v>
      </c>
      <c r="G18" s="82" t="n">
        <v>0</v>
      </c>
      <c r="H18" s="82" t="s">
        <v>63</v>
      </c>
      <c r="I18" s="82" t="n">
        <v>20.2</v>
      </c>
      <c r="J18" s="82" t="n">
        <v>21</v>
      </c>
      <c r="K18" s="82" t="n">
        <v>5.9</v>
      </c>
      <c r="L18" s="82" t="n">
        <v>0.5</v>
      </c>
      <c r="M18" s="82" t="n">
        <v>0.8</v>
      </c>
      <c r="N18" s="82" t="s">
        <v>63</v>
      </c>
      <c r="O18" s="82" t="n">
        <v>0</v>
      </c>
      <c r="P18" s="82" t="n">
        <v>1.8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320.6</v>
      </c>
      <c r="C19" s="89" t="n">
        <v>2155.4</v>
      </c>
      <c r="D19" s="89" t="n">
        <v>2239.1</v>
      </c>
      <c r="E19" s="89" t="n">
        <v>2738.7</v>
      </c>
      <c r="F19" s="89" t="n">
        <v>1373.6</v>
      </c>
      <c r="G19" s="89" t="n">
        <v>253.3</v>
      </c>
      <c r="H19" s="89" t="n">
        <v>1855.7</v>
      </c>
      <c r="I19" s="89" t="n">
        <v>1298.2</v>
      </c>
      <c r="J19" s="89" t="n">
        <v>1909.7</v>
      </c>
      <c r="K19" s="89" t="n">
        <v>436.9</v>
      </c>
      <c r="L19" s="89" t="n">
        <v>1101.3</v>
      </c>
      <c r="M19" s="89" t="n">
        <v>920.6</v>
      </c>
      <c r="N19" s="89" t="n">
        <v>825.4</v>
      </c>
      <c r="O19" s="89" t="n">
        <v>215.7</v>
      </c>
      <c r="P19" s="89" t="n">
        <v>514.3</v>
      </c>
      <c r="Q19" s="89" t="n">
        <v>0.1</v>
      </c>
      <c r="R19" s="89" t="n">
        <v>2.6</v>
      </c>
      <c r="S19" s="89" t="n">
        <v>1.6</v>
      </c>
      <c r="T19" s="89" t="n">
        <v>100</v>
      </c>
      <c r="U19" s="89" t="n">
        <v>6378.2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29.5</v>
      </c>
      <c r="C21" s="89" t="n">
        <v>122.3</v>
      </c>
      <c r="D21" s="89" t="n">
        <v>125.3</v>
      </c>
      <c r="E21" s="89" t="n">
        <v>322.8</v>
      </c>
      <c r="F21" s="89" t="n">
        <v>57.8</v>
      </c>
      <c r="G21" s="89" t="n">
        <v>3.6</v>
      </c>
      <c r="H21" s="89" t="n">
        <v>44</v>
      </c>
      <c r="I21" s="89" t="n">
        <v>4.9</v>
      </c>
      <c r="J21" s="89" t="n">
        <v>88.4</v>
      </c>
      <c r="K21" s="89" t="n">
        <v>6.1</v>
      </c>
      <c r="L21" s="89" t="n">
        <v>13.2</v>
      </c>
      <c r="M21" s="89" t="n">
        <v>13.2</v>
      </c>
      <c r="N21" s="89" t="n">
        <v>48.2</v>
      </c>
      <c r="O21" s="89" t="n">
        <v>4</v>
      </c>
      <c r="P21" s="89" t="n">
        <v>2</v>
      </c>
      <c r="Q21" s="89" t="s">
        <v>63</v>
      </c>
      <c r="R21" s="89" t="n">
        <v>0</v>
      </c>
      <c r="S21" s="89" t="n">
        <v>0.1</v>
      </c>
      <c r="T21" s="89" t="n">
        <v>1.8</v>
      </c>
      <c r="U21" s="89" t="n">
        <v>171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16.6</v>
      </c>
      <c r="C22" s="82" t="n">
        <v>11.1</v>
      </c>
      <c r="D22" s="82" t="n">
        <v>0</v>
      </c>
      <c r="E22" s="82" t="n">
        <v>6.5</v>
      </c>
      <c r="F22" s="82" t="n">
        <v>34.5</v>
      </c>
      <c r="G22" s="82" t="n">
        <v>1.6</v>
      </c>
      <c r="H22" s="82" t="n">
        <v>27.3</v>
      </c>
      <c r="I22" s="82" t="n">
        <v>0.7</v>
      </c>
      <c r="J22" s="82" t="n">
        <v>45.6</v>
      </c>
      <c r="K22" s="82" t="n">
        <v>1.7</v>
      </c>
      <c r="L22" s="82" t="n">
        <v>3.7</v>
      </c>
      <c r="M22" s="82" t="n">
        <v>4</v>
      </c>
      <c r="N22" s="82" t="n">
        <v>6.4</v>
      </c>
      <c r="O22" s="82" t="n">
        <v>0.9</v>
      </c>
      <c r="P22" s="82" t="n">
        <v>0.2</v>
      </c>
      <c r="Q22" s="82" t="s">
        <v>63</v>
      </c>
      <c r="R22" s="82" t="n">
        <v>0</v>
      </c>
      <c r="S22" s="82" t="n">
        <v>0</v>
      </c>
      <c r="T22" s="82" t="n">
        <v>0.5</v>
      </c>
      <c r="U22" s="82" t="n">
        <v>71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11.5</v>
      </c>
      <c r="C23" s="82" t="n">
        <v>0.7</v>
      </c>
      <c r="D23" s="82" t="n">
        <v>0</v>
      </c>
      <c r="E23" s="82" t="n">
        <v>3.2</v>
      </c>
      <c r="F23" s="82" t="n">
        <v>20.6</v>
      </c>
      <c r="G23" s="82" t="n">
        <v>0.5</v>
      </c>
      <c r="H23" s="82" t="n">
        <v>6.5</v>
      </c>
      <c r="I23" s="82" t="n">
        <v>0.6</v>
      </c>
      <c r="J23" s="82" t="n">
        <v>31.1</v>
      </c>
      <c r="K23" s="82" t="n">
        <v>0.5</v>
      </c>
      <c r="L23" s="82" t="n">
        <v>0.5</v>
      </c>
      <c r="M23" s="82" t="n">
        <v>0.6</v>
      </c>
      <c r="N23" s="82" t="n">
        <v>4</v>
      </c>
      <c r="O23" s="82" t="n">
        <v>0.1</v>
      </c>
      <c r="P23" s="82" t="n">
        <v>0.1</v>
      </c>
      <c r="Q23" s="82" t="s">
        <v>63</v>
      </c>
      <c r="R23" s="82" t="n">
        <v>0</v>
      </c>
      <c r="S23" s="82" t="n">
        <v>0</v>
      </c>
      <c r="T23" s="82" t="n">
        <v>0.3</v>
      </c>
      <c r="U23" s="82" t="n">
        <v>42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85.9</v>
      </c>
      <c r="C24" s="82" t="n">
        <v>10.4</v>
      </c>
      <c r="D24" s="82" t="s">
        <v>63</v>
      </c>
      <c r="E24" s="82" t="n">
        <v>3.3</v>
      </c>
      <c r="F24" s="82" t="n">
        <v>6.3</v>
      </c>
      <c r="G24" s="82" t="n">
        <v>1.1</v>
      </c>
      <c r="H24" s="82" t="n">
        <v>13.3</v>
      </c>
      <c r="I24" s="82" t="n">
        <v>0.1</v>
      </c>
      <c r="J24" s="82" t="n">
        <v>14.4</v>
      </c>
      <c r="K24" s="82" t="n">
        <v>1.2</v>
      </c>
      <c r="L24" s="82" t="n">
        <v>3.1</v>
      </c>
      <c r="M24" s="82" t="n">
        <v>2.5</v>
      </c>
      <c r="N24" s="82" t="n">
        <v>1.5</v>
      </c>
      <c r="O24" s="82" t="n">
        <v>0.9</v>
      </c>
      <c r="P24" s="82" t="n">
        <v>0.1</v>
      </c>
      <c r="Q24" s="82" t="s">
        <v>63</v>
      </c>
      <c r="R24" s="82" t="n">
        <v>0</v>
      </c>
      <c r="S24" s="82" t="s">
        <v>63</v>
      </c>
      <c r="T24" s="82" t="n">
        <v>0.2</v>
      </c>
      <c r="U24" s="82" t="n">
        <v>27.4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12.9</v>
      </c>
      <c r="C25" s="82" t="n">
        <v>111.1</v>
      </c>
      <c r="D25" s="82" t="n">
        <v>125.3</v>
      </c>
      <c r="E25" s="82" t="n">
        <v>316.4</v>
      </c>
      <c r="F25" s="82" t="n">
        <v>23.3</v>
      </c>
      <c r="G25" s="82" t="n">
        <v>2</v>
      </c>
      <c r="H25" s="82" t="n">
        <v>16.7</v>
      </c>
      <c r="I25" s="82" t="n">
        <v>4.2</v>
      </c>
      <c r="J25" s="82" t="n">
        <v>42.8</v>
      </c>
      <c r="K25" s="82" t="n">
        <v>4.4</v>
      </c>
      <c r="L25" s="82" t="n">
        <v>9.5</v>
      </c>
      <c r="M25" s="82" t="n">
        <v>9.1</v>
      </c>
      <c r="N25" s="82" t="n">
        <v>41.9</v>
      </c>
      <c r="O25" s="82" t="n">
        <v>3.1</v>
      </c>
      <c r="P25" s="82" t="n">
        <v>1.8</v>
      </c>
      <c r="Q25" s="82" t="s">
        <v>63</v>
      </c>
      <c r="R25" s="82" t="s">
        <v>63</v>
      </c>
      <c r="S25" s="82" t="n">
        <v>0</v>
      </c>
      <c r="T25" s="82" t="n">
        <v>1.4</v>
      </c>
      <c r="U25" s="82" t="n">
        <v>100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03.8</v>
      </c>
      <c r="C26" s="82" t="n">
        <v>31.5</v>
      </c>
      <c r="D26" s="82" t="s">
        <v>63</v>
      </c>
      <c r="E26" s="82" t="n">
        <v>272.2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09.3</v>
      </c>
      <c r="C27" s="82" t="n">
        <v>12.2</v>
      </c>
      <c r="D27" s="82" t="s">
        <v>63</v>
      </c>
      <c r="E27" s="82" t="n">
        <v>1</v>
      </c>
      <c r="F27" s="82" t="n">
        <v>9.8</v>
      </c>
      <c r="G27" s="82" t="n">
        <v>0.6</v>
      </c>
      <c r="H27" s="82" t="n">
        <v>8.5</v>
      </c>
      <c r="I27" s="82" t="n">
        <v>4</v>
      </c>
      <c r="J27" s="82" t="n">
        <v>37.3</v>
      </c>
      <c r="K27" s="82" t="n">
        <v>2.2</v>
      </c>
      <c r="L27" s="82" t="n">
        <v>8</v>
      </c>
      <c r="M27" s="82" t="n">
        <v>6.2</v>
      </c>
      <c r="N27" s="82" t="n">
        <v>17.4</v>
      </c>
      <c r="O27" s="82" t="n">
        <v>1.5</v>
      </c>
      <c r="P27" s="82" t="n">
        <v>1.2</v>
      </c>
      <c r="Q27" s="82" t="s">
        <v>63</v>
      </c>
      <c r="R27" s="82" t="s">
        <v>63</v>
      </c>
      <c r="S27" s="82" t="s">
        <v>63</v>
      </c>
      <c r="T27" s="82" t="n">
        <v>0.6</v>
      </c>
      <c r="U27" s="82" t="n">
        <v>99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715.2</v>
      </c>
      <c r="C28" s="89" t="n">
        <v>456.2</v>
      </c>
      <c r="D28" s="89" t="n">
        <v>258.9</v>
      </c>
      <c r="E28" s="89" t="n">
        <v>670.7</v>
      </c>
      <c r="F28" s="89" t="n">
        <v>312.4</v>
      </c>
      <c r="G28" s="89" t="n">
        <v>11.7</v>
      </c>
      <c r="H28" s="89" t="n">
        <v>153.1</v>
      </c>
      <c r="I28" s="89" t="n">
        <v>19.8</v>
      </c>
      <c r="J28" s="89" t="n">
        <v>344.2</v>
      </c>
      <c r="K28" s="89" t="n">
        <v>21.4</v>
      </c>
      <c r="L28" s="89" t="n">
        <v>121.6</v>
      </c>
      <c r="M28" s="89" t="n">
        <v>46.2</v>
      </c>
      <c r="N28" s="89" t="n">
        <v>169.7</v>
      </c>
      <c r="O28" s="89" t="n">
        <v>12.8</v>
      </c>
      <c r="P28" s="89" t="n">
        <v>85.8</v>
      </c>
      <c r="Q28" s="89" t="s">
        <v>63</v>
      </c>
      <c r="R28" s="89" t="n">
        <v>0.3</v>
      </c>
      <c r="S28" s="89" t="n">
        <v>0.4</v>
      </c>
      <c r="T28" s="89" t="n">
        <v>7.4</v>
      </c>
      <c r="U28" s="89" t="n">
        <v>1022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56.1</v>
      </c>
      <c r="C29" s="82" t="n">
        <v>50.8</v>
      </c>
      <c r="D29" s="82" t="s">
        <v>63</v>
      </c>
      <c r="E29" s="82" t="n">
        <v>1</v>
      </c>
      <c r="F29" s="82" t="n">
        <v>19.7</v>
      </c>
      <c r="G29" s="82" t="n">
        <v>0.9</v>
      </c>
      <c r="H29" s="82" t="n">
        <v>28.6</v>
      </c>
      <c r="I29" s="82" t="n">
        <v>1.3</v>
      </c>
      <c r="J29" s="82" t="n">
        <v>22.1</v>
      </c>
      <c r="K29" s="82" t="n">
        <v>3.3</v>
      </c>
      <c r="L29" s="82" t="n">
        <v>9.8</v>
      </c>
      <c r="M29" s="82" t="n">
        <v>2.8</v>
      </c>
      <c r="N29" s="82" t="n">
        <v>19.4</v>
      </c>
      <c r="O29" s="82" t="n">
        <v>1.3</v>
      </c>
      <c r="P29" s="82" t="n">
        <v>23.1</v>
      </c>
      <c r="Q29" s="82" t="s">
        <v>63</v>
      </c>
      <c r="R29" s="82" t="n">
        <v>0.1</v>
      </c>
      <c r="S29" s="82" t="n">
        <v>0</v>
      </c>
      <c r="T29" s="82" t="n">
        <v>0.5</v>
      </c>
      <c r="U29" s="82" t="n">
        <v>171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69.5</v>
      </c>
      <c r="C30" s="82" t="n">
        <v>0.2</v>
      </c>
      <c r="D30" s="82" t="s">
        <v>63</v>
      </c>
      <c r="E30" s="82" t="n">
        <v>0.5</v>
      </c>
      <c r="F30" s="82" t="n">
        <v>3.5</v>
      </c>
      <c r="G30" s="82" t="n">
        <v>0.3</v>
      </c>
      <c r="H30" s="82" t="n">
        <v>14.4</v>
      </c>
      <c r="I30" s="82" t="n">
        <v>0</v>
      </c>
      <c r="J30" s="82" t="n">
        <v>5.3</v>
      </c>
      <c r="K30" s="82" t="n">
        <v>0.7</v>
      </c>
      <c r="L30" s="82" t="n">
        <v>6.6</v>
      </c>
      <c r="M30" s="82" t="n">
        <v>0.8</v>
      </c>
      <c r="N30" s="82" t="n">
        <v>18.7</v>
      </c>
      <c r="O30" s="82" t="n">
        <v>0.5</v>
      </c>
      <c r="P30" s="82" t="n">
        <v>11.8</v>
      </c>
      <c r="Q30" s="82" t="s">
        <v>63</v>
      </c>
      <c r="R30" s="82" t="n">
        <v>0.1</v>
      </c>
      <c r="S30" s="82" t="n">
        <v>0</v>
      </c>
      <c r="T30" s="82" t="n">
        <v>0.1</v>
      </c>
      <c r="U30" s="82" t="n">
        <v>10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86.3</v>
      </c>
      <c r="C31" s="82" t="n">
        <v>9.1</v>
      </c>
      <c r="D31" s="82" t="s">
        <v>63</v>
      </c>
      <c r="E31" s="82" t="n">
        <v>0.3</v>
      </c>
      <c r="F31" s="82" t="n">
        <v>6</v>
      </c>
      <c r="G31" s="82" t="n">
        <v>0.1</v>
      </c>
      <c r="H31" s="82" t="n">
        <v>6.1</v>
      </c>
      <c r="I31" s="82" t="n">
        <v>0.1</v>
      </c>
      <c r="J31" s="82" t="n">
        <v>1.2</v>
      </c>
      <c r="K31" s="82" t="s">
        <v>63</v>
      </c>
      <c r="L31" s="82" t="n">
        <v>0.8</v>
      </c>
      <c r="M31" s="82" t="n">
        <v>0.1</v>
      </c>
      <c r="N31" s="82" t="n">
        <v>0</v>
      </c>
      <c r="O31" s="82" t="n">
        <v>0.1</v>
      </c>
      <c r="P31" s="82" t="n">
        <v>11.2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n">
        <v>50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67.9</v>
      </c>
      <c r="C32" s="82" t="n">
        <v>30.2</v>
      </c>
      <c r="D32" s="82" t="n">
        <v>211.5</v>
      </c>
      <c r="E32" s="82" t="n">
        <v>209.5</v>
      </c>
      <c r="F32" s="82" t="n">
        <v>57.9</v>
      </c>
      <c r="G32" s="82" t="n">
        <v>6.2</v>
      </c>
      <c r="H32" s="82" t="n">
        <v>34.1</v>
      </c>
      <c r="I32" s="82" t="n">
        <v>14.6</v>
      </c>
      <c r="J32" s="82" t="n">
        <v>124.6</v>
      </c>
      <c r="K32" s="82" t="n">
        <v>9</v>
      </c>
      <c r="L32" s="82" t="n">
        <v>67.5</v>
      </c>
      <c r="M32" s="82" t="n">
        <v>25.6</v>
      </c>
      <c r="N32" s="82" t="n">
        <v>136.8</v>
      </c>
      <c r="O32" s="82" t="n">
        <v>8.1</v>
      </c>
      <c r="P32" s="82" t="n">
        <v>28.9</v>
      </c>
      <c r="Q32" s="82" t="s">
        <v>63</v>
      </c>
      <c r="R32" s="82" t="n">
        <v>0.1</v>
      </c>
      <c r="S32" s="82" t="n">
        <v>0.2</v>
      </c>
      <c r="T32" s="82" t="n">
        <v>2.4</v>
      </c>
      <c r="U32" s="82" t="n">
        <v>700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069.1</v>
      </c>
      <c r="C33" s="82" t="n">
        <v>5.7</v>
      </c>
      <c r="D33" s="82" t="n">
        <v>152.1</v>
      </c>
      <c r="E33" s="82" t="n">
        <v>1.7</v>
      </c>
      <c r="F33" s="82" t="n">
        <v>40.3</v>
      </c>
      <c r="G33" s="82" t="n">
        <v>3</v>
      </c>
      <c r="H33" s="82" t="n">
        <v>28.7</v>
      </c>
      <c r="I33" s="82" t="n">
        <v>13.5</v>
      </c>
      <c r="J33" s="82" t="n">
        <v>57.7</v>
      </c>
      <c r="K33" s="82" t="n">
        <v>7</v>
      </c>
      <c r="L33" s="82" t="n">
        <v>57.6</v>
      </c>
      <c r="M33" s="82" t="n">
        <v>16.9</v>
      </c>
      <c r="N33" s="82" t="n">
        <v>123</v>
      </c>
      <c r="O33" s="82" t="n">
        <v>5.9</v>
      </c>
      <c r="P33" s="82" t="n">
        <v>4.2</v>
      </c>
      <c r="Q33" s="82" t="s">
        <v>63</v>
      </c>
      <c r="R33" s="82" t="n">
        <v>0</v>
      </c>
      <c r="S33" s="82" t="n">
        <v>0.2</v>
      </c>
      <c r="T33" s="82" t="n">
        <v>1.1</v>
      </c>
      <c r="U33" s="82" t="n">
        <v>550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98.8</v>
      </c>
      <c r="C34" s="82" t="n">
        <v>24.5</v>
      </c>
      <c r="D34" s="82" t="n">
        <v>59.5</v>
      </c>
      <c r="E34" s="82" t="n">
        <v>207.9</v>
      </c>
      <c r="F34" s="82" t="n">
        <v>17.6</v>
      </c>
      <c r="G34" s="82" t="n">
        <v>3.1</v>
      </c>
      <c r="H34" s="82" t="n">
        <v>5.3</v>
      </c>
      <c r="I34" s="82" t="n">
        <v>1.1</v>
      </c>
      <c r="J34" s="82" t="n">
        <v>66.9</v>
      </c>
      <c r="K34" s="82" t="n">
        <v>2</v>
      </c>
      <c r="L34" s="82" t="n">
        <v>9.9</v>
      </c>
      <c r="M34" s="82" t="n">
        <v>8.7</v>
      </c>
      <c r="N34" s="82" t="n">
        <v>13.8</v>
      </c>
      <c r="O34" s="82" t="n">
        <v>2.3</v>
      </c>
      <c r="P34" s="82" t="n">
        <v>24.7</v>
      </c>
      <c r="Q34" s="82" t="s">
        <v>63</v>
      </c>
      <c r="R34" s="82" t="n">
        <v>0.1</v>
      </c>
      <c r="S34" s="82" t="n">
        <v>0</v>
      </c>
      <c r="T34" s="82" t="n">
        <v>1.3</v>
      </c>
      <c r="U34" s="82" t="n">
        <v>150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691.2</v>
      </c>
      <c r="C35" s="82" t="n">
        <v>375.2</v>
      </c>
      <c r="D35" s="82" t="n">
        <v>47.4</v>
      </c>
      <c r="E35" s="82" t="n">
        <v>460.1</v>
      </c>
      <c r="F35" s="82" t="n">
        <v>234.8</v>
      </c>
      <c r="G35" s="82" t="n">
        <v>4.7</v>
      </c>
      <c r="H35" s="82" t="n">
        <v>90.4</v>
      </c>
      <c r="I35" s="82" t="n">
        <v>3.9</v>
      </c>
      <c r="J35" s="82" t="n">
        <v>197.4</v>
      </c>
      <c r="K35" s="82" t="n">
        <v>9.1</v>
      </c>
      <c r="L35" s="82" t="n">
        <v>44.3</v>
      </c>
      <c r="M35" s="82" t="n">
        <v>17.8</v>
      </c>
      <c r="N35" s="82" t="n">
        <v>13.5</v>
      </c>
      <c r="O35" s="82" t="n">
        <v>3.4</v>
      </c>
      <c r="P35" s="82" t="n">
        <v>33.8</v>
      </c>
      <c r="Q35" s="82" t="s">
        <v>63</v>
      </c>
      <c r="R35" s="82" t="n">
        <v>0</v>
      </c>
      <c r="S35" s="82" t="n">
        <v>0.1</v>
      </c>
      <c r="T35" s="82" t="n">
        <v>4.5</v>
      </c>
      <c r="U35" s="82" t="n">
        <v>15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206.2</v>
      </c>
      <c r="C36" s="82" t="n">
        <v>212.8</v>
      </c>
      <c r="D36" s="82" t="n">
        <v>0</v>
      </c>
      <c r="E36" s="82" t="n">
        <v>456</v>
      </c>
      <c r="F36" s="82" t="n">
        <v>182</v>
      </c>
      <c r="G36" s="82" t="n">
        <v>1.6</v>
      </c>
      <c r="H36" s="82" t="n">
        <v>26.5</v>
      </c>
      <c r="I36" s="82" t="n">
        <v>1.4</v>
      </c>
      <c r="J36" s="82" t="n">
        <v>162.3</v>
      </c>
      <c r="K36" s="82" t="n">
        <v>6.8</v>
      </c>
      <c r="L36" s="82" t="n">
        <v>34.8</v>
      </c>
      <c r="M36" s="82" t="n">
        <v>9.9</v>
      </c>
      <c r="N36" s="82" t="n">
        <v>7.8</v>
      </c>
      <c r="O36" s="82" t="n">
        <v>1.2</v>
      </c>
      <c r="P36" s="82" t="n">
        <v>21.8</v>
      </c>
      <c r="Q36" s="82" t="s">
        <v>63</v>
      </c>
      <c r="R36" s="82" t="n">
        <v>0</v>
      </c>
      <c r="S36" s="82" t="n">
        <v>0</v>
      </c>
      <c r="T36" s="82" t="n">
        <v>2.1</v>
      </c>
      <c r="U36" s="82" t="n">
        <v>79.1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96.5</v>
      </c>
      <c r="C37" s="82" t="n">
        <v>50.1</v>
      </c>
      <c r="D37" s="82" t="s">
        <v>63</v>
      </c>
      <c r="E37" s="82" t="n">
        <v>0.2</v>
      </c>
      <c r="F37" s="82" t="n">
        <v>1</v>
      </c>
      <c r="G37" s="82" t="n">
        <v>0</v>
      </c>
      <c r="H37" s="82" t="n">
        <v>4</v>
      </c>
      <c r="I37" s="82" t="n">
        <v>0.7</v>
      </c>
      <c r="J37" s="82" t="n">
        <v>8.8</v>
      </c>
      <c r="K37" s="82" t="n">
        <v>0</v>
      </c>
      <c r="L37" s="82" t="n">
        <v>0.4</v>
      </c>
      <c r="M37" s="82" t="n">
        <v>0.7</v>
      </c>
      <c r="N37" s="82" t="n">
        <v>0</v>
      </c>
      <c r="O37" s="82" t="n">
        <v>0</v>
      </c>
      <c r="P37" s="82" t="n">
        <v>11.4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1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217.4</v>
      </c>
      <c r="C38" s="89" t="n">
        <v>848</v>
      </c>
      <c r="D38" s="89" t="n">
        <v>0.3</v>
      </c>
      <c r="E38" s="89" t="n">
        <v>97.4</v>
      </c>
      <c r="F38" s="89" t="n">
        <v>409.3</v>
      </c>
      <c r="G38" s="89" t="n">
        <v>177.5</v>
      </c>
      <c r="H38" s="89" t="n">
        <v>731.7</v>
      </c>
      <c r="I38" s="89" t="n">
        <v>23.9</v>
      </c>
      <c r="J38" s="89" t="n">
        <v>584.8</v>
      </c>
      <c r="K38" s="89" t="n">
        <v>139.6</v>
      </c>
      <c r="L38" s="89" t="n">
        <v>406.8</v>
      </c>
      <c r="M38" s="89" t="n">
        <v>274.3</v>
      </c>
      <c r="N38" s="89" t="n">
        <v>146</v>
      </c>
      <c r="O38" s="89" t="n">
        <v>146.5</v>
      </c>
      <c r="P38" s="89" t="n">
        <v>73</v>
      </c>
      <c r="Q38" s="89" t="n">
        <v>0.1</v>
      </c>
      <c r="R38" s="89" t="n">
        <v>0.1</v>
      </c>
      <c r="S38" s="89" t="n">
        <v>0.7</v>
      </c>
      <c r="T38" s="89" t="n">
        <v>38.6</v>
      </c>
      <c r="U38" s="89" t="n">
        <v>1118.9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1167.9</v>
      </c>
      <c r="C39" s="82" t="n">
        <v>619.9</v>
      </c>
      <c r="D39" s="82" t="n">
        <v>0.1</v>
      </c>
      <c r="E39" s="82" t="n">
        <v>7.4</v>
      </c>
      <c r="F39" s="82" t="n">
        <v>82.7</v>
      </c>
      <c r="G39" s="82" t="n">
        <v>6.8</v>
      </c>
      <c r="H39" s="82" t="n">
        <v>106.3</v>
      </c>
      <c r="I39" s="82" t="n">
        <v>7.4</v>
      </c>
      <c r="J39" s="82" t="n">
        <v>53.2</v>
      </c>
      <c r="K39" s="82" t="n">
        <v>7.5</v>
      </c>
      <c r="L39" s="82" t="n">
        <v>34.8</v>
      </c>
      <c r="M39" s="82" t="n">
        <v>12.3</v>
      </c>
      <c r="N39" s="82" t="n">
        <v>9.4</v>
      </c>
      <c r="O39" s="82" t="n">
        <v>5.1</v>
      </c>
      <c r="P39" s="82" t="n">
        <v>2.7</v>
      </c>
      <c r="Q39" s="82" t="s">
        <v>63</v>
      </c>
      <c r="R39" s="82" t="n">
        <v>0</v>
      </c>
      <c r="S39" s="82" t="n">
        <v>0.1</v>
      </c>
      <c r="T39" s="82" t="n">
        <v>2.9</v>
      </c>
      <c r="U39" s="82" t="n">
        <v>209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09.1</v>
      </c>
      <c r="C40" s="82" t="n">
        <v>291</v>
      </c>
      <c r="D40" s="82" t="s">
        <v>63</v>
      </c>
      <c r="E40" s="82" t="n">
        <v>2.3</v>
      </c>
      <c r="F40" s="82" t="n">
        <v>18.9</v>
      </c>
      <c r="G40" s="82" t="n">
        <v>1.5</v>
      </c>
      <c r="H40" s="82" t="n">
        <v>45.4</v>
      </c>
      <c r="I40" s="82" t="n">
        <v>0.1</v>
      </c>
      <c r="J40" s="82" t="n">
        <v>7.6</v>
      </c>
      <c r="K40" s="82" t="n">
        <v>1</v>
      </c>
      <c r="L40" s="82" t="n">
        <v>2.2</v>
      </c>
      <c r="M40" s="82" t="n">
        <v>1.7</v>
      </c>
      <c r="N40" s="82" t="n">
        <v>2.3</v>
      </c>
      <c r="O40" s="82" t="n">
        <v>0.7</v>
      </c>
      <c r="P40" s="82" t="n">
        <v>0.4</v>
      </c>
      <c r="Q40" s="82" t="s">
        <v>63</v>
      </c>
      <c r="R40" s="82" t="n">
        <v>0</v>
      </c>
      <c r="S40" s="82" t="n">
        <v>0.1</v>
      </c>
      <c r="T40" s="82" t="n">
        <v>0.6</v>
      </c>
      <c r="U40" s="82" t="n">
        <v>33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0</v>
      </c>
      <c r="C41" s="82" t="n">
        <v>3.8</v>
      </c>
      <c r="D41" s="82" t="n">
        <v>0.1</v>
      </c>
      <c r="E41" s="82" t="n">
        <v>3.7</v>
      </c>
      <c r="F41" s="82" t="n">
        <v>28.1</v>
      </c>
      <c r="G41" s="82" t="n">
        <v>4</v>
      </c>
      <c r="H41" s="82" t="n">
        <v>50.7</v>
      </c>
      <c r="I41" s="82" t="n">
        <v>7</v>
      </c>
      <c r="J41" s="82" t="n">
        <v>35.1</v>
      </c>
      <c r="K41" s="82" t="n">
        <v>5.6</v>
      </c>
      <c r="L41" s="82" t="n">
        <v>29.9</v>
      </c>
      <c r="M41" s="82" t="n">
        <v>8.1</v>
      </c>
      <c r="N41" s="82" t="n">
        <v>1.8</v>
      </c>
      <c r="O41" s="82" t="n">
        <v>3.3</v>
      </c>
      <c r="P41" s="82" t="n">
        <v>1.7</v>
      </c>
      <c r="Q41" s="82" t="s">
        <v>63</v>
      </c>
      <c r="R41" s="82" t="s">
        <v>63</v>
      </c>
      <c r="S41" s="82" t="n">
        <v>0</v>
      </c>
      <c r="T41" s="82" t="n">
        <v>1.7</v>
      </c>
      <c r="U41" s="82" t="n">
        <v>45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049.6</v>
      </c>
      <c r="C42" s="82" t="n">
        <v>228.1</v>
      </c>
      <c r="D42" s="82" t="n">
        <v>0.1</v>
      </c>
      <c r="E42" s="82" t="n">
        <v>90</v>
      </c>
      <c r="F42" s="82" t="n">
        <v>326.6</v>
      </c>
      <c r="G42" s="82" t="n">
        <v>170.7</v>
      </c>
      <c r="H42" s="82" t="n">
        <v>625.4</v>
      </c>
      <c r="I42" s="82" t="n">
        <v>16.4</v>
      </c>
      <c r="J42" s="82" t="n">
        <v>531.6</v>
      </c>
      <c r="K42" s="82" t="n">
        <v>132.1</v>
      </c>
      <c r="L42" s="82" t="n">
        <v>372</v>
      </c>
      <c r="M42" s="82" t="n">
        <v>262</v>
      </c>
      <c r="N42" s="82" t="n">
        <v>136.6</v>
      </c>
      <c r="O42" s="82" t="n">
        <v>141.4</v>
      </c>
      <c r="P42" s="82" t="n">
        <v>70.3</v>
      </c>
      <c r="Q42" s="82" t="n">
        <v>0.1</v>
      </c>
      <c r="R42" s="82" t="n">
        <v>0.1</v>
      </c>
      <c r="S42" s="82" t="n">
        <v>0.6</v>
      </c>
      <c r="T42" s="82" t="n">
        <v>35.7</v>
      </c>
      <c r="U42" s="82" t="n">
        <v>909.8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886.9</v>
      </c>
      <c r="C43" s="82" t="n">
        <v>57.2</v>
      </c>
      <c r="D43" s="82" t="n">
        <v>0.1</v>
      </c>
      <c r="E43" s="82" t="n">
        <v>48.8</v>
      </c>
      <c r="F43" s="82" t="n">
        <v>106.8</v>
      </c>
      <c r="G43" s="82" t="n">
        <v>89.8</v>
      </c>
      <c r="H43" s="82" t="n">
        <v>278.1</v>
      </c>
      <c r="I43" s="82" t="n">
        <v>2.6</v>
      </c>
      <c r="J43" s="82" t="n">
        <v>229</v>
      </c>
      <c r="K43" s="82" t="n">
        <v>90.3</v>
      </c>
      <c r="L43" s="82" t="n">
        <v>190.6</v>
      </c>
      <c r="M43" s="82" t="n">
        <v>168.4</v>
      </c>
      <c r="N43" s="82" t="n">
        <v>60.8</v>
      </c>
      <c r="O43" s="82" t="n">
        <v>104.4</v>
      </c>
      <c r="P43" s="82" t="n">
        <v>20.9</v>
      </c>
      <c r="Q43" s="82" t="n">
        <v>0.1</v>
      </c>
      <c r="R43" s="82" t="n">
        <v>0</v>
      </c>
      <c r="S43" s="82" t="n">
        <v>0.1</v>
      </c>
      <c r="T43" s="82" t="n">
        <v>20.5</v>
      </c>
      <c r="U43" s="82" t="n">
        <v>418.2</v>
      </c>
      <c r="V43" s="82" t="n">
        <v>0</v>
      </c>
    </row>
    <row r="44" s="65" customFormat="true" ht="13.5" hidden="false" customHeight="true" outlineLevel="0" collapsed="false">
      <c r="A44" s="97" t="s">
        <v>255</v>
      </c>
      <c r="B44" s="82" t="n">
        <v>446.9</v>
      </c>
      <c r="C44" s="82" t="n">
        <v>29.2</v>
      </c>
      <c r="D44" s="82" t="s">
        <v>63</v>
      </c>
      <c r="E44" s="82" t="n">
        <v>3.5</v>
      </c>
      <c r="F44" s="82" t="n">
        <v>53</v>
      </c>
      <c r="G44" s="82" t="n">
        <v>20.9</v>
      </c>
      <c r="H44" s="82" t="n">
        <v>78</v>
      </c>
      <c r="I44" s="82" t="n">
        <v>1.4</v>
      </c>
      <c r="J44" s="82" t="n">
        <v>68.6</v>
      </c>
      <c r="K44" s="82" t="n">
        <v>5.5</v>
      </c>
      <c r="L44" s="82" t="n">
        <v>28</v>
      </c>
      <c r="M44" s="82" t="n">
        <v>16.7</v>
      </c>
      <c r="N44" s="82" t="n">
        <v>8.8</v>
      </c>
      <c r="O44" s="82" t="n">
        <v>7.2</v>
      </c>
      <c r="P44" s="82" t="n">
        <v>2.1</v>
      </c>
      <c r="Q44" s="82" t="s">
        <v>63</v>
      </c>
      <c r="R44" s="82" t="s">
        <v>63</v>
      </c>
      <c r="S44" s="82" t="n">
        <v>0.2</v>
      </c>
      <c r="T44" s="82" t="n">
        <v>1.9</v>
      </c>
      <c r="U44" s="82" t="n">
        <v>12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18.5</v>
      </c>
      <c r="C45" s="82" t="n">
        <v>2.4</v>
      </c>
      <c r="D45" s="82" t="n">
        <v>0</v>
      </c>
      <c r="E45" s="82" t="n">
        <v>5.6</v>
      </c>
      <c r="F45" s="82" t="n">
        <v>18</v>
      </c>
      <c r="G45" s="82" t="n">
        <v>4.9</v>
      </c>
      <c r="H45" s="82" t="n">
        <v>55.5</v>
      </c>
      <c r="I45" s="82" t="n">
        <v>2.3</v>
      </c>
      <c r="J45" s="82" t="n">
        <v>61.1</v>
      </c>
      <c r="K45" s="82" t="n">
        <v>5.5</v>
      </c>
      <c r="L45" s="82" t="n">
        <v>40.5</v>
      </c>
      <c r="M45" s="82" t="n">
        <v>16.3</v>
      </c>
      <c r="N45" s="82" t="n">
        <v>16.6</v>
      </c>
      <c r="O45" s="82" t="n">
        <v>4</v>
      </c>
      <c r="P45" s="82" t="n">
        <v>1.1</v>
      </c>
      <c r="Q45" s="82" t="s">
        <v>63</v>
      </c>
      <c r="R45" s="82" t="s">
        <v>63</v>
      </c>
      <c r="S45" s="82" t="n">
        <v>0</v>
      </c>
      <c r="T45" s="82" t="n">
        <v>0.9</v>
      </c>
      <c r="U45" s="82" t="n">
        <v>83.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82.9</v>
      </c>
      <c r="C46" s="82" t="n">
        <v>65.8</v>
      </c>
      <c r="D46" s="82" t="s">
        <v>63</v>
      </c>
      <c r="E46" s="82" t="n">
        <v>7.2</v>
      </c>
      <c r="F46" s="82" t="n">
        <v>47.7</v>
      </c>
      <c r="G46" s="82" t="n">
        <v>9.8</v>
      </c>
      <c r="H46" s="82" t="n">
        <v>38.7</v>
      </c>
      <c r="I46" s="82" t="n">
        <v>3.3</v>
      </c>
      <c r="J46" s="82" t="n">
        <v>52.3</v>
      </c>
      <c r="K46" s="82" t="n">
        <v>9.1</v>
      </c>
      <c r="L46" s="82" t="n">
        <v>19</v>
      </c>
      <c r="M46" s="82" t="n">
        <v>13</v>
      </c>
      <c r="N46" s="82" t="n">
        <v>2.6</v>
      </c>
      <c r="O46" s="82" t="n">
        <v>6.2</v>
      </c>
      <c r="P46" s="82" t="n">
        <v>3.2</v>
      </c>
      <c r="Q46" s="82" t="s">
        <v>63</v>
      </c>
      <c r="R46" s="82" t="s">
        <v>63</v>
      </c>
      <c r="S46" s="82" t="n">
        <v>0.2</v>
      </c>
      <c r="T46" s="82" t="n">
        <v>4.4</v>
      </c>
      <c r="U46" s="82" t="n">
        <v>0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77.8</v>
      </c>
      <c r="C47" s="82" t="n">
        <v>20.8</v>
      </c>
      <c r="D47" s="82" t="s">
        <v>63</v>
      </c>
      <c r="E47" s="82" t="n">
        <v>10.5</v>
      </c>
      <c r="F47" s="82" t="n">
        <v>15.5</v>
      </c>
      <c r="G47" s="82" t="n">
        <v>11.5</v>
      </c>
      <c r="H47" s="82" t="n">
        <v>43.3</v>
      </c>
      <c r="I47" s="82" t="n">
        <v>1.3</v>
      </c>
      <c r="J47" s="82" t="n">
        <v>58.4</v>
      </c>
      <c r="K47" s="82" t="n">
        <v>9.1</v>
      </c>
      <c r="L47" s="82" t="n">
        <v>28.1</v>
      </c>
      <c r="M47" s="82" t="n">
        <v>10.2</v>
      </c>
      <c r="N47" s="82" t="n">
        <v>6.4</v>
      </c>
      <c r="O47" s="82" t="n">
        <v>3.6</v>
      </c>
      <c r="P47" s="82" t="n">
        <v>13</v>
      </c>
      <c r="Q47" s="82" t="s">
        <v>63</v>
      </c>
      <c r="R47" s="82" t="n">
        <v>0</v>
      </c>
      <c r="S47" s="82" t="n">
        <v>0</v>
      </c>
      <c r="T47" s="82" t="n">
        <v>4</v>
      </c>
      <c r="U47" s="82" t="n">
        <v>42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204.4</v>
      </c>
      <c r="C48" s="89" t="n">
        <v>639.5</v>
      </c>
      <c r="D48" s="89" t="n">
        <v>1851.7</v>
      </c>
      <c r="E48" s="89" t="n">
        <v>1627.7</v>
      </c>
      <c r="F48" s="89" t="n">
        <v>579.5</v>
      </c>
      <c r="G48" s="89" t="n">
        <v>60.1</v>
      </c>
      <c r="H48" s="89" t="n">
        <v>915</v>
      </c>
      <c r="I48" s="89" t="n">
        <v>1249.4</v>
      </c>
      <c r="J48" s="89" t="n">
        <v>890.5</v>
      </c>
      <c r="K48" s="89" t="n">
        <v>269.4</v>
      </c>
      <c r="L48" s="89" t="n">
        <v>556.3</v>
      </c>
      <c r="M48" s="89" t="n">
        <v>584.7</v>
      </c>
      <c r="N48" s="89" t="n">
        <v>456.1</v>
      </c>
      <c r="O48" s="89" t="n">
        <v>51.7</v>
      </c>
      <c r="P48" s="89" t="n">
        <v>353.5</v>
      </c>
      <c r="Q48" s="89" t="n">
        <v>0</v>
      </c>
      <c r="R48" s="89" t="n">
        <v>2.2</v>
      </c>
      <c r="S48" s="89" t="n">
        <v>0.5</v>
      </c>
      <c r="T48" s="89" t="n">
        <v>51.9</v>
      </c>
      <c r="U48" s="89" t="n">
        <v>4064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972.1</v>
      </c>
      <c r="C49" s="82" t="n">
        <v>456.9</v>
      </c>
      <c r="D49" s="82" t="n">
        <v>934.2</v>
      </c>
      <c r="E49" s="82" t="n">
        <v>622.6</v>
      </c>
      <c r="F49" s="82" t="n">
        <v>474.1</v>
      </c>
      <c r="G49" s="82" t="n">
        <v>42.6</v>
      </c>
      <c r="H49" s="82" t="n">
        <v>803.8</v>
      </c>
      <c r="I49" s="82" t="n">
        <v>603.5</v>
      </c>
      <c r="J49" s="82" t="n">
        <v>717.5</v>
      </c>
      <c r="K49" s="82" t="n">
        <v>204.5</v>
      </c>
      <c r="L49" s="82" t="n">
        <v>426.5</v>
      </c>
      <c r="M49" s="82" t="n">
        <v>503.2</v>
      </c>
      <c r="N49" s="82" t="n">
        <v>417.4</v>
      </c>
      <c r="O49" s="82" t="n">
        <v>40.6</v>
      </c>
      <c r="P49" s="82" t="n">
        <v>178.7</v>
      </c>
      <c r="Q49" s="82" t="n">
        <v>0</v>
      </c>
      <c r="R49" s="82" t="n">
        <v>2.1</v>
      </c>
      <c r="S49" s="82" t="n">
        <v>0.4</v>
      </c>
      <c r="T49" s="82" t="n">
        <v>34.9</v>
      </c>
      <c r="U49" s="82" t="n">
        <v>3508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211.6</v>
      </c>
      <c r="C50" s="82" t="n">
        <v>63.9</v>
      </c>
      <c r="D50" s="82" t="n">
        <v>17.3</v>
      </c>
      <c r="E50" s="82" t="n">
        <v>61</v>
      </c>
      <c r="F50" s="82" t="n">
        <v>44.8</v>
      </c>
      <c r="G50" s="82" t="n">
        <v>3.3</v>
      </c>
      <c r="H50" s="82" t="n">
        <v>208.4</v>
      </c>
      <c r="I50" s="82" t="n">
        <v>166.9</v>
      </c>
      <c r="J50" s="82" t="n">
        <v>78.5</v>
      </c>
      <c r="K50" s="82" t="n">
        <v>44.8</v>
      </c>
      <c r="L50" s="82" t="n">
        <v>52.2</v>
      </c>
      <c r="M50" s="82" t="n">
        <v>28.2</v>
      </c>
      <c r="N50" s="82" t="n">
        <v>55.9</v>
      </c>
      <c r="O50" s="82" t="n">
        <v>4.2</v>
      </c>
      <c r="P50" s="82" t="n">
        <v>30.5</v>
      </c>
      <c r="Q50" s="82" t="n">
        <v>0</v>
      </c>
      <c r="R50" s="82" t="n">
        <v>0.2</v>
      </c>
      <c r="S50" s="82" t="n">
        <v>0.1</v>
      </c>
      <c r="T50" s="82" t="n">
        <v>6.1</v>
      </c>
      <c r="U50" s="82" t="n">
        <v>1345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516.6</v>
      </c>
      <c r="C51" s="82" t="n">
        <v>66.2</v>
      </c>
      <c r="D51" s="82" t="n">
        <v>433.4</v>
      </c>
      <c r="E51" s="82" t="n">
        <v>167.1</v>
      </c>
      <c r="F51" s="82" t="n">
        <v>31.9</v>
      </c>
      <c r="G51" s="82" t="n">
        <v>1.7</v>
      </c>
      <c r="H51" s="82" t="n">
        <v>32.7</v>
      </c>
      <c r="I51" s="82" t="n">
        <v>28.4</v>
      </c>
      <c r="J51" s="82" t="n">
        <v>124.6</v>
      </c>
      <c r="K51" s="82" t="n">
        <v>100.5</v>
      </c>
      <c r="L51" s="82" t="n">
        <v>92.6</v>
      </c>
      <c r="M51" s="82" t="n">
        <v>201.8</v>
      </c>
      <c r="N51" s="82" t="n">
        <v>153.8</v>
      </c>
      <c r="O51" s="82" t="n">
        <v>1</v>
      </c>
      <c r="P51" s="82" t="n">
        <v>42.8</v>
      </c>
      <c r="Q51" s="82" t="s">
        <v>63</v>
      </c>
      <c r="R51" s="82" t="s">
        <v>63</v>
      </c>
      <c r="S51" s="82" t="n">
        <v>0</v>
      </c>
      <c r="T51" s="82" t="n">
        <v>1.3</v>
      </c>
      <c r="U51" s="82" t="n">
        <v>36.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503.1</v>
      </c>
      <c r="C52" s="82" t="n">
        <v>24.6</v>
      </c>
      <c r="D52" s="82" t="n">
        <v>8.7</v>
      </c>
      <c r="E52" s="82" t="n">
        <v>103.7</v>
      </c>
      <c r="F52" s="82" t="n">
        <v>37.4</v>
      </c>
      <c r="G52" s="82" t="n">
        <v>3.5</v>
      </c>
      <c r="H52" s="82" t="n">
        <v>388.4</v>
      </c>
      <c r="I52" s="82" t="n">
        <v>65.1</v>
      </c>
      <c r="J52" s="82" t="n">
        <v>67.2</v>
      </c>
      <c r="K52" s="82" t="n">
        <v>7.5</v>
      </c>
      <c r="L52" s="82" t="n">
        <v>29.1</v>
      </c>
      <c r="M52" s="82" t="n">
        <v>57.7</v>
      </c>
      <c r="N52" s="82" t="n">
        <v>21.5</v>
      </c>
      <c r="O52" s="82" t="n">
        <v>4.3</v>
      </c>
      <c r="P52" s="82" t="n">
        <v>12.4</v>
      </c>
      <c r="Q52" s="82" t="s">
        <v>63</v>
      </c>
      <c r="R52" s="82" t="n">
        <v>1.8</v>
      </c>
      <c r="S52" s="82" t="n">
        <v>0</v>
      </c>
      <c r="T52" s="82" t="n">
        <v>8.6</v>
      </c>
      <c r="U52" s="82" t="n">
        <v>661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115.2</v>
      </c>
      <c r="C53" s="82" t="n">
        <v>65.7</v>
      </c>
      <c r="D53" s="82" t="n">
        <v>63.2</v>
      </c>
      <c r="E53" s="82" t="n">
        <v>24.2</v>
      </c>
      <c r="F53" s="82" t="n">
        <v>110.6</v>
      </c>
      <c r="G53" s="82" t="n">
        <v>3</v>
      </c>
      <c r="H53" s="82" t="n">
        <v>6.7</v>
      </c>
      <c r="I53" s="82" t="n">
        <v>48.2</v>
      </c>
      <c r="J53" s="82" t="n">
        <v>39.2</v>
      </c>
      <c r="K53" s="82" t="n">
        <v>18.9</v>
      </c>
      <c r="L53" s="82" t="n">
        <v>17.7</v>
      </c>
      <c r="M53" s="82" t="n">
        <v>24.9</v>
      </c>
      <c r="N53" s="82" t="n">
        <v>1.5</v>
      </c>
      <c r="O53" s="82" t="n">
        <v>6.5</v>
      </c>
      <c r="P53" s="82" t="n">
        <v>30</v>
      </c>
      <c r="Q53" s="82" t="s">
        <v>63</v>
      </c>
      <c r="R53" s="82" t="n">
        <v>0.1</v>
      </c>
      <c r="S53" s="82" t="n">
        <v>0.1</v>
      </c>
      <c r="T53" s="82" t="n">
        <v>5</v>
      </c>
      <c r="U53" s="82" t="n">
        <v>649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556.1</v>
      </c>
      <c r="C54" s="82" t="n">
        <v>21.1</v>
      </c>
      <c r="D54" s="82" t="n">
        <v>86.4</v>
      </c>
      <c r="E54" s="82" t="n">
        <v>19.4</v>
      </c>
      <c r="F54" s="82" t="n">
        <v>33.3</v>
      </c>
      <c r="G54" s="82" t="n">
        <v>0.5</v>
      </c>
      <c r="H54" s="82" t="n">
        <v>3.4</v>
      </c>
      <c r="I54" s="82" t="n">
        <v>137.7</v>
      </c>
      <c r="J54" s="82" t="n">
        <v>83.2</v>
      </c>
      <c r="K54" s="82" t="n">
        <v>0.2</v>
      </c>
      <c r="L54" s="82" t="n">
        <v>44.4</v>
      </c>
      <c r="M54" s="82" t="n">
        <v>90.4</v>
      </c>
      <c r="N54" s="82" t="n">
        <v>6</v>
      </c>
      <c r="O54" s="82" t="n">
        <v>0.3</v>
      </c>
      <c r="P54" s="82" t="n">
        <v>0.6</v>
      </c>
      <c r="Q54" s="82" t="s">
        <v>63</v>
      </c>
      <c r="R54" s="82" t="s">
        <v>63</v>
      </c>
      <c r="S54" s="82" t="s">
        <v>63</v>
      </c>
      <c r="T54" s="82" t="n">
        <v>0.2</v>
      </c>
      <c r="U54" s="82" t="n">
        <v>29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11.2</v>
      </c>
      <c r="C55" s="82" t="n">
        <v>18.8</v>
      </c>
      <c r="D55" s="82" t="n">
        <v>20.1</v>
      </c>
      <c r="E55" s="82" t="n">
        <v>4.6</v>
      </c>
      <c r="F55" s="82" t="n">
        <v>42.6</v>
      </c>
      <c r="G55" s="82" t="n">
        <v>3.3</v>
      </c>
      <c r="H55" s="82" t="n">
        <v>19.9</v>
      </c>
      <c r="I55" s="82" t="n">
        <v>55.8</v>
      </c>
      <c r="J55" s="82" t="n">
        <v>77.4</v>
      </c>
      <c r="K55" s="82" t="n">
        <v>12</v>
      </c>
      <c r="L55" s="82" t="n">
        <v>25.7</v>
      </c>
      <c r="M55" s="82" t="n">
        <v>38.9</v>
      </c>
      <c r="N55" s="82" t="n">
        <v>102.1</v>
      </c>
      <c r="O55" s="82" t="n">
        <v>0.5</v>
      </c>
      <c r="P55" s="82" t="n">
        <v>3.9</v>
      </c>
      <c r="Q55" s="82" t="s">
        <v>63</v>
      </c>
      <c r="R55" s="82" t="s">
        <v>63</v>
      </c>
      <c r="S55" s="82" t="n">
        <v>0</v>
      </c>
      <c r="T55" s="82" t="n">
        <v>1.8</v>
      </c>
      <c r="U55" s="82" t="n">
        <v>83.7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93.3</v>
      </c>
      <c r="C56" s="82" t="n">
        <v>30</v>
      </c>
      <c r="D56" s="82" t="n">
        <v>186</v>
      </c>
      <c r="E56" s="82" t="n">
        <v>14.2</v>
      </c>
      <c r="F56" s="82" t="n">
        <v>33.5</v>
      </c>
      <c r="G56" s="82" t="n">
        <v>4.2</v>
      </c>
      <c r="H56" s="82" t="n">
        <v>15.9</v>
      </c>
      <c r="I56" s="82" t="n">
        <v>66.8</v>
      </c>
      <c r="J56" s="82" t="n">
        <v>27.4</v>
      </c>
      <c r="K56" s="82" t="n">
        <v>1</v>
      </c>
      <c r="L56" s="82" t="n">
        <v>13.6</v>
      </c>
      <c r="M56" s="82" t="n">
        <v>3.2</v>
      </c>
      <c r="N56" s="82" t="n">
        <v>5.3</v>
      </c>
      <c r="O56" s="82" t="n">
        <v>2.5</v>
      </c>
      <c r="P56" s="82" t="n">
        <v>1.1</v>
      </c>
      <c r="Q56" s="82" t="s">
        <v>63</v>
      </c>
      <c r="R56" s="82" t="s">
        <v>63</v>
      </c>
      <c r="S56" s="82" t="n">
        <v>0</v>
      </c>
      <c r="T56" s="82" t="n">
        <v>3.6</v>
      </c>
      <c r="U56" s="82" t="n">
        <v>85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78.3</v>
      </c>
      <c r="C57" s="82" t="n">
        <v>16.8</v>
      </c>
      <c r="D57" s="82" t="n">
        <v>65.6</v>
      </c>
      <c r="E57" s="82" t="n">
        <v>6.5</v>
      </c>
      <c r="F57" s="82" t="n">
        <v>47.4</v>
      </c>
      <c r="G57" s="82" t="n">
        <v>15.3</v>
      </c>
      <c r="H57" s="82" t="n">
        <v>17.5</v>
      </c>
      <c r="I57" s="82" t="n">
        <v>0.7</v>
      </c>
      <c r="J57" s="82" t="n">
        <v>37.3</v>
      </c>
      <c r="K57" s="82" t="n">
        <v>5.3</v>
      </c>
      <c r="L57" s="82" t="n">
        <v>21</v>
      </c>
      <c r="M57" s="82" t="n">
        <v>32.5</v>
      </c>
      <c r="N57" s="82" t="n">
        <v>5.6</v>
      </c>
      <c r="O57" s="82" t="n">
        <v>4.8</v>
      </c>
      <c r="P57" s="82" t="n">
        <v>2.7</v>
      </c>
      <c r="Q57" s="82" t="s">
        <v>63</v>
      </c>
      <c r="R57" s="82" t="n">
        <v>0</v>
      </c>
      <c r="S57" s="82" t="n">
        <v>0.1</v>
      </c>
      <c r="T57" s="82" t="n">
        <v>2.3</v>
      </c>
      <c r="U57" s="82" t="n">
        <v>197.1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414.6</v>
      </c>
      <c r="C58" s="82" t="n">
        <v>51.3</v>
      </c>
      <c r="D58" s="82" t="n">
        <v>0</v>
      </c>
      <c r="E58" s="82" t="n">
        <v>91.3</v>
      </c>
      <c r="F58" s="82" t="n">
        <v>13.7</v>
      </c>
      <c r="G58" s="82" t="n">
        <v>0.1</v>
      </c>
      <c r="H58" s="82" t="n">
        <v>24.6</v>
      </c>
      <c r="I58" s="82" t="n">
        <v>4.9</v>
      </c>
      <c r="J58" s="82" t="n">
        <v>63</v>
      </c>
      <c r="K58" s="82" t="n">
        <v>1.8</v>
      </c>
      <c r="L58" s="82" t="n">
        <v>16.2</v>
      </c>
      <c r="M58" s="82" t="n">
        <v>1.5</v>
      </c>
      <c r="N58" s="82" t="n">
        <v>24.4</v>
      </c>
      <c r="O58" s="82" t="n">
        <v>12.1</v>
      </c>
      <c r="P58" s="82" t="n">
        <v>42.8</v>
      </c>
      <c r="Q58" s="82" t="s">
        <v>63</v>
      </c>
      <c r="R58" s="82" t="s">
        <v>63</v>
      </c>
      <c r="S58" s="82" t="s">
        <v>63</v>
      </c>
      <c r="T58" s="82" t="n">
        <v>0.2</v>
      </c>
      <c r="U58" s="82" t="n">
        <v>66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78.2</v>
      </c>
      <c r="C59" s="82" t="n">
        <v>9.7</v>
      </c>
      <c r="D59" s="82" t="n">
        <v>3</v>
      </c>
      <c r="E59" s="82" t="n">
        <v>20.2</v>
      </c>
      <c r="F59" s="82" t="n">
        <v>25.2</v>
      </c>
      <c r="G59" s="82" t="n">
        <v>4.5</v>
      </c>
      <c r="H59" s="82" t="n">
        <v>8.2</v>
      </c>
      <c r="I59" s="82" t="n">
        <v>1</v>
      </c>
      <c r="J59" s="82" t="n">
        <v>40.2</v>
      </c>
      <c r="K59" s="82" t="n">
        <v>2</v>
      </c>
      <c r="L59" s="82" t="n">
        <v>26.7</v>
      </c>
      <c r="M59" s="82" t="n">
        <v>3.3</v>
      </c>
      <c r="N59" s="82" t="n">
        <v>3.3</v>
      </c>
      <c r="O59" s="82" t="n">
        <v>2.1</v>
      </c>
      <c r="P59" s="82" t="n">
        <v>1</v>
      </c>
      <c r="Q59" s="82" t="s">
        <v>63</v>
      </c>
      <c r="R59" s="82" t="n">
        <v>0</v>
      </c>
      <c r="S59" s="82" t="s">
        <v>63</v>
      </c>
      <c r="T59" s="82" t="n">
        <v>3</v>
      </c>
      <c r="U59" s="82" t="n">
        <v>224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07</v>
      </c>
      <c r="C60" s="82" t="n">
        <v>22.5</v>
      </c>
      <c r="D60" s="82" t="n">
        <v>50.4</v>
      </c>
      <c r="E60" s="82" t="n">
        <v>45.4</v>
      </c>
      <c r="F60" s="82" t="n">
        <v>9.4</v>
      </c>
      <c r="G60" s="82" t="n">
        <v>1.4</v>
      </c>
      <c r="H60" s="82" t="n">
        <v>14.1</v>
      </c>
      <c r="I60" s="82" t="n">
        <v>0.6</v>
      </c>
      <c r="J60" s="82" t="n">
        <v>7.4</v>
      </c>
      <c r="K60" s="82" t="n">
        <v>0.9</v>
      </c>
      <c r="L60" s="82" t="n">
        <v>1.5</v>
      </c>
      <c r="M60" s="82" t="n">
        <v>2.5</v>
      </c>
      <c r="N60" s="82" t="n">
        <v>8</v>
      </c>
      <c r="O60" s="82" t="n">
        <v>0.7</v>
      </c>
      <c r="P60" s="82" t="n">
        <v>1.1</v>
      </c>
      <c r="Q60" s="82" t="s">
        <v>63</v>
      </c>
      <c r="R60" s="82" t="n">
        <v>0.1</v>
      </c>
      <c r="S60" s="82" t="n">
        <v>0</v>
      </c>
      <c r="T60" s="82" t="n">
        <v>1.3</v>
      </c>
      <c r="U60" s="82" t="n">
        <v>39.8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99.9</v>
      </c>
      <c r="C61" s="82" t="n">
        <v>16.5</v>
      </c>
      <c r="D61" s="82" t="s">
        <v>63</v>
      </c>
      <c r="E61" s="82" t="n">
        <v>44.8</v>
      </c>
      <c r="F61" s="82" t="n">
        <v>15.1</v>
      </c>
      <c r="G61" s="82" t="n">
        <v>0.6</v>
      </c>
      <c r="H61" s="82" t="n">
        <v>5.9</v>
      </c>
      <c r="I61" s="82" t="n">
        <v>21.9</v>
      </c>
      <c r="J61" s="82" t="n">
        <v>27.2</v>
      </c>
      <c r="K61" s="82" t="n">
        <v>5.3</v>
      </c>
      <c r="L61" s="82" t="n">
        <v>19</v>
      </c>
      <c r="M61" s="82" t="n">
        <v>4.1</v>
      </c>
      <c r="N61" s="82" t="n">
        <v>13.8</v>
      </c>
      <c r="O61" s="82" t="n">
        <v>0.8</v>
      </c>
      <c r="P61" s="82" t="n">
        <v>2.3</v>
      </c>
      <c r="Q61" s="82" t="s">
        <v>63</v>
      </c>
      <c r="R61" s="82" t="s">
        <v>63</v>
      </c>
      <c r="S61" s="82" t="n">
        <v>0</v>
      </c>
      <c r="T61" s="82" t="n">
        <v>0.4</v>
      </c>
      <c r="U61" s="82" t="n">
        <v>22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27.1</v>
      </c>
      <c r="C62" s="82" t="n">
        <v>41</v>
      </c>
      <c r="D62" s="82" t="s">
        <v>63</v>
      </c>
      <c r="E62" s="82" t="n">
        <v>7.9</v>
      </c>
      <c r="F62" s="82" t="n">
        <v>6.9</v>
      </c>
      <c r="G62" s="82" t="n">
        <v>0.2</v>
      </c>
      <c r="H62" s="82" t="n">
        <v>18.4</v>
      </c>
      <c r="I62" s="82" t="s">
        <v>63</v>
      </c>
      <c r="J62" s="82" t="n">
        <v>19.1</v>
      </c>
      <c r="K62" s="82" t="n">
        <v>2.6</v>
      </c>
      <c r="L62" s="82" t="n">
        <v>2.5</v>
      </c>
      <c r="M62" s="82" t="n">
        <v>5.9</v>
      </c>
      <c r="N62" s="82" t="n">
        <v>11</v>
      </c>
      <c r="O62" s="82" t="n">
        <v>0.1</v>
      </c>
      <c r="P62" s="82" t="n">
        <v>5.8</v>
      </c>
      <c r="Q62" s="82" t="s">
        <v>63</v>
      </c>
      <c r="R62" s="82" t="s">
        <v>63</v>
      </c>
      <c r="S62" s="82" t="s">
        <v>63</v>
      </c>
      <c r="T62" s="82" t="n">
        <v>0.1</v>
      </c>
      <c r="U62" s="82" t="n">
        <v>5.6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9.1</v>
      </c>
      <c r="C63" s="82" t="n">
        <v>5.9</v>
      </c>
      <c r="D63" s="82" t="s">
        <v>63</v>
      </c>
      <c r="E63" s="82" t="n">
        <v>6.6</v>
      </c>
      <c r="F63" s="82" t="n">
        <v>11.7</v>
      </c>
      <c r="G63" s="82" t="n">
        <v>0.8</v>
      </c>
      <c r="H63" s="82" t="n">
        <v>19.4</v>
      </c>
      <c r="I63" s="82" t="n">
        <v>0.4</v>
      </c>
      <c r="J63" s="82" t="n">
        <v>6.1</v>
      </c>
      <c r="K63" s="82" t="n">
        <v>1.3</v>
      </c>
      <c r="L63" s="82" t="n">
        <v>23</v>
      </c>
      <c r="M63" s="82" t="n">
        <v>1.5</v>
      </c>
      <c r="N63" s="82" t="n">
        <v>0.2</v>
      </c>
      <c r="O63" s="82" t="n">
        <v>0.4</v>
      </c>
      <c r="P63" s="82" t="n">
        <v>0.3</v>
      </c>
      <c r="Q63" s="82" t="s">
        <v>63</v>
      </c>
      <c r="R63" s="82" t="s">
        <v>63</v>
      </c>
      <c r="S63" s="82" t="n">
        <v>0</v>
      </c>
      <c r="T63" s="82" t="n">
        <v>0.9</v>
      </c>
      <c r="U63" s="82" t="n">
        <v>20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1.6</v>
      </c>
      <c r="C64" s="82" t="n">
        <v>1.4</v>
      </c>
      <c r="D64" s="82" t="s">
        <v>63</v>
      </c>
      <c r="E64" s="82" t="n">
        <v>1.5</v>
      </c>
      <c r="F64" s="82" t="n">
        <v>4.8</v>
      </c>
      <c r="G64" s="82" t="n">
        <v>0.1</v>
      </c>
      <c r="H64" s="82" t="n">
        <v>12.8</v>
      </c>
      <c r="I64" s="82" t="n">
        <v>0</v>
      </c>
      <c r="J64" s="82" t="n">
        <v>8</v>
      </c>
      <c r="K64" s="82" t="n">
        <v>0.1</v>
      </c>
      <c r="L64" s="82" t="n">
        <v>38.2</v>
      </c>
      <c r="M64" s="82" t="n">
        <v>1.9</v>
      </c>
      <c r="N64" s="82" t="n">
        <v>0.1</v>
      </c>
      <c r="O64" s="82" t="n">
        <v>0.1</v>
      </c>
      <c r="P64" s="82" t="n">
        <v>0.2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2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232.2</v>
      </c>
      <c r="C65" s="82" t="n">
        <v>182.6</v>
      </c>
      <c r="D65" s="82" t="n">
        <v>917.5</v>
      </c>
      <c r="E65" s="82" t="n">
        <v>1005.1</v>
      </c>
      <c r="F65" s="82" t="n">
        <v>105.3</v>
      </c>
      <c r="G65" s="82" t="n">
        <v>17.6</v>
      </c>
      <c r="H65" s="82" t="n">
        <v>111.3</v>
      </c>
      <c r="I65" s="82" t="n">
        <v>646</v>
      </c>
      <c r="J65" s="82" t="n">
        <v>173.1</v>
      </c>
      <c r="K65" s="82" t="n">
        <v>64.8</v>
      </c>
      <c r="L65" s="82" t="n">
        <v>129.9</v>
      </c>
      <c r="M65" s="82" t="n">
        <v>81.5</v>
      </c>
      <c r="N65" s="82" t="n">
        <v>38.7</v>
      </c>
      <c r="O65" s="82" t="n">
        <v>11.1</v>
      </c>
      <c r="P65" s="82" t="n">
        <v>174.7</v>
      </c>
      <c r="Q65" s="82" t="s">
        <v>63</v>
      </c>
      <c r="R65" s="82" t="n">
        <v>0.1</v>
      </c>
      <c r="S65" s="82" t="n">
        <v>0.1</v>
      </c>
      <c r="T65" s="82" t="n">
        <v>17.1</v>
      </c>
      <c r="U65" s="82" t="n">
        <v>555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345.4</v>
      </c>
      <c r="C66" s="82" t="n">
        <v>65.9</v>
      </c>
      <c r="D66" s="82" t="n">
        <v>917.5</v>
      </c>
      <c r="E66" s="82" t="n">
        <v>5.7</v>
      </c>
      <c r="F66" s="82" t="n">
        <v>55.7</v>
      </c>
      <c r="G66" s="82" t="n">
        <v>14.4</v>
      </c>
      <c r="H66" s="82" t="n">
        <v>92.4</v>
      </c>
      <c r="I66" s="82" t="n">
        <v>602.6</v>
      </c>
      <c r="J66" s="82" t="n">
        <v>96.4</v>
      </c>
      <c r="K66" s="82" t="n">
        <v>5.6</v>
      </c>
      <c r="L66" s="82" t="n">
        <v>52.7</v>
      </c>
      <c r="M66" s="82" t="n">
        <v>65.3</v>
      </c>
      <c r="N66" s="82" t="n">
        <v>13.8</v>
      </c>
      <c r="O66" s="82" t="n">
        <v>8.6</v>
      </c>
      <c r="P66" s="82" t="n">
        <v>9.2</v>
      </c>
      <c r="Q66" s="82" t="s">
        <v>63</v>
      </c>
      <c r="R66" s="82" t="n">
        <v>0.1</v>
      </c>
      <c r="S66" s="82" t="n">
        <v>0</v>
      </c>
      <c r="T66" s="82" t="n">
        <v>12.2</v>
      </c>
      <c r="U66" s="82" t="n">
        <v>327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73</v>
      </c>
      <c r="C67" s="82" t="n">
        <v>82.9</v>
      </c>
      <c r="D67" s="82" t="s">
        <v>63</v>
      </c>
      <c r="E67" s="82" t="n">
        <v>996.3</v>
      </c>
      <c r="F67" s="82" t="n">
        <v>36.5</v>
      </c>
      <c r="G67" s="82" t="n">
        <v>0.2</v>
      </c>
      <c r="H67" s="82" t="n">
        <v>3.9</v>
      </c>
      <c r="I67" s="82" t="n">
        <v>39.3</v>
      </c>
      <c r="J67" s="82" t="n">
        <v>53.1</v>
      </c>
      <c r="K67" s="82" t="n">
        <v>56.6</v>
      </c>
      <c r="L67" s="82" t="n">
        <v>38.7</v>
      </c>
      <c r="M67" s="82" t="n">
        <v>3.6</v>
      </c>
      <c r="N67" s="82" t="n">
        <v>17.3</v>
      </c>
      <c r="O67" s="82" t="n">
        <v>0.7</v>
      </c>
      <c r="P67" s="82" t="n">
        <v>103.4</v>
      </c>
      <c r="Q67" s="82" t="s">
        <v>63</v>
      </c>
      <c r="R67" s="82" t="s">
        <v>63</v>
      </c>
      <c r="S67" s="82" t="n">
        <v>0</v>
      </c>
      <c r="T67" s="82" t="n">
        <v>4.5</v>
      </c>
      <c r="U67" s="82" t="n">
        <v>135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50.2</v>
      </c>
      <c r="C68" s="89" t="n">
        <v>89.5</v>
      </c>
      <c r="D68" s="89" t="n">
        <v>3</v>
      </c>
      <c r="E68" s="89" t="n">
        <v>20.1</v>
      </c>
      <c r="F68" s="89" t="n">
        <v>14.6</v>
      </c>
      <c r="G68" s="89" t="n">
        <v>0.3</v>
      </c>
      <c r="H68" s="89" t="n">
        <v>11.9</v>
      </c>
      <c r="I68" s="89" t="n">
        <v>0.1</v>
      </c>
      <c r="J68" s="89" t="n">
        <v>1.8</v>
      </c>
      <c r="K68" s="89" t="n">
        <v>0.4</v>
      </c>
      <c r="L68" s="89" t="n">
        <v>3.5</v>
      </c>
      <c r="M68" s="89" t="n">
        <v>2.2</v>
      </c>
      <c r="N68" s="89" t="n">
        <v>1.5</v>
      </c>
      <c r="O68" s="89" t="n">
        <v>0.6</v>
      </c>
      <c r="P68" s="89" t="n">
        <v>0.1</v>
      </c>
      <c r="Q68" s="89" t="s">
        <v>63</v>
      </c>
      <c r="R68" s="89" t="s">
        <v>63</v>
      </c>
      <c r="S68" s="89" t="n">
        <v>0.1</v>
      </c>
      <c r="T68" s="89" t="n">
        <v>0.2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2.2</v>
      </c>
      <c r="C69" s="82" t="n">
        <v>89.5</v>
      </c>
      <c r="D69" s="82" t="n">
        <v>3</v>
      </c>
      <c r="E69" s="82" t="n">
        <v>20.1</v>
      </c>
      <c r="F69" s="82" t="n">
        <v>6.5</v>
      </c>
      <c r="G69" s="82" t="n">
        <v>0.3</v>
      </c>
      <c r="H69" s="82" t="n">
        <v>11.9</v>
      </c>
      <c r="I69" s="82" t="n">
        <v>0.1</v>
      </c>
      <c r="J69" s="82" t="n">
        <v>1.8</v>
      </c>
      <c r="K69" s="82" t="n">
        <v>0.4</v>
      </c>
      <c r="L69" s="82" t="n">
        <v>3.5</v>
      </c>
      <c r="M69" s="82" t="n">
        <v>2.2</v>
      </c>
      <c r="N69" s="82" t="n">
        <v>1.5</v>
      </c>
      <c r="O69" s="82" t="n">
        <v>0.6</v>
      </c>
      <c r="P69" s="82" t="n">
        <v>0.1</v>
      </c>
      <c r="Q69" s="82" t="s">
        <v>63</v>
      </c>
      <c r="R69" s="82" t="s">
        <v>63</v>
      </c>
      <c r="S69" s="82" t="n">
        <v>0.1</v>
      </c>
      <c r="T69" s="82" t="n">
        <v>0.2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42.2</v>
      </c>
      <c r="C70" s="82" t="n">
        <v>89.5</v>
      </c>
      <c r="D70" s="82" t="n">
        <v>3</v>
      </c>
      <c r="E70" s="82" t="n">
        <v>20.1</v>
      </c>
      <c r="F70" s="82" t="n">
        <v>6.5</v>
      </c>
      <c r="G70" s="82" t="n">
        <v>0.3</v>
      </c>
      <c r="H70" s="82" t="n">
        <v>11.9</v>
      </c>
      <c r="I70" s="82" t="n">
        <v>0.1</v>
      </c>
      <c r="J70" s="82" t="n">
        <v>1.8</v>
      </c>
      <c r="K70" s="82" t="n">
        <v>0.4</v>
      </c>
      <c r="L70" s="82" t="n">
        <v>3.5</v>
      </c>
      <c r="M70" s="82" t="n">
        <v>2.2</v>
      </c>
      <c r="N70" s="82" t="n">
        <v>1.5</v>
      </c>
      <c r="O70" s="82" t="n">
        <v>0.6</v>
      </c>
      <c r="P70" s="82" t="n">
        <v>0.1</v>
      </c>
      <c r="Q70" s="82" t="s">
        <v>63</v>
      </c>
      <c r="R70" s="82" t="s">
        <v>63</v>
      </c>
      <c r="S70" s="82" t="n">
        <v>0.1</v>
      </c>
      <c r="T70" s="82" t="n">
        <v>0.2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8</v>
      </c>
      <c r="C71" s="82" t="s">
        <v>63</v>
      </c>
      <c r="D71" s="82" t="s">
        <v>63</v>
      </c>
      <c r="E71" s="82" t="s">
        <v>63</v>
      </c>
      <c r="F71" s="82" t="n">
        <v>8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3.9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n">
        <v>3.9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534.5</v>
      </c>
      <c r="C7" s="89" t="n">
        <v>1198.1</v>
      </c>
      <c r="D7" s="89" t="n">
        <v>2183.9</v>
      </c>
      <c r="E7" s="89" t="n">
        <v>2577.2</v>
      </c>
      <c r="F7" s="89" t="n">
        <v>696.1</v>
      </c>
      <c r="G7" s="89" t="n">
        <v>173.8</v>
      </c>
      <c r="H7" s="89" t="n">
        <v>841.4</v>
      </c>
      <c r="I7" s="89" t="n">
        <v>1085.1</v>
      </c>
      <c r="J7" s="89" t="n">
        <v>787.4</v>
      </c>
      <c r="K7" s="89" t="n">
        <v>165.4</v>
      </c>
      <c r="L7" s="89" t="n">
        <v>486.9</v>
      </c>
      <c r="M7" s="89" t="n">
        <v>549.7</v>
      </c>
      <c r="N7" s="89" t="n">
        <v>313.9</v>
      </c>
      <c r="O7" s="89" t="n">
        <v>138.2</v>
      </c>
      <c r="P7" s="89" t="n">
        <v>306.8</v>
      </c>
      <c r="Q7" s="89" t="n">
        <v>0.1</v>
      </c>
      <c r="R7" s="89" t="n">
        <v>2.2</v>
      </c>
      <c r="S7" s="89" t="n">
        <v>0.8</v>
      </c>
      <c r="T7" s="89" t="n">
        <v>49.8</v>
      </c>
      <c r="U7" s="89" t="n">
        <v>2977.7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33.4</v>
      </c>
      <c r="C9" s="89" t="n">
        <v>6.4</v>
      </c>
      <c r="D9" s="89" t="n">
        <v>5.2</v>
      </c>
      <c r="E9" s="89" t="n">
        <v>12.8</v>
      </c>
      <c r="F9" s="89" t="n">
        <v>27</v>
      </c>
      <c r="G9" s="89" t="n">
        <v>0.2</v>
      </c>
      <c r="H9" s="89" t="n">
        <v>2.8</v>
      </c>
      <c r="I9" s="89" t="n">
        <v>40.7</v>
      </c>
      <c r="J9" s="89" t="n">
        <v>27.9</v>
      </c>
      <c r="K9" s="89" t="n">
        <v>3.6</v>
      </c>
      <c r="L9" s="89" t="n">
        <v>2.7</v>
      </c>
      <c r="M9" s="89" t="n">
        <v>65.3</v>
      </c>
      <c r="N9" s="89" t="n">
        <v>46.4</v>
      </c>
      <c r="O9" s="89" t="n">
        <v>0.3</v>
      </c>
      <c r="P9" s="89" t="n">
        <v>2.2</v>
      </c>
      <c r="Q9" s="89" t="s">
        <v>63</v>
      </c>
      <c r="R9" s="89" t="n">
        <v>1.8</v>
      </c>
      <c r="S9" s="89" t="n">
        <v>0.2</v>
      </c>
      <c r="T9" s="89" t="n">
        <v>0.1</v>
      </c>
      <c r="U9" s="89" t="n">
        <v>87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1.3</v>
      </c>
      <c r="C12" s="82" t="n">
        <v>2.2</v>
      </c>
      <c r="D12" s="82" t="n">
        <v>1.2</v>
      </c>
      <c r="E12" s="82" t="n">
        <v>0.2</v>
      </c>
      <c r="F12" s="82" t="n">
        <v>2.4</v>
      </c>
      <c r="G12" s="82" t="n">
        <v>0.2</v>
      </c>
      <c r="H12" s="82" t="n">
        <v>1.8</v>
      </c>
      <c r="I12" s="82" t="n">
        <v>0.1</v>
      </c>
      <c r="J12" s="82" t="n">
        <v>1.8</v>
      </c>
      <c r="K12" s="82" t="n">
        <v>0.1</v>
      </c>
      <c r="L12" s="82" t="n">
        <v>0.6</v>
      </c>
      <c r="M12" s="82" t="n">
        <v>38.2</v>
      </c>
      <c r="N12" s="82" t="n">
        <v>0.1</v>
      </c>
      <c r="O12" s="82" t="n">
        <v>0.3</v>
      </c>
      <c r="P12" s="82" t="n">
        <v>1</v>
      </c>
      <c r="Q12" s="82" t="s">
        <v>63</v>
      </c>
      <c r="R12" s="82" t="s">
        <v>63</v>
      </c>
      <c r="S12" s="82" t="n">
        <v>0</v>
      </c>
      <c r="T12" s="82" t="n">
        <v>0.1</v>
      </c>
      <c r="U12" s="82" t="n">
        <v>0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7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7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0.6</v>
      </c>
      <c r="C14" s="82" t="n">
        <v>2.2</v>
      </c>
      <c r="D14" s="82" t="n">
        <v>1.2</v>
      </c>
      <c r="E14" s="82" t="n">
        <v>0.2</v>
      </c>
      <c r="F14" s="82" t="n">
        <v>2.4</v>
      </c>
      <c r="G14" s="82" t="n">
        <v>0.2</v>
      </c>
      <c r="H14" s="82" t="n">
        <v>1.8</v>
      </c>
      <c r="I14" s="82" t="n">
        <v>0.1</v>
      </c>
      <c r="J14" s="82" t="n">
        <v>1.8</v>
      </c>
      <c r="K14" s="82" t="n">
        <v>0.1</v>
      </c>
      <c r="L14" s="82" t="n">
        <v>0.6</v>
      </c>
      <c r="M14" s="82" t="n">
        <v>38.2</v>
      </c>
      <c r="N14" s="82" t="n">
        <v>0.1</v>
      </c>
      <c r="O14" s="82" t="n">
        <v>0.3</v>
      </c>
      <c r="P14" s="82" t="n">
        <v>1</v>
      </c>
      <c r="Q14" s="82" t="s">
        <v>63</v>
      </c>
      <c r="R14" s="82" t="s">
        <v>63</v>
      </c>
      <c r="S14" s="82" t="n">
        <v>0</v>
      </c>
      <c r="T14" s="82" t="n">
        <v>0.1</v>
      </c>
      <c r="U14" s="82" t="n">
        <v>0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93.4</v>
      </c>
      <c r="C15" s="82" t="n">
        <v>1.5</v>
      </c>
      <c r="D15" s="82" t="n">
        <v>4</v>
      </c>
      <c r="E15" s="82" t="s">
        <v>63</v>
      </c>
      <c r="F15" s="82" t="n">
        <v>8.3</v>
      </c>
      <c r="G15" s="82" t="s">
        <v>63</v>
      </c>
      <c r="H15" s="82" t="s">
        <v>63</v>
      </c>
      <c r="I15" s="82" t="n">
        <v>32.7</v>
      </c>
      <c r="J15" s="82" t="n">
        <v>1.2</v>
      </c>
      <c r="K15" s="82" t="s">
        <v>63</v>
      </c>
      <c r="L15" s="82" t="n">
        <v>0.8</v>
      </c>
      <c r="M15" s="82" t="n">
        <v>22.8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2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.2</v>
      </c>
      <c r="C16" s="82" t="s">
        <v>63</v>
      </c>
      <c r="D16" s="82" t="s">
        <v>63</v>
      </c>
      <c r="E16" s="82" t="s">
        <v>63</v>
      </c>
      <c r="F16" s="82" t="n">
        <v>2.2</v>
      </c>
      <c r="G16" s="82" t="s">
        <v>63</v>
      </c>
      <c r="H16" s="82" t="n">
        <v>1</v>
      </c>
      <c r="I16" s="82" t="n">
        <v>0.2</v>
      </c>
      <c r="J16" s="82" t="s">
        <v>63</v>
      </c>
      <c r="K16" s="82" t="s">
        <v>63</v>
      </c>
      <c r="L16" s="82" t="s">
        <v>63</v>
      </c>
      <c r="M16" s="82" t="n">
        <v>0.8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43.1</v>
      </c>
      <c r="C17" s="82" t="n">
        <v>0</v>
      </c>
      <c r="D17" s="82" t="s">
        <v>63</v>
      </c>
      <c r="E17" s="82" t="n">
        <v>11.7</v>
      </c>
      <c r="F17" s="82" t="n">
        <v>8.4</v>
      </c>
      <c r="G17" s="82" t="s">
        <v>63</v>
      </c>
      <c r="H17" s="82" t="s">
        <v>63</v>
      </c>
      <c r="I17" s="82" t="n">
        <v>2.7</v>
      </c>
      <c r="J17" s="82" t="n">
        <v>4</v>
      </c>
      <c r="K17" s="82" t="n">
        <v>0.8</v>
      </c>
      <c r="L17" s="82" t="n">
        <v>1</v>
      </c>
      <c r="M17" s="82" t="n">
        <v>3.3</v>
      </c>
      <c r="N17" s="82" t="n">
        <v>46.3</v>
      </c>
      <c r="O17" s="82" t="n">
        <v>0</v>
      </c>
      <c r="P17" s="82" t="n">
        <v>0.3</v>
      </c>
      <c r="Q17" s="82" t="s">
        <v>63</v>
      </c>
      <c r="R17" s="82" t="n">
        <v>1.8</v>
      </c>
      <c r="S17" s="82" t="n">
        <v>0.2</v>
      </c>
      <c r="T17" s="82" t="s">
        <v>63</v>
      </c>
      <c r="U17" s="82" t="n">
        <v>62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1.2</v>
      </c>
      <c r="C18" s="82" t="n">
        <v>2.6</v>
      </c>
      <c r="D18" s="82" t="s">
        <v>63</v>
      </c>
      <c r="E18" s="82" t="n">
        <v>0.9</v>
      </c>
      <c r="F18" s="82" t="n">
        <v>5.6</v>
      </c>
      <c r="G18" s="82" t="n">
        <v>0</v>
      </c>
      <c r="H18" s="82" t="s">
        <v>63</v>
      </c>
      <c r="I18" s="82" t="n">
        <v>5.1</v>
      </c>
      <c r="J18" s="82" t="n">
        <v>21</v>
      </c>
      <c r="K18" s="82" t="n">
        <v>2.6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9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201.1</v>
      </c>
      <c r="C19" s="89" t="n">
        <v>1191.7</v>
      </c>
      <c r="D19" s="89" t="n">
        <v>2178.7</v>
      </c>
      <c r="E19" s="89" t="n">
        <v>2564.3</v>
      </c>
      <c r="F19" s="89" t="n">
        <v>669.1</v>
      </c>
      <c r="G19" s="89" t="n">
        <v>173.6</v>
      </c>
      <c r="H19" s="89" t="n">
        <v>838.6</v>
      </c>
      <c r="I19" s="89" t="n">
        <v>1044.4</v>
      </c>
      <c r="J19" s="89" t="n">
        <v>759.4</v>
      </c>
      <c r="K19" s="89" t="n">
        <v>161.8</v>
      </c>
      <c r="L19" s="89" t="n">
        <v>484.1</v>
      </c>
      <c r="M19" s="89" t="n">
        <v>484.4</v>
      </c>
      <c r="N19" s="89" t="n">
        <v>267.6</v>
      </c>
      <c r="O19" s="89" t="n">
        <v>137.9</v>
      </c>
      <c r="P19" s="89" t="n">
        <v>304.6</v>
      </c>
      <c r="Q19" s="89" t="n">
        <v>0.1</v>
      </c>
      <c r="R19" s="89" t="n">
        <v>0.4</v>
      </c>
      <c r="S19" s="89" t="n">
        <v>0.6</v>
      </c>
      <c r="T19" s="89" t="n">
        <v>49.6</v>
      </c>
      <c r="U19" s="89" t="n">
        <v>2889.9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92.8</v>
      </c>
      <c r="C21" s="89" t="n">
        <v>17.4</v>
      </c>
      <c r="D21" s="89" t="n">
        <v>125.3</v>
      </c>
      <c r="E21" s="89" t="n">
        <v>319.8</v>
      </c>
      <c r="F21" s="89" t="n">
        <v>15.7</v>
      </c>
      <c r="G21" s="89" t="n">
        <v>1.9</v>
      </c>
      <c r="H21" s="89" t="n">
        <v>8.9</v>
      </c>
      <c r="I21" s="89" t="n">
        <v>2.3</v>
      </c>
      <c r="J21" s="89" t="n">
        <v>7.6</v>
      </c>
      <c r="K21" s="89" t="n">
        <v>1.6</v>
      </c>
      <c r="L21" s="89" t="n">
        <v>5.2</v>
      </c>
      <c r="M21" s="89" t="n">
        <v>1.5</v>
      </c>
      <c r="N21" s="89" t="n">
        <v>14.8</v>
      </c>
      <c r="O21" s="89" t="n">
        <v>1.5</v>
      </c>
      <c r="P21" s="89" t="n">
        <v>0.1</v>
      </c>
      <c r="Q21" s="89" t="s">
        <v>63</v>
      </c>
      <c r="R21" s="89" t="n">
        <v>0</v>
      </c>
      <c r="S21" s="89" t="s">
        <v>63</v>
      </c>
      <c r="T21" s="89" t="n">
        <v>0.4</v>
      </c>
      <c r="U21" s="89" t="n">
        <v>68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53.3</v>
      </c>
      <c r="C22" s="82" t="n">
        <v>7</v>
      </c>
      <c r="D22" s="82" t="s">
        <v>63</v>
      </c>
      <c r="E22" s="82" t="n">
        <v>3.9</v>
      </c>
      <c r="F22" s="82" t="n">
        <v>3.5</v>
      </c>
      <c r="G22" s="82" t="n">
        <v>1</v>
      </c>
      <c r="H22" s="82" t="n">
        <v>1.8</v>
      </c>
      <c r="I22" s="82" t="n">
        <v>0</v>
      </c>
      <c r="J22" s="82" t="n">
        <v>4.3</v>
      </c>
      <c r="K22" s="82" t="n">
        <v>1.3</v>
      </c>
      <c r="L22" s="82" t="n">
        <v>1.7</v>
      </c>
      <c r="M22" s="82" t="n">
        <v>0.3</v>
      </c>
      <c r="N22" s="82" t="n">
        <v>0.3</v>
      </c>
      <c r="O22" s="82" t="n">
        <v>0.3</v>
      </c>
      <c r="P22" s="82" t="n">
        <v>0.1</v>
      </c>
      <c r="Q22" s="82" t="s">
        <v>63</v>
      </c>
      <c r="R22" s="82" t="n">
        <v>0</v>
      </c>
      <c r="S22" s="82" t="s">
        <v>63</v>
      </c>
      <c r="T22" s="82" t="n">
        <v>0</v>
      </c>
      <c r="U22" s="82" t="n">
        <v>27.8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32.6</v>
      </c>
      <c r="C23" s="82" t="n">
        <v>6.4</v>
      </c>
      <c r="D23" s="82" t="s">
        <v>63</v>
      </c>
      <c r="E23" s="82" t="n">
        <v>0.9</v>
      </c>
      <c r="F23" s="82" t="n">
        <v>1.7</v>
      </c>
      <c r="G23" s="82" t="n">
        <v>0.9</v>
      </c>
      <c r="H23" s="82" t="n">
        <v>0</v>
      </c>
      <c r="I23" s="82" t="n">
        <v>0</v>
      </c>
      <c r="J23" s="82" t="n">
        <v>4.1</v>
      </c>
      <c r="K23" s="82" t="n">
        <v>1.1</v>
      </c>
      <c r="L23" s="82" t="n">
        <v>1.5</v>
      </c>
      <c r="M23" s="82" t="n">
        <v>0.3</v>
      </c>
      <c r="N23" s="82" t="s">
        <v>63</v>
      </c>
      <c r="O23" s="82" t="n">
        <v>0.3</v>
      </c>
      <c r="P23" s="82" t="n">
        <v>0</v>
      </c>
      <c r="Q23" s="82" t="s">
        <v>63</v>
      </c>
      <c r="R23" s="82" t="n">
        <v>0</v>
      </c>
      <c r="S23" s="82" t="s">
        <v>63</v>
      </c>
      <c r="T23" s="82" t="n">
        <v>0</v>
      </c>
      <c r="U23" s="82" t="n">
        <v>15.5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0</v>
      </c>
      <c r="C24" s="82" t="n">
        <v>0.6</v>
      </c>
      <c r="D24" s="82" t="s">
        <v>63</v>
      </c>
      <c r="E24" s="82" t="n">
        <v>3</v>
      </c>
      <c r="F24" s="82" t="n">
        <v>1.3</v>
      </c>
      <c r="G24" s="82" t="n">
        <v>0.1</v>
      </c>
      <c r="H24" s="82" t="n">
        <v>1.7</v>
      </c>
      <c r="I24" s="82" t="n">
        <v>0</v>
      </c>
      <c r="J24" s="82" t="n">
        <v>0.1</v>
      </c>
      <c r="K24" s="82" t="n">
        <v>0.2</v>
      </c>
      <c r="L24" s="82" t="n">
        <v>0.2</v>
      </c>
      <c r="M24" s="82" t="n">
        <v>0</v>
      </c>
      <c r="N24" s="82" t="n">
        <v>0.3</v>
      </c>
      <c r="O24" s="82" t="n">
        <v>0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n">
        <v>0</v>
      </c>
      <c r="U24" s="82" t="n">
        <v>12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39.5</v>
      </c>
      <c r="C25" s="82" t="n">
        <v>10.5</v>
      </c>
      <c r="D25" s="82" t="n">
        <v>125.3</v>
      </c>
      <c r="E25" s="82" t="n">
        <v>315.9</v>
      </c>
      <c r="F25" s="82" t="n">
        <v>12.1</v>
      </c>
      <c r="G25" s="82" t="n">
        <v>0.9</v>
      </c>
      <c r="H25" s="82" t="n">
        <v>7.1</v>
      </c>
      <c r="I25" s="82" t="n">
        <v>2.3</v>
      </c>
      <c r="J25" s="82" t="n">
        <v>3.4</v>
      </c>
      <c r="K25" s="82" t="n">
        <v>0.3</v>
      </c>
      <c r="L25" s="82" t="n">
        <v>3.5</v>
      </c>
      <c r="M25" s="82" t="n">
        <v>1.2</v>
      </c>
      <c r="N25" s="82" t="n">
        <v>14.5</v>
      </c>
      <c r="O25" s="82" t="n">
        <v>1.2</v>
      </c>
      <c r="P25" s="82" t="n">
        <v>0</v>
      </c>
      <c r="Q25" s="82" t="s">
        <v>63</v>
      </c>
      <c r="R25" s="82" t="s">
        <v>63</v>
      </c>
      <c r="S25" s="82" t="s">
        <v>63</v>
      </c>
      <c r="T25" s="82" t="n">
        <v>0.4</v>
      </c>
      <c r="U25" s="82" t="n">
        <v>4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72.2</v>
      </c>
      <c r="C26" s="82" t="s">
        <v>63</v>
      </c>
      <c r="D26" s="82" t="s">
        <v>63</v>
      </c>
      <c r="E26" s="82" t="n">
        <v>272.2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85</v>
      </c>
      <c r="B27" s="82" t="n">
        <v>126.9</v>
      </c>
      <c r="C27" s="82" t="n">
        <v>1.1</v>
      </c>
      <c r="D27" s="82" t="n">
        <v>125.3</v>
      </c>
      <c r="E27" s="82" t="s">
        <v>63</v>
      </c>
      <c r="F27" s="82" t="n">
        <v>0.1</v>
      </c>
      <c r="G27" s="82" t="s">
        <v>63</v>
      </c>
      <c r="H27" s="82" t="n">
        <v>0.3</v>
      </c>
      <c r="I27" s="82" t="s">
        <v>63</v>
      </c>
      <c r="J27" s="82" t="n">
        <v>0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n">
        <v>0.1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234.9</v>
      </c>
      <c r="C28" s="89" t="n">
        <v>417.6</v>
      </c>
      <c r="D28" s="89" t="n">
        <v>258.9</v>
      </c>
      <c r="E28" s="89" t="n">
        <v>665.6</v>
      </c>
      <c r="F28" s="89" t="n">
        <v>241.8</v>
      </c>
      <c r="G28" s="89" t="n">
        <v>2.2</v>
      </c>
      <c r="H28" s="89" t="n">
        <v>48.1</v>
      </c>
      <c r="I28" s="89" t="n">
        <v>15.7</v>
      </c>
      <c r="J28" s="89" t="n">
        <v>30.2</v>
      </c>
      <c r="K28" s="89" t="n">
        <v>7.7</v>
      </c>
      <c r="L28" s="89" t="n">
        <v>38.4</v>
      </c>
      <c r="M28" s="89" t="n">
        <v>14</v>
      </c>
      <c r="N28" s="89" t="n">
        <v>65.1</v>
      </c>
      <c r="O28" s="89" t="n">
        <v>3.5</v>
      </c>
      <c r="P28" s="89" t="n">
        <v>60.4</v>
      </c>
      <c r="Q28" s="89" t="s">
        <v>63</v>
      </c>
      <c r="R28" s="89" t="n">
        <v>0.1</v>
      </c>
      <c r="S28" s="89" t="n">
        <v>0.1</v>
      </c>
      <c r="T28" s="89" t="n">
        <v>2.6</v>
      </c>
      <c r="U28" s="89" t="n">
        <v>362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5.5</v>
      </c>
      <c r="C29" s="82" t="n">
        <v>23.8</v>
      </c>
      <c r="D29" s="82" t="s">
        <v>63</v>
      </c>
      <c r="E29" s="82" t="n">
        <v>0.3</v>
      </c>
      <c r="F29" s="82" t="n">
        <v>9.5</v>
      </c>
      <c r="G29" s="82" t="n">
        <v>0.1</v>
      </c>
      <c r="H29" s="82" t="n">
        <v>0.9</v>
      </c>
      <c r="I29" s="82" t="n">
        <v>0.5</v>
      </c>
      <c r="J29" s="82" t="n">
        <v>2</v>
      </c>
      <c r="K29" s="82" t="n">
        <v>2.4</v>
      </c>
      <c r="L29" s="82" t="n">
        <v>1.8</v>
      </c>
      <c r="M29" s="82" t="n">
        <v>0.5</v>
      </c>
      <c r="N29" s="82" t="n">
        <v>11.3</v>
      </c>
      <c r="O29" s="82" t="n">
        <v>0.5</v>
      </c>
      <c r="P29" s="82" t="n">
        <v>22.7</v>
      </c>
      <c r="Q29" s="82" t="s">
        <v>63</v>
      </c>
      <c r="R29" s="82" t="n">
        <v>0</v>
      </c>
      <c r="S29" s="82" t="n">
        <v>0</v>
      </c>
      <c r="T29" s="82" t="n">
        <v>0.2</v>
      </c>
      <c r="U29" s="82" t="n">
        <v>58.9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56.1</v>
      </c>
      <c r="C30" s="82" t="n">
        <v>9.1</v>
      </c>
      <c r="D30" s="82" t="s">
        <v>63</v>
      </c>
      <c r="E30" s="82" t="n">
        <v>0.2</v>
      </c>
      <c r="F30" s="82" t="n">
        <v>4.6</v>
      </c>
      <c r="G30" s="82" t="s">
        <v>63</v>
      </c>
      <c r="H30" s="82" t="n">
        <v>0.1</v>
      </c>
      <c r="I30" s="82" t="n">
        <v>0.1</v>
      </c>
      <c r="J30" s="82" t="n">
        <v>0.5</v>
      </c>
      <c r="K30" s="82" t="s">
        <v>63</v>
      </c>
      <c r="L30" s="82" t="n">
        <v>0.8</v>
      </c>
      <c r="M30" s="82" t="n">
        <v>0.1</v>
      </c>
      <c r="N30" s="82" t="n">
        <v>0</v>
      </c>
      <c r="O30" s="82" t="n">
        <v>0</v>
      </c>
      <c r="P30" s="82" t="n">
        <v>11.2</v>
      </c>
      <c r="Q30" s="82" t="s">
        <v>63</v>
      </c>
      <c r="R30" s="82" t="s">
        <v>63</v>
      </c>
      <c r="S30" s="82" t="s">
        <v>63</v>
      </c>
      <c r="T30" s="82" t="n">
        <v>0</v>
      </c>
      <c r="U30" s="82" t="n">
        <v>29.4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5.8</v>
      </c>
      <c r="C31" s="82" t="n">
        <v>0.1</v>
      </c>
      <c r="D31" s="82" t="s">
        <v>63</v>
      </c>
      <c r="E31" s="82" t="s">
        <v>63</v>
      </c>
      <c r="F31" s="82" t="n">
        <v>0.7</v>
      </c>
      <c r="G31" s="82" t="n">
        <v>0</v>
      </c>
      <c r="H31" s="82" t="n">
        <v>0</v>
      </c>
      <c r="I31" s="82" t="s">
        <v>63</v>
      </c>
      <c r="J31" s="82" t="n">
        <v>0.2</v>
      </c>
      <c r="K31" s="82" t="n">
        <v>0</v>
      </c>
      <c r="L31" s="82" t="n">
        <v>0.2</v>
      </c>
      <c r="M31" s="82" t="n">
        <v>0.1</v>
      </c>
      <c r="N31" s="82" t="n">
        <v>10.9</v>
      </c>
      <c r="O31" s="82" t="n">
        <v>0</v>
      </c>
      <c r="P31" s="82" t="n">
        <v>11.4</v>
      </c>
      <c r="Q31" s="82" t="s">
        <v>63</v>
      </c>
      <c r="R31" s="82" t="s">
        <v>63</v>
      </c>
      <c r="S31" s="82" t="n">
        <v>0</v>
      </c>
      <c r="T31" s="82" t="n">
        <v>0</v>
      </c>
      <c r="U31" s="82" t="n">
        <v>2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21.9</v>
      </c>
      <c r="C32" s="82" t="n">
        <v>25.4</v>
      </c>
      <c r="D32" s="82" t="n">
        <v>211.5</v>
      </c>
      <c r="E32" s="82" t="n">
        <v>208.6</v>
      </c>
      <c r="F32" s="82" t="n">
        <v>15.1</v>
      </c>
      <c r="G32" s="82" t="n">
        <v>0.6</v>
      </c>
      <c r="H32" s="82" t="n">
        <v>16.8</v>
      </c>
      <c r="I32" s="82" t="n">
        <v>14.3</v>
      </c>
      <c r="J32" s="82" t="n">
        <v>17.2</v>
      </c>
      <c r="K32" s="82" t="n">
        <v>1.7</v>
      </c>
      <c r="L32" s="82" t="n">
        <v>8.4</v>
      </c>
      <c r="M32" s="82" t="n">
        <v>8.3</v>
      </c>
      <c r="N32" s="82" t="n">
        <v>49.8</v>
      </c>
      <c r="O32" s="82" t="n">
        <v>2.5</v>
      </c>
      <c r="P32" s="82" t="n">
        <v>4.6</v>
      </c>
      <c r="Q32" s="82" t="s">
        <v>63</v>
      </c>
      <c r="R32" s="82" t="n">
        <v>0</v>
      </c>
      <c r="S32" s="82" t="n">
        <v>0</v>
      </c>
      <c r="T32" s="82" t="n">
        <v>1.1</v>
      </c>
      <c r="U32" s="82" t="n">
        <v>235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436.6</v>
      </c>
      <c r="C33" s="82" t="n">
        <v>1.7</v>
      </c>
      <c r="D33" s="82" t="n">
        <v>152.1</v>
      </c>
      <c r="E33" s="82" t="n">
        <v>1.1</v>
      </c>
      <c r="F33" s="82" t="n">
        <v>11</v>
      </c>
      <c r="G33" s="82" t="n">
        <v>0.5</v>
      </c>
      <c r="H33" s="82" t="n">
        <v>15.7</v>
      </c>
      <c r="I33" s="82" t="n">
        <v>13.2</v>
      </c>
      <c r="J33" s="82" t="n">
        <v>13.7</v>
      </c>
      <c r="K33" s="82" t="n">
        <v>0.9</v>
      </c>
      <c r="L33" s="82" t="n">
        <v>3.8</v>
      </c>
      <c r="M33" s="82" t="n">
        <v>5.7</v>
      </c>
      <c r="N33" s="82" t="n">
        <v>47.9</v>
      </c>
      <c r="O33" s="82" t="n">
        <v>1.5</v>
      </c>
      <c r="P33" s="82" t="n">
        <v>3.8</v>
      </c>
      <c r="Q33" s="82" t="s">
        <v>63</v>
      </c>
      <c r="R33" s="82" t="n">
        <v>0</v>
      </c>
      <c r="S33" s="82" t="n">
        <v>0</v>
      </c>
      <c r="T33" s="82" t="n">
        <v>0.7</v>
      </c>
      <c r="U33" s="82" t="n">
        <v>163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85.3</v>
      </c>
      <c r="C34" s="82" t="n">
        <v>23.7</v>
      </c>
      <c r="D34" s="82" t="n">
        <v>59.5</v>
      </c>
      <c r="E34" s="82" t="n">
        <v>207.5</v>
      </c>
      <c r="F34" s="82" t="n">
        <v>4.1</v>
      </c>
      <c r="G34" s="82" t="n">
        <v>0</v>
      </c>
      <c r="H34" s="82" t="n">
        <v>1.1</v>
      </c>
      <c r="I34" s="82" t="n">
        <v>1.1</v>
      </c>
      <c r="J34" s="82" t="n">
        <v>3.5</v>
      </c>
      <c r="K34" s="82" t="n">
        <v>0.8</v>
      </c>
      <c r="L34" s="82" t="n">
        <v>4.6</v>
      </c>
      <c r="M34" s="82" t="n">
        <v>2.6</v>
      </c>
      <c r="N34" s="82" t="n">
        <v>1.9</v>
      </c>
      <c r="O34" s="82" t="n">
        <v>1</v>
      </c>
      <c r="P34" s="82" t="n">
        <v>0.8</v>
      </c>
      <c r="Q34" s="82" t="s">
        <v>63</v>
      </c>
      <c r="R34" s="82" t="n">
        <v>0</v>
      </c>
      <c r="S34" s="82" t="s">
        <v>63</v>
      </c>
      <c r="T34" s="82" t="n">
        <v>0.4</v>
      </c>
      <c r="U34" s="82" t="n">
        <v>72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77.5</v>
      </c>
      <c r="C35" s="82" t="n">
        <v>368.5</v>
      </c>
      <c r="D35" s="82" t="n">
        <v>47.4</v>
      </c>
      <c r="E35" s="82" t="n">
        <v>456.7</v>
      </c>
      <c r="F35" s="82" t="n">
        <v>217.2</v>
      </c>
      <c r="G35" s="82" t="n">
        <v>1.5</v>
      </c>
      <c r="H35" s="82" t="n">
        <v>30.4</v>
      </c>
      <c r="I35" s="82" t="n">
        <v>0.8</v>
      </c>
      <c r="J35" s="82" t="n">
        <v>11.1</v>
      </c>
      <c r="K35" s="82" t="n">
        <v>3.6</v>
      </c>
      <c r="L35" s="82" t="n">
        <v>28.3</v>
      </c>
      <c r="M35" s="82" t="n">
        <v>5.1</v>
      </c>
      <c r="N35" s="82" t="n">
        <v>4</v>
      </c>
      <c r="O35" s="82" t="n">
        <v>0.4</v>
      </c>
      <c r="P35" s="82" t="n">
        <v>33.1</v>
      </c>
      <c r="Q35" s="82" t="s">
        <v>63</v>
      </c>
      <c r="R35" s="82" t="n">
        <v>0</v>
      </c>
      <c r="S35" s="82" t="n">
        <v>0</v>
      </c>
      <c r="T35" s="82" t="n">
        <v>1.4</v>
      </c>
      <c r="U35" s="82" t="n">
        <v>6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59.4</v>
      </c>
      <c r="C36" s="82" t="n">
        <v>209.2</v>
      </c>
      <c r="D36" s="82" t="n">
        <v>0</v>
      </c>
      <c r="E36" s="82" t="n">
        <v>454.9</v>
      </c>
      <c r="F36" s="82" t="n">
        <v>177.3</v>
      </c>
      <c r="G36" s="82" t="n">
        <v>0.8</v>
      </c>
      <c r="H36" s="82" t="n">
        <v>7.8</v>
      </c>
      <c r="I36" s="82" t="n">
        <v>0.8</v>
      </c>
      <c r="J36" s="82" t="n">
        <v>7.4</v>
      </c>
      <c r="K36" s="82" t="n">
        <v>3.1</v>
      </c>
      <c r="L36" s="82" t="n">
        <v>26.2</v>
      </c>
      <c r="M36" s="82" t="n">
        <v>3.6</v>
      </c>
      <c r="N36" s="82" t="n">
        <v>2.9</v>
      </c>
      <c r="O36" s="82" t="n">
        <v>0.3</v>
      </c>
      <c r="P36" s="82" t="n">
        <v>21.3</v>
      </c>
      <c r="Q36" s="82" t="s">
        <v>63</v>
      </c>
      <c r="R36" s="82" t="n">
        <v>0</v>
      </c>
      <c r="S36" s="82" t="n">
        <v>0</v>
      </c>
      <c r="T36" s="82" t="n">
        <v>1.2</v>
      </c>
      <c r="U36" s="82" t="n">
        <v>42.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76.9</v>
      </c>
      <c r="C37" s="82" t="n">
        <v>50.1</v>
      </c>
      <c r="D37" s="82" t="s">
        <v>63</v>
      </c>
      <c r="E37" s="82" t="n">
        <v>0.1</v>
      </c>
      <c r="F37" s="82" t="n">
        <v>1</v>
      </c>
      <c r="G37" s="82" t="s">
        <v>63</v>
      </c>
      <c r="H37" s="82" t="n">
        <v>0.3</v>
      </c>
      <c r="I37" s="82" t="s">
        <v>63</v>
      </c>
      <c r="J37" s="82" t="n">
        <v>0</v>
      </c>
      <c r="K37" s="82" t="s">
        <v>63</v>
      </c>
      <c r="L37" s="82" t="n">
        <v>0</v>
      </c>
      <c r="M37" s="82" t="n">
        <v>0.6</v>
      </c>
      <c r="N37" s="82" t="s">
        <v>63</v>
      </c>
      <c r="O37" s="82" t="s">
        <v>63</v>
      </c>
      <c r="P37" s="82" t="n">
        <v>11.4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13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01.9</v>
      </c>
      <c r="C38" s="89" t="n">
        <v>181.2</v>
      </c>
      <c r="D38" s="89" t="n">
        <v>0.1</v>
      </c>
      <c r="E38" s="89" t="n">
        <v>46.1</v>
      </c>
      <c r="F38" s="89" t="n">
        <v>164.1</v>
      </c>
      <c r="G38" s="89" t="n">
        <v>153.8</v>
      </c>
      <c r="H38" s="89" t="n">
        <v>42.9</v>
      </c>
      <c r="I38" s="89" t="n">
        <v>8.3</v>
      </c>
      <c r="J38" s="89" t="n">
        <v>329.1</v>
      </c>
      <c r="K38" s="89" t="n">
        <v>124.8</v>
      </c>
      <c r="L38" s="89" t="n">
        <v>253.3</v>
      </c>
      <c r="M38" s="89" t="n">
        <v>216.2</v>
      </c>
      <c r="N38" s="89" t="n">
        <v>81.4</v>
      </c>
      <c r="O38" s="89" t="n">
        <v>121.9</v>
      </c>
      <c r="P38" s="89" t="n">
        <v>5.9</v>
      </c>
      <c r="Q38" s="89" t="n">
        <v>0.1</v>
      </c>
      <c r="R38" s="89" t="n">
        <v>0</v>
      </c>
      <c r="S38" s="89" t="n">
        <v>0.3</v>
      </c>
      <c r="T38" s="89" t="n">
        <v>28.3</v>
      </c>
      <c r="U38" s="89" t="n">
        <v>443.9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86.2</v>
      </c>
      <c r="C39" s="82" t="n">
        <v>13.4</v>
      </c>
      <c r="D39" s="82" t="s">
        <v>63</v>
      </c>
      <c r="E39" s="82" t="n">
        <v>0.4</v>
      </c>
      <c r="F39" s="82" t="n">
        <v>4.4</v>
      </c>
      <c r="G39" s="82" t="n">
        <v>1.1</v>
      </c>
      <c r="H39" s="82" t="n">
        <v>0.3</v>
      </c>
      <c r="I39" s="82" t="n">
        <v>0.1</v>
      </c>
      <c r="J39" s="82" t="n">
        <v>12.3</v>
      </c>
      <c r="K39" s="82" t="n">
        <v>2.7</v>
      </c>
      <c r="L39" s="82" t="n">
        <v>5.4</v>
      </c>
      <c r="M39" s="82" t="n">
        <v>1.7</v>
      </c>
      <c r="N39" s="82" t="n">
        <v>0.3</v>
      </c>
      <c r="O39" s="82" t="n">
        <v>0.7</v>
      </c>
      <c r="P39" s="82" t="n">
        <v>0.9</v>
      </c>
      <c r="Q39" s="82" t="s">
        <v>63</v>
      </c>
      <c r="R39" s="82" t="n">
        <v>0</v>
      </c>
      <c r="S39" s="82" t="n">
        <v>0</v>
      </c>
      <c r="T39" s="82" t="n">
        <v>0.7</v>
      </c>
      <c r="U39" s="82" t="n">
        <v>41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7.5</v>
      </c>
      <c r="C40" s="82" t="n">
        <v>6.5</v>
      </c>
      <c r="D40" s="82" t="s">
        <v>63</v>
      </c>
      <c r="E40" s="82" t="n">
        <v>0.2</v>
      </c>
      <c r="F40" s="82" t="n">
        <v>1.4</v>
      </c>
      <c r="G40" s="82" t="n">
        <v>0.4</v>
      </c>
      <c r="H40" s="82" t="n">
        <v>0.1</v>
      </c>
      <c r="I40" s="82" t="s">
        <v>63</v>
      </c>
      <c r="J40" s="82" t="n">
        <v>4</v>
      </c>
      <c r="K40" s="82" t="n">
        <v>0.6</v>
      </c>
      <c r="L40" s="82" t="n">
        <v>1.1</v>
      </c>
      <c r="M40" s="82" t="n">
        <v>0.1</v>
      </c>
      <c r="N40" s="82" t="n">
        <v>0.2</v>
      </c>
      <c r="O40" s="82" t="n">
        <v>0.2</v>
      </c>
      <c r="P40" s="82" t="n">
        <v>0.3</v>
      </c>
      <c r="Q40" s="82" t="s">
        <v>63</v>
      </c>
      <c r="R40" s="82" t="n">
        <v>0</v>
      </c>
      <c r="S40" s="82" t="n">
        <v>0</v>
      </c>
      <c r="T40" s="82" t="n">
        <v>0.2</v>
      </c>
      <c r="U40" s="82" t="n">
        <v>12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2.8</v>
      </c>
      <c r="C41" s="82" t="n">
        <v>0.7</v>
      </c>
      <c r="D41" s="82" t="s">
        <v>63</v>
      </c>
      <c r="E41" s="82" t="n">
        <v>0</v>
      </c>
      <c r="F41" s="82" t="n">
        <v>0.6</v>
      </c>
      <c r="G41" s="82" t="n">
        <v>0.5</v>
      </c>
      <c r="H41" s="82" t="n">
        <v>0.1</v>
      </c>
      <c r="I41" s="82" t="n">
        <v>0.1</v>
      </c>
      <c r="J41" s="82" t="n">
        <v>4.9</v>
      </c>
      <c r="K41" s="82" t="n">
        <v>1.8</v>
      </c>
      <c r="L41" s="82" t="n">
        <v>3.3</v>
      </c>
      <c r="M41" s="82" t="n">
        <v>1.4</v>
      </c>
      <c r="N41" s="82" t="n">
        <v>0.1</v>
      </c>
      <c r="O41" s="82" t="n">
        <v>0.2</v>
      </c>
      <c r="P41" s="82" t="n">
        <v>0.1</v>
      </c>
      <c r="Q41" s="82" t="s">
        <v>63</v>
      </c>
      <c r="R41" s="82" t="s">
        <v>63</v>
      </c>
      <c r="S41" s="82" t="n">
        <v>0</v>
      </c>
      <c r="T41" s="82" t="n">
        <v>0.3</v>
      </c>
      <c r="U41" s="82" t="n">
        <v>8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15.7</v>
      </c>
      <c r="C42" s="82" t="n">
        <v>167.8</v>
      </c>
      <c r="D42" s="82" t="n">
        <v>0.1</v>
      </c>
      <c r="E42" s="82" t="n">
        <v>45.7</v>
      </c>
      <c r="F42" s="82" t="n">
        <v>159.7</v>
      </c>
      <c r="G42" s="82" t="n">
        <v>152.7</v>
      </c>
      <c r="H42" s="82" t="n">
        <v>42.7</v>
      </c>
      <c r="I42" s="82" t="n">
        <v>8.2</v>
      </c>
      <c r="J42" s="82" t="n">
        <v>316.8</v>
      </c>
      <c r="K42" s="82" t="n">
        <v>122.1</v>
      </c>
      <c r="L42" s="82" t="n">
        <v>247.9</v>
      </c>
      <c r="M42" s="82" t="n">
        <v>214.5</v>
      </c>
      <c r="N42" s="82" t="n">
        <v>81.1</v>
      </c>
      <c r="O42" s="82" t="n">
        <v>121.2</v>
      </c>
      <c r="P42" s="82" t="n">
        <v>5</v>
      </c>
      <c r="Q42" s="82" t="n">
        <v>0.1</v>
      </c>
      <c r="R42" s="82" t="n">
        <v>0</v>
      </c>
      <c r="S42" s="82" t="n">
        <v>0.3</v>
      </c>
      <c r="T42" s="82" t="n">
        <v>27.7</v>
      </c>
      <c r="U42" s="82" t="n">
        <v>402.1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135.4</v>
      </c>
      <c r="C43" s="82" t="n">
        <v>27.2</v>
      </c>
      <c r="D43" s="82" t="n">
        <v>0.1</v>
      </c>
      <c r="E43" s="82" t="n">
        <v>24.9</v>
      </c>
      <c r="F43" s="82" t="n">
        <v>57.9</v>
      </c>
      <c r="G43" s="82" t="n">
        <v>81.8</v>
      </c>
      <c r="H43" s="82" t="n">
        <v>26.4</v>
      </c>
      <c r="I43" s="82" t="n">
        <v>1.6</v>
      </c>
      <c r="J43" s="82" t="n">
        <v>163</v>
      </c>
      <c r="K43" s="82" t="n">
        <v>87.1</v>
      </c>
      <c r="L43" s="82" t="n">
        <v>137.1</v>
      </c>
      <c r="M43" s="82" t="n">
        <v>151.4</v>
      </c>
      <c r="N43" s="82" t="n">
        <v>37.2</v>
      </c>
      <c r="O43" s="82" t="n">
        <v>92.3</v>
      </c>
      <c r="P43" s="82" t="n">
        <v>1.3</v>
      </c>
      <c r="Q43" s="82" t="n">
        <v>0.1</v>
      </c>
      <c r="R43" s="82" t="n">
        <v>0</v>
      </c>
      <c r="S43" s="82" t="n">
        <v>0.1</v>
      </c>
      <c r="T43" s="82" t="n">
        <v>16.9</v>
      </c>
      <c r="U43" s="82" t="n">
        <v>228.8</v>
      </c>
      <c r="V43" s="82" t="n">
        <v>0</v>
      </c>
    </row>
    <row r="44" s="65" customFormat="true" ht="13.5" hidden="false" customHeight="true" outlineLevel="0" collapsed="false">
      <c r="A44" s="97" t="s">
        <v>257</v>
      </c>
      <c r="B44" s="82" t="n">
        <v>170.8</v>
      </c>
      <c r="C44" s="82" t="n">
        <v>61.3</v>
      </c>
      <c r="D44" s="82" t="s">
        <v>63</v>
      </c>
      <c r="E44" s="82" t="n">
        <v>4.2</v>
      </c>
      <c r="F44" s="82" t="n">
        <v>28.8</v>
      </c>
      <c r="G44" s="82" t="n">
        <v>7</v>
      </c>
      <c r="H44" s="82" t="n">
        <v>3.9</v>
      </c>
      <c r="I44" s="82" t="n">
        <v>1</v>
      </c>
      <c r="J44" s="82" t="n">
        <v>23.7</v>
      </c>
      <c r="K44" s="82" t="n">
        <v>8</v>
      </c>
      <c r="L44" s="82" t="n">
        <v>11.6</v>
      </c>
      <c r="M44" s="82" t="n">
        <v>9.4</v>
      </c>
      <c r="N44" s="82" t="n">
        <v>1.8</v>
      </c>
      <c r="O44" s="82" t="n">
        <v>5.5</v>
      </c>
      <c r="P44" s="82" t="n">
        <v>0.5</v>
      </c>
      <c r="Q44" s="82" t="s">
        <v>63</v>
      </c>
      <c r="R44" s="82" t="s">
        <v>63</v>
      </c>
      <c r="S44" s="82" t="n">
        <v>0.1</v>
      </c>
      <c r="T44" s="82" t="n">
        <v>3.8</v>
      </c>
      <c r="U44" s="82" t="n">
        <v>0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52.3</v>
      </c>
      <c r="C45" s="82" t="n">
        <v>0.4</v>
      </c>
      <c r="D45" s="82" t="s">
        <v>63</v>
      </c>
      <c r="E45" s="82" t="n">
        <v>1.1</v>
      </c>
      <c r="F45" s="82" t="n">
        <v>2.1</v>
      </c>
      <c r="G45" s="82" t="n">
        <v>3.8</v>
      </c>
      <c r="H45" s="82" t="n">
        <v>2.6</v>
      </c>
      <c r="I45" s="82" t="n">
        <v>0.3</v>
      </c>
      <c r="J45" s="82" t="n">
        <v>49.6</v>
      </c>
      <c r="K45" s="82" t="n">
        <v>4.6</v>
      </c>
      <c r="L45" s="82" t="n">
        <v>25.5</v>
      </c>
      <c r="M45" s="82" t="n">
        <v>11.9</v>
      </c>
      <c r="N45" s="82" t="n">
        <v>14.5</v>
      </c>
      <c r="O45" s="82" t="n">
        <v>2.8</v>
      </c>
      <c r="P45" s="82" t="n">
        <v>0.2</v>
      </c>
      <c r="Q45" s="82" t="s">
        <v>63</v>
      </c>
      <c r="R45" s="82" t="s">
        <v>63</v>
      </c>
      <c r="S45" s="82" t="n">
        <v>0</v>
      </c>
      <c r="T45" s="82" t="n">
        <v>0.5</v>
      </c>
      <c r="U45" s="82" t="n">
        <v>32.3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30.6</v>
      </c>
      <c r="C46" s="82" t="n">
        <v>19.2</v>
      </c>
      <c r="D46" s="82" t="s">
        <v>63</v>
      </c>
      <c r="E46" s="82" t="n">
        <v>8.2</v>
      </c>
      <c r="F46" s="82" t="n">
        <v>12.3</v>
      </c>
      <c r="G46" s="82" t="n">
        <v>10.7</v>
      </c>
      <c r="H46" s="82" t="n">
        <v>0.8</v>
      </c>
      <c r="I46" s="82" t="n">
        <v>0.6</v>
      </c>
      <c r="J46" s="82" t="n">
        <v>22</v>
      </c>
      <c r="K46" s="82" t="n">
        <v>8.2</v>
      </c>
      <c r="L46" s="82" t="n">
        <v>17.6</v>
      </c>
      <c r="M46" s="82" t="n">
        <v>6.3</v>
      </c>
      <c r="N46" s="82" t="n">
        <v>3.8</v>
      </c>
      <c r="O46" s="82" t="n">
        <v>3.1</v>
      </c>
      <c r="P46" s="82" t="n">
        <v>1</v>
      </c>
      <c r="Q46" s="82" t="s">
        <v>63</v>
      </c>
      <c r="R46" s="82" t="n">
        <v>0</v>
      </c>
      <c r="S46" s="82" t="n">
        <v>0</v>
      </c>
      <c r="T46" s="82" t="n">
        <v>2.6</v>
      </c>
      <c r="U46" s="82" t="n">
        <v>14.1</v>
      </c>
      <c r="V46" s="82" t="s">
        <v>63</v>
      </c>
    </row>
    <row r="47" s="65" customFormat="true" ht="13.5" hidden="false" customHeight="true" outlineLevel="0" collapsed="false">
      <c r="A47" s="97" t="s">
        <v>255</v>
      </c>
      <c r="B47" s="82" t="n">
        <v>129.1</v>
      </c>
      <c r="C47" s="82" t="n">
        <v>22.8</v>
      </c>
      <c r="D47" s="82" t="s">
        <v>63</v>
      </c>
      <c r="E47" s="82" t="n">
        <v>1.1</v>
      </c>
      <c r="F47" s="82" t="n">
        <v>19.3</v>
      </c>
      <c r="G47" s="82" t="n">
        <v>18</v>
      </c>
      <c r="H47" s="82" t="n">
        <v>4.8</v>
      </c>
      <c r="I47" s="82" t="n">
        <v>0.9</v>
      </c>
      <c r="J47" s="82" t="n">
        <v>24.1</v>
      </c>
      <c r="K47" s="82" t="n">
        <v>3.3</v>
      </c>
      <c r="L47" s="82" t="n">
        <v>12.8</v>
      </c>
      <c r="M47" s="82" t="n">
        <v>9.9</v>
      </c>
      <c r="N47" s="82" t="n">
        <v>4.4</v>
      </c>
      <c r="O47" s="82" t="n">
        <v>5.5</v>
      </c>
      <c r="P47" s="82" t="n">
        <v>0.4</v>
      </c>
      <c r="Q47" s="82" t="s">
        <v>63</v>
      </c>
      <c r="R47" s="82" t="s">
        <v>63</v>
      </c>
      <c r="S47" s="82" t="n">
        <v>0</v>
      </c>
      <c r="T47" s="82" t="n">
        <v>1</v>
      </c>
      <c r="U47" s="82" t="n">
        <v>0.8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051.4</v>
      </c>
      <c r="C48" s="89" t="n">
        <v>486.3</v>
      </c>
      <c r="D48" s="89" t="n">
        <v>1794.5</v>
      </c>
      <c r="E48" s="89" t="n">
        <v>1513</v>
      </c>
      <c r="F48" s="89" t="n">
        <v>238.2</v>
      </c>
      <c r="G48" s="89" t="n">
        <v>15.7</v>
      </c>
      <c r="H48" s="89" t="n">
        <v>738.7</v>
      </c>
      <c r="I48" s="89" t="n">
        <v>1018.1</v>
      </c>
      <c r="J48" s="89" t="n">
        <v>392.5</v>
      </c>
      <c r="K48" s="89" t="n">
        <v>27.7</v>
      </c>
      <c r="L48" s="89" t="n">
        <v>186.6</v>
      </c>
      <c r="M48" s="89" t="n">
        <v>252.7</v>
      </c>
      <c r="N48" s="89" t="n">
        <v>105.2</v>
      </c>
      <c r="O48" s="89" t="n">
        <v>10.9</v>
      </c>
      <c r="P48" s="89" t="n">
        <v>238.2</v>
      </c>
      <c r="Q48" s="89" t="s">
        <v>63</v>
      </c>
      <c r="R48" s="89" t="n">
        <v>0.3</v>
      </c>
      <c r="S48" s="89" t="n">
        <v>0.2</v>
      </c>
      <c r="T48" s="89" t="n">
        <v>18.2</v>
      </c>
      <c r="U48" s="89" t="n">
        <v>2014.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664.6</v>
      </c>
      <c r="C49" s="82" t="n">
        <v>341.4</v>
      </c>
      <c r="D49" s="82" t="n">
        <v>891.6</v>
      </c>
      <c r="E49" s="82" t="n">
        <v>520.4</v>
      </c>
      <c r="F49" s="82" t="n">
        <v>205.7</v>
      </c>
      <c r="G49" s="82" t="n">
        <v>14</v>
      </c>
      <c r="H49" s="82" t="n">
        <v>649.8</v>
      </c>
      <c r="I49" s="82" t="n">
        <v>381.3</v>
      </c>
      <c r="J49" s="82" t="n">
        <v>292.4</v>
      </c>
      <c r="K49" s="82" t="n">
        <v>18.2</v>
      </c>
      <c r="L49" s="82" t="n">
        <v>121.8</v>
      </c>
      <c r="M49" s="82" t="n">
        <v>237.5</v>
      </c>
      <c r="N49" s="82" t="n">
        <v>100.6</v>
      </c>
      <c r="O49" s="82" t="n">
        <v>9</v>
      </c>
      <c r="P49" s="82" t="n">
        <v>143.1</v>
      </c>
      <c r="Q49" s="82" t="s">
        <v>63</v>
      </c>
      <c r="R49" s="82" t="n">
        <v>0.2</v>
      </c>
      <c r="S49" s="82" t="n">
        <v>0.2</v>
      </c>
      <c r="T49" s="82" t="n">
        <v>12.3</v>
      </c>
      <c r="U49" s="82" t="n">
        <v>1725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06.9</v>
      </c>
      <c r="C50" s="82" t="n">
        <v>40.1</v>
      </c>
      <c r="D50" s="82" t="n">
        <v>17.3</v>
      </c>
      <c r="E50" s="82" t="n">
        <v>30.8</v>
      </c>
      <c r="F50" s="82" t="n">
        <v>13.1</v>
      </c>
      <c r="G50" s="82" t="n">
        <v>0.2</v>
      </c>
      <c r="H50" s="82" t="n">
        <v>200.1</v>
      </c>
      <c r="I50" s="82" t="n">
        <v>105.4</v>
      </c>
      <c r="J50" s="82" t="n">
        <v>25</v>
      </c>
      <c r="K50" s="82" t="n">
        <v>0.4</v>
      </c>
      <c r="L50" s="82" t="n">
        <v>23.7</v>
      </c>
      <c r="M50" s="82" t="n">
        <v>19.4</v>
      </c>
      <c r="N50" s="82" t="n">
        <v>11.9</v>
      </c>
      <c r="O50" s="82" t="n">
        <v>0.8</v>
      </c>
      <c r="P50" s="82" t="n">
        <v>19.4</v>
      </c>
      <c r="Q50" s="82" t="s">
        <v>63</v>
      </c>
      <c r="R50" s="82" t="n">
        <v>0.1</v>
      </c>
      <c r="S50" s="82" t="n">
        <v>0</v>
      </c>
      <c r="T50" s="82" t="n">
        <v>2.3</v>
      </c>
      <c r="U50" s="82" t="n">
        <v>696.9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1001.2</v>
      </c>
      <c r="C51" s="82" t="n">
        <v>9.8</v>
      </c>
      <c r="D51" s="82" t="s">
        <v>63</v>
      </c>
      <c r="E51" s="82" t="n">
        <v>91.6</v>
      </c>
      <c r="F51" s="82" t="n">
        <v>5.2</v>
      </c>
      <c r="G51" s="82" t="n">
        <v>0.5</v>
      </c>
      <c r="H51" s="82" t="n">
        <v>354.3</v>
      </c>
      <c r="I51" s="82" t="n">
        <v>60.6</v>
      </c>
      <c r="J51" s="82" t="n">
        <v>25.7</v>
      </c>
      <c r="K51" s="82" t="n">
        <v>0.8</v>
      </c>
      <c r="L51" s="82" t="n">
        <v>16.9</v>
      </c>
      <c r="M51" s="82" t="n">
        <v>45.8</v>
      </c>
      <c r="N51" s="82" t="n">
        <v>9.9</v>
      </c>
      <c r="O51" s="82" t="n">
        <v>1.5</v>
      </c>
      <c r="P51" s="82" t="n">
        <v>12.1</v>
      </c>
      <c r="Q51" s="82" t="s">
        <v>63</v>
      </c>
      <c r="R51" s="82" t="n">
        <v>0.1</v>
      </c>
      <c r="S51" s="82" t="s">
        <v>63</v>
      </c>
      <c r="T51" s="82" t="n">
        <v>3.2</v>
      </c>
      <c r="U51" s="82" t="n">
        <v>363.3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922.9</v>
      </c>
      <c r="C52" s="82" t="n">
        <v>48.6</v>
      </c>
      <c r="D52" s="82" t="n">
        <v>433.4</v>
      </c>
      <c r="E52" s="82" t="n">
        <v>159.4</v>
      </c>
      <c r="F52" s="82" t="n">
        <v>13.2</v>
      </c>
      <c r="G52" s="82" t="n">
        <v>0.5</v>
      </c>
      <c r="H52" s="82" t="n">
        <v>5.3</v>
      </c>
      <c r="I52" s="82" t="n">
        <v>12.2</v>
      </c>
      <c r="J52" s="82" t="n">
        <v>48.7</v>
      </c>
      <c r="K52" s="82" t="n">
        <v>4</v>
      </c>
      <c r="L52" s="82" t="n">
        <v>3.7</v>
      </c>
      <c r="M52" s="82" t="n">
        <v>139.1</v>
      </c>
      <c r="N52" s="82" t="n">
        <v>18.9</v>
      </c>
      <c r="O52" s="82" t="n">
        <v>0.4</v>
      </c>
      <c r="P52" s="82" t="n">
        <v>22.9</v>
      </c>
      <c r="Q52" s="82" t="s">
        <v>63</v>
      </c>
      <c r="R52" s="82" t="s">
        <v>63</v>
      </c>
      <c r="S52" s="82" t="n">
        <v>0</v>
      </c>
      <c r="T52" s="82" t="n">
        <v>1</v>
      </c>
      <c r="U52" s="82" t="n">
        <v>11.6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25.1</v>
      </c>
      <c r="C53" s="82" t="n">
        <v>52.2</v>
      </c>
      <c r="D53" s="82" t="n">
        <v>63.2</v>
      </c>
      <c r="E53" s="82" t="n">
        <v>1.4</v>
      </c>
      <c r="F53" s="82" t="n">
        <v>30.2</v>
      </c>
      <c r="G53" s="82" t="n">
        <v>0.4</v>
      </c>
      <c r="H53" s="82" t="n">
        <v>1.8</v>
      </c>
      <c r="I53" s="82" t="n">
        <v>34.9</v>
      </c>
      <c r="J53" s="82" t="n">
        <v>10.5</v>
      </c>
      <c r="K53" s="82" t="n">
        <v>3.1</v>
      </c>
      <c r="L53" s="82" t="n">
        <v>6.6</v>
      </c>
      <c r="M53" s="82" t="n">
        <v>16.6</v>
      </c>
      <c r="N53" s="82" t="n">
        <v>0.2</v>
      </c>
      <c r="O53" s="82" t="n">
        <v>0.7</v>
      </c>
      <c r="P53" s="82" t="n">
        <v>29.2</v>
      </c>
      <c r="Q53" s="82" t="s">
        <v>63</v>
      </c>
      <c r="R53" s="82" t="n">
        <v>0.1</v>
      </c>
      <c r="S53" s="82" t="n">
        <v>0</v>
      </c>
      <c r="T53" s="82" t="n">
        <v>2.6</v>
      </c>
      <c r="U53" s="82" t="n">
        <v>271.3</v>
      </c>
      <c r="V53" s="82" t="s">
        <v>63</v>
      </c>
    </row>
    <row r="54" s="65" customFormat="true" ht="13.5" hidden="false" customHeight="true" outlineLevel="0" collapsed="false">
      <c r="A54" s="97" t="s">
        <v>267</v>
      </c>
      <c r="B54" s="82" t="n">
        <v>413.8</v>
      </c>
      <c r="C54" s="82" t="n">
        <v>27.9</v>
      </c>
      <c r="D54" s="82" t="n">
        <v>186</v>
      </c>
      <c r="E54" s="82" t="n">
        <v>13.6</v>
      </c>
      <c r="F54" s="82" t="n">
        <v>16.6</v>
      </c>
      <c r="G54" s="82" t="n">
        <v>1.2</v>
      </c>
      <c r="H54" s="82" t="n">
        <v>14.1</v>
      </c>
      <c r="I54" s="82" t="n">
        <v>66.1</v>
      </c>
      <c r="J54" s="82" t="n">
        <v>21.8</v>
      </c>
      <c r="K54" s="82" t="n">
        <v>0.2</v>
      </c>
      <c r="L54" s="82" t="n">
        <v>11.4</v>
      </c>
      <c r="M54" s="82" t="n">
        <v>0.2</v>
      </c>
      <c r="N54" s="82" t="n">
        <v>0.5</v>
      </c>
      <c r="O54" s="82" t="n">
        <v>0.6</v>
      </c>
      <c r="P54" s="82" t="n">
        <v>1.1</v>
      </c>
      <c r="Q54" s="82" t="s">
        <v>63</v>
      </c>
      <c r="R54" s="82" t="s">
        <v>63</v>
      </c>
      <c r="S54" s="82" t="n">
        <v>0</v>
      </c>
      <c r="T54" s="82" t="n">
        <v>0.5</v>
      </c>
      <c r="U54" s="82" t="n">
        <v>52.1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81.1</v>
      </c>
      <c r="C55" s="82" t="n">
        <v>17.4</v>
      </c>
      <c r="D55" s="82" t="n">
        <v>72.8</v>
      </c>
      <c r="E55" s="82" t="n">
        <v>11.6</v>
      </c>
      <c r="F55" s="82" t="n">
        <v>27.4</v>
      </c>
      <c r="G55" s="82" t="n">
        <v>0.5</v>
      </c>
      <c r="H55" s="82" t="n">
        <v>2.3</v>
      </c>
      <c r="I55" s="82" t="n">
        <v>70.7</v>
      </c>
      <c r="J55" s="82" t="n">
        <v>41.8</v>
      </c>
      <c r="K55" s="82" t="n">
        <v>0.2</v>
      </c>
      <c r="L55" s="82" t="n">
        <v>10.6</v>
      </c>
      <c r="M55" s="82" t="n">
        <v>2</v>
      </c>
      <c r="N55" s="82" t="n">
        <v>3.9</v>
      </c>
      <c r="O55" s="82" t="n">
        <v>0.3</v>
      </c>
      <c r="P55" s="82" t="n">
        <v>0.2</v>
      </c>
      <c r="Q55" s="82" t="s">
        <v>63</v>
      </c>
      <c r="R55" s="82" t="s">
        <v>63</v>
      </c>
      <c r="S55" s="82" t="s">
        <v>63</v>
      </c>
      <c r="T55" s="82" t="n">
        <v>0.2</v>
      </c>
      <c r="U55" s="82" t="n">
        <v>19.1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69.6</v>
      </c>
      <c r="C56" s="82" t="n">
        <v>7</v>
      </c>
      <c r="D56" s="82" t="n">
        <v>65.5</v>
      </c>
      <c r="E56" s="82" t="n">
        <v>3.4</v>
      </c>
      <c r="F56" s="82" t="n">
        <v>30</v>
      </c>
      <c r="G56" s="82" t="n">
        <v>5.8</v>
      </c>
      <c r="H56" s="82" t="n">
        <v>12.9</v>
      </c>
      <c r="I56" s="82" t="n">
        <v>0.5</v>
      </c>
      <c r="J56" s="82" t="n">
        <v>18.6</v>
      </c>
      <c r="K56" s="82" t="n">
        <v>1.2</v>
      </c>
      <c r="L56" s="82" t="n">
        <v>6.9</v>
      </c>
      <c r="M56" s="82" t="n">
        <v>3.7</v>
      </c>
      <c r="N56" s="82" t="n">
        <v>3.8</v>
      </c>
      <c r="O56" s="82" t="n">
        <v>2.6</v>
      </c>
      <c r="P56" s="82" t="n">
        <v>2.6</v>
      </c>
      <c r="Q56" s="82" t="s">
        <v>63</v>
      </c>
      <c r="R56" s="82" t="n">
        <v>0</v>
      </c>
      <c r="S56" s="82" t="n">
        <v>0.1</v>
      </c>
      <c r="T56" s="82" t="n">
        <v>0.4</v>
      </c>
      <c r="U56" s="82" t="n">
        <v>104.6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268</v>
      </c>
      <c r="C57" s="82" t="n">
        <v>47.4</v>
      </c>
      <c r="D57" s="82" t="n">
        <v>0</v>
      </c>
      <c r="E57" s="82" t="n">
        <v>87.8</v>
      </c>
      <c r="F57" s="82" t="n">
        <v>6.7</v>
      </c>
      <c r="G57" s="82" t="n">
        <v>0</v>
      </c>
      <c r="H57" s="82" t="n">
        <v>18.5</v>
      </c>
      <c r="I57" s="82" t="n">
        <v>4.6</v>
      </c>
      <c r="J57" s="82" t="n">
        <v>10</v>
      </c>
      <c r="K57" s="82" t="n">
        <v>1.7</v>
      </c>
      <c r="L57" s="82" t="n">
        <v>5.2</v>
      </c>
      <c r="M57" s="82" t="n">
        <v>1.3</v>
      </c>
      <c r="N57" s="82" t="n">
        <v>19.3</v>
      </c>
      <c r="O57" s="82" t="n">
        <v>0</v>
      </c>
      <c r="P57" s="82" t="n">
        <v>42.8</v>
      </c>
      <c r="Q57" s="82" t="s">
        <v>63</v>
      </c>
      <c r="R57" s="82" t="s">
        <v>63</v>
      </c>
      <c r="S57" s="82" t="s">
        <v>63</v>
      </c>
      <c r="T57" s="82" t="n">
        <v>0.2</v>
      </c>
      <c r="U57" s="82" t="n">
        <v>22.5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225.3</v>
      </c>
      <c r="C58" s="82" t="n">
        <v>5.7</v>
      </c>
      <c r="D58" s="82" t="n">
        <v>3</v>
      </c>
      <c r="E58" s="82" t="n">
        <v>16.3</v>
      </c>
      <c r="F58" s="82" t="n">
        <v>15.2</v>
      </c>
      <c r="G58" s="82" t="n">
        <v>2.1</v>
      </c>
      <c r="H58" s="82" t="n">
        <v>7.5</v>
      </c>
      <c r="I58" s="82" t="n">
        <v>0.9</v>
      </c>
      <c r="J58" s="82" t="n">
        <v>28.5</v>
      </c>
      <c r="K58" s="82" t="n">
        <v>0.7</v>
      </c>
      <c r="L58" s="82" t="n">
        <v>23.8</v>
      </c>
      <c r="M58" s="82" t="n">
        <v>1</v>
      </c>
      <c r="N58" s="82" t="n">
        <v>0.5</v>
      </c>
      <c r="O58" s="82" t="n">
        <v>1.2</v>
      </c>
      <c r="P58" s="82" t="n">
        <v>0.9</v>
      </c>
      <c r="Q58" s="82" t="s">
        <v>63</v>
      </c>
      <c r="R58" s="82" t="s">
        <v>63</v>
      </c>
      <c r="S58" s="82" t="s">
        <v>63</v>
      </c>
      <c r="T58" s="82" t="n">
        <v>0.3</v>
      </c>
      <c r="U58" s="82" t="n">
        <v>117.8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63.2</v>
      </c>
      <c r="C59" s="82" t="n">
        <v>21.1</v>
      </c>
      <c r="D59" s="82" t="n">
        <v>50.4</v>
      </c>
      <c r="E59" s="82" t="n">
        <v>45</v>
      </c>
      <c r="F59" s="82" t="n">
        <v>7.3</v>
      </c>
      <c r="G59" s="82" t="n">
        <v>0.3</v>
      </c>
      <c r="H59" s="82" t="n">
        <v>13.3</v>
      </c>
      <c r="I59" s="82" t="n">
        <v>0.3</v>
      </c>
      <c r="J59" s="82" t="n">
        <v>3.8</v>
      </c>
      <c r="K59" s="82" t="n">
        <v>0.1</v>
      </c>
      <c r="L59" s="82" t="n">
        <v>0.5</v>
      </c>
      <c r="M59" s="82" t="n">
        <v>0.3</v>
      </c>
      <c r="N59" s="82" t="n">
        <v>0.4</v>
      </c>
      <c r="O59" s="82" t="n">
        <v>0.1</v>
      </c>
      <c r="P59" s="82" t="n">
        <v>1</v>
      </c>
      <c r="Q59" s="82" t="s">
        <v>63</v>
      </c>
      <c r="R59" s="82" t="s">
        <v>63</v>
      </c>
      <c r="S59" s="82" t="n">
        <v>0</v>
      </c>
      <c r="T59" s="82" t="n">
        <v>0.1</v>
      </c>
      <c r="U59" s="82" t="n">
        <v>19.3</v>
      </c>
      <c r="V59" s="82" t="s">
        <v>63</v>
      </c>
    </row>
    <row r="60" s="65" customFormat="true" ht="13.5" hidden="false" customHeight="true" outlineLevel="0" collapsed="false">
      <c r="A60" s="97" t="s">
        <v>266</v>
      </c>
      <c r="B60" s="82" t="n">
        <v>145.8</v>
      </c>
      <c r="C60" s="82" t="n">
        <v>15.4</v>
      </c>
      <c r="D60" s="82" t="s">
        <v>63</v>
      </c>
      <c r="E60" s="82" t="n">
        <v>3.2</v>
      </c>
      <c r="F60" s="82" t="n">
        <v>17.7</v>
      </c>
      <c r="G60" s="82" t="n">
        <v>1.5</v>
      </c>
      <c r="H60" s="82" t="n">
        <v>0.6</v>
      </c>
      <c r="I60" s="82" t="n">
        <v>7.6</v>
      </c>
      <c r="J60" s="82" t="n">
        <v>41.3</v>
      </c>
      <c r="K60" s="82" t="n">
        <v>0.4</v>
      </c>
      <c r="L60" s="82" t="n">
        <v>6</v>
      </c>
      <c r="M60" s="82" t="n">
        <v>0.5</v>
      </c>
      <c r="N60" s="82" t="n">
        <v>17</v>
      </c>
      <c r="O60" s="82" t="n">
        <v>0.4</v>
      </c>
      <c r="P60" s="82" t="n">
        <v>3.7</v>
      </c>
      <c r="Q60" s="82" t="s">
        <v>63</v>
      </c>
      <c r="R60" s="82" t="s">
        <v>63</v>
      </c>
      <c r="S60" s="82" t="n">
        <v>0</v>
      </c>
      <c r="T60" s="82" t="n">
        <v>1.1</v>
      </c>
      <c r="U60" s="82" t="n">
        <v>29.4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100.5</v>
      </c>
      <c r="C61" s="82" t="n">
        <v>36.7</v>
      </c>
      <c r="D61" s="82" t="s">
        <v>63</v>
      </c>
      <c r="E61" s="82" t="n">
        <v>7.8</v>
      </c>
      <c r="F61" s="82" t="n">
        <v>4.6</v>
      </c>
      <c r="G61" s="82" t="n">
        <v>0.2</v>
      </c>
      <c r="H61" s="82" t="n">
        <v>16.9</v>
      </c>
      <c r="I61" s="82" t="s">
        <v>63</v>
      </c>
      <c r="J61" s="82" t="n">
        <v>10</v>
      </c>
      <c r="K61" s="82" t="n">
        <v>2.6</v>
      </c>
      <c r="L61" s="82" t="n">
        <v>0</v>
      </c>
      <c r="M61" s="82" t="n">
        <v>5.4</v>
      </c>
      <c r="N61" s="82" t="n">
        <v>8.2</v>
      </c>
      <c r="O61" s="82" t="n">
        <v>0.1</v>
      </c>
      <c r="P61" s="82" t="n">
        <v>5.8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2.3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95.7</v>
      </c>
      <c r="C62" s="82" t="n">
        <v>8.2</v>
      </c>
      <c r="D62" s="82" t="s">
        <v>63</v>
      </c>
      <c r="E62" s="82" t="n">
        <v>44.5</v>
      </c>
      <c r="F62" s="82" t="n">
        <v>8.6</v>
      </c>
      <c r="G62" s="82" t="n">
        <v>0.2</v>
      </c>
      <c r="H62" s="82" t="n">
        <v>1.8</v>
      </c>
      <c r="I62" s="82" t="n">
        <v>12.7</v>
      </c>
      <c r="J62" s="82" t="n">
        <v>4.4</v>
      </c>
      <c r="K62" s="82" t="n">
        <v>1.6</v>
      </c>
      <c r="L62" s="82" t="n">
        <v>3.9</v>
      </c>
      <c r="M62" s="82" t="n">
        <v>0.4</v>
      </c>
      <c r="N62" s="82" t="n">
        <v>6</v>
      </c>
      <c r="O62" s="82" t="n">
        <v>0.1</v>
      </c>
      <c r="P62" s="82" t="n">
        <v>0</v>
      </c>
      <c r="Q62" s="82" t="s">
        <v>63</v>
      </c>
      <c r="R62" s="82" t="s">
        <v>63</v>
      </c>
      <c r="S62" s="82" t="n">
        <v>0</v>
      </c>
      <c r="T62" s="82" t="n">
        <v>0.2</v>
      </c>
      <c r="U62" s="82" t="n">
        <v>3</v>
      </c>
      <c r="V62" s="82" t="s">
        <v>63</v>
      </c>
    </row>
    <row r="63" s="65" customFormat="true" ht="13.5" hidden="false" customHeight="true" outlineLevel="0" collapsed="false">
      <c r="A63" s="97" t="s">
        <v>286</v>
      </c>
      <c r="B63" s="82" t="n">
        <v>15.3</v>
      </c>
      <c r="C63" s="82" t="s">
        <v>63</v>
      </c>
      <c r="D63" s="82" t="s">
        <v>63</v>
      </c>
      <c r="E63" s="82" t="n">
        <v>3.3</v>
      </c>
      <c r="F63" s="82" t="s">
        <v>63</v>
      </c>
      <c r="G63" s="82" t="s">
        <v>63</v>
      </c>
      <c r="H63" s="82" t="s">
        <v>63</v>
      </c>
      <c r="I63" s="82" t="n">
        <v>4.8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n">
        <v>0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7.2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13.2</v>
      </c>
      <c r="C64" s="82" t="n">
        <v>2</v>
      </c>
      <c r="D64" s="82" t="s">
        <v>63</v>
      </c>
      <c r="E64" s="82" t="n">
        <v>0.4</v>
      </c>
      <c r="F64" s="82" t="n">
        <v>5.5</v>
      </c>
      <c r="G64" s="82" t="n">
        <v>0.4</v>
      </c>
      <c r="H64" s="82" t="n">
        <v>0.2</v>
      </c>
      <c r="I64" s="82" t="n">
        <v>0</v>
      </c>
      <c r="J64" s="82" t="n">
        <v>1.3</v>
      </c>
      <c r="K64" s="82" t="n">
        <v>0.8</v>
      </c>
      <c r="L64" s="82" t="n">
        <v>0.4</v>
      </c>
      <c r="M64" s="82" t="n">
        <v>0.2</v>
      </c>
      <c r="N64" s="82" t="n">
        <v>0.1</v>
      </c>
      <c r="O64" s="82" t="n">
        <v>0.1</v>
      </c>
      <c r="P64" s="82" t="n">
        <v>0.2</v>
      </c>
      <c r="Q64" s="82" t="s">
        <v>63</v>
      </c>
      <c r="R64" s="82" t="s">
        <v>63</v>
      </c>
      <c r="S64" s="82" t="n">
        <v>0</v>
      </c>
      <c r="T64" s="82" t="n">
        <v>0.1</v>
      </c>
      <c r="U64" s="82" t="n">
        <v>1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386.8</v>
      </c>
      <c r="C65" s="82" t="n">
        <v>145</v>
      </c>
      <c r="D65" s="82" t="n">
        <v>902.8</v>
      </c>
      <c r="E65" s="82" t="n">
        <v>992.6</v>
      </c>
      <c r="F65" s="82" t="n">
        <v>32.5</v>
      </c>
      <c r="G65" s="82" t="n">
        <v>1.8</v>
      </c>
      <c r="H65" s="82" t="n">
        <v>88.9</v>
      </c>
      <c r="I65" s="82" t="n">
        <v>636.8</v>
      </c>
      <c r="J65" s="82" t="n">
        <v>100.1</v>
      </c>
      <c r="K65" s="82" t="n">
        <v>9.5</v>
      </c>
      <c r="L65" s="82" t="n">
        <v>64.8</v>
      </c>
      <c r="M65" s="82" t="n">
        <v>15.1</v>
      </c>
      <c r="N65" s="82" t="n">
        <v>4.5</v>
      </c>
      <c r="O65" s="82" t="n">
        <v>1.9</v>
      </c>
      <c r="P65" s="82" t="n">
        <v>95.1</v>
      </c>
      <c r="Q65" s="82" t="s">
        <v>63</v>
      </c>
      <c r="R65" s="82" t="n">
        <v>0.1</v>
      </c>
      <c r="S65" s="82" t="n">
        <v>0</v>
      </c>
      <c r="T65" s="82" t="n">
        <v>5.9</v>
      </c>
      <c r="U65" s="82" t="n">
        <v>289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953.4</v>
      </c>
      <c r="C66" s="82" t="n">
        <v>43.3</v>
      </c>
      <c r="D66" s="82" t="n">
        <v>902.8</v>
      </c>
      <c r="E66" s="82" t="n">
        <v>3.1</v>
      </c>
      <c r="F66" s="82" t="n">
        <v>7.3</v>
      </c>
      <c r="G66" s="82" t="n">
        <v>0.6</v>
      </c>
      <c r="H66" s="82" t="n">
        <v>85.2</v>
      </c>
      <c r="I66" s="82" t="n">
        <v>600.3</v>
      </c>
      <c r="J66" s="82" t="n">
        <v>54.3</v>
      </c>
      <c r="K66" s="82" t="n">
        <v>0.7</v>
      </c>
      <c r="L66" s="82" t="n">
        <v>39.1</v>
      </c>
      <c r="M66" s="82" t="n">
        <v>10.7</v>
      </c>
      <c r="N66" s="82" t="n">
        <v>0.8</v>
      </c>
      <c r="O66" s="82" t="n">
        <v>0.6</v>
      </c>
      <c r="P66" s="82" t="n">
        <v>9</v>
      </c>
      <c r="Q66" s="82" t="s">
        <v>63</v>
      </c>
      <c r="R66" s="82" t="n">
        <v>0.1</v>
      </c>
      <c r="S66" s="82" t="n">
        <v>0</v>
      </c>
      <c r="T66" s="82" t="n">
        <v>4.7</v>
      </c>
      <c r="U66" s="82" t="n">
        <v>190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28.3</v>
      </c>
      <c r="C67" s="82" t="n">
        <v>68.7</v>
      </c>
      <c r="D67" s="82" t="s">
        <v>63</v>
      </c>
      <c r="E67" s="82" t="n">
        <v>986.8</v>
      </c>
      <c r="F67" s="82" t="n">
        <v>17.4</v>
      </c>
      <c r="G67" s="82" t="n">
        <v>0</v>
      </c>
      <c r="H67" s="82" t="n">
        <v>3.3</v>
      </c>
      <c r="I67" s="82" t="n">
        <v>36.5</v>
      </c>
      <c r="J67" s="82" t="n">
        <v>32.2</v>
      </c>
      <c r="K67" s="82" t="n">
        <v>6.7</v>
      </c>
      <c r="L67" s="82" t="n">
        <v>22.3</v>
      </c>
      <c r="M67" s="82" t="n">
        <v>1.3</v>
      </c>
      <c r="N67" s="82" t="n">
        <v>1</v>
      </c>
      <c r="O67" s="82" t="n">
        <v>0.4</v>
      </c>
      <c r="P67" s="82" t="n">
        <v>86</v>
      </c>
      <c r="Q67" s="82" t="s">
        <v>63</v>
      </c>
      <c r="R67" s="82" t="s">
        <v>63</v>
      </c>
      <c r="S67" s="82" t="n">
        <v>0</v>
      </c>
      <c r="T67" s="82" t="n">
        <v>1</v>
      </c>
      <c r="U67" s="82" t="n">
        <v>64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20.1</v>
      </c>
      <c r="C68" s="89" t="n">
        <v>89.2</v>
      </c>
      <c r="D68" s="89" t="s">
        <v>63</v>
      </c>
      <c r="E68" s="89" t="n">
        <v>19.8</v>
      </c>
      <c r="F68" s="89" t="n">
        <v>9.4</v>
      </c>
      <c r="G68" s="89" t="n">
        <v>0</v>
      </c>
      <c r="H68" s="89" t="n">
        <v>0</v>
      </c>
      <c r="I68" s="89" t="s">
        <v>63</v>
      </c>
      <c r="J68" s="89" t="n">
        <v>0</v>
      </c>
      <c r="K68" s="89" t="n">
        <v>0</v>
      </c>
      <c r="L68" s="89" t="n">
        <v>0.5</v>
      </c>
      <c r="M68" s="89" t="n">
        <v>0</v>
      </c>
      <c r="N68" s="89" t="n">
        <v>1.1</v>
      </c>
      <c r="O68" s="89" t="n">
        <v>0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12.1</v>
      </c>
      <c r="C69" s="82" t="n">
        <v>89.2</v>
      </c>
      <c r="D69" s="82" t="s">
        <v>63</v>
      </c>
      <c r="E69" s="82" t="n">
        <v>19.8</v>
      </c>
      <c r="F69" s="82" t="n">
        <v>1.3</v>
      </c>
      <c r="G69" s="82" t="n">
        <v>0</v>
      </c>
      <c r="H69" s="82" t="n">
        <v>0</v>
      </c>
      <c r="I69" s="82" t="s">
        <v>63</v>
      </c>
      <c r="J69" s="82" t="n">
        <v>0</v>
      </c>
      <c r="K69" s="82" t="n">
        <v>0</v>
      </c>
      <c r="L69" s="82" t="n">
        <v>0.5</v>
      </c>
      <c r="M69" s="82" t="n">
        <v>0</v>
      </c>
      <c r="N69" s="82" t="n">
        <v>1.1</v>
      </c>
      <c r="O69" s="82" t="n">
        <v>0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12</v>
      </c>
      <c r="C70" s="82" t="n">
        <v>89.2</v>
      </c>
      <c r="D70" s="82" t="s">
        <v>63</v>
      </c>
      <c r="E70" s="82" t="n">
        <v>19.8</v>
      </c>
      <c r="F70" s="82" t="n">
        <v>1.3</v>
      </c>
      <c r="G70" s="82" t="n">
        <v>0</v>
      </c>
      <c r="H70" s="82" t="n">
        <v>0</v>
      </c>
      <c r="I70" s="82" t="s">
        <v>63</v>
      </c>
      <c r="J70" s="82" t="n">
        <v>0</v>
      </c>
      <c r="K70" s="82" t="n">
        <v>0</v>
      </c>
      <c r="L70" s="82" t="n">
        <v>0.5</v>
      </c>
      <c r="M70" s="82" t="n">
        <v>0</v>
      </c>
      <c r="N70" s="82" t="n">
        <v>1.1</v>
      </c>
      <c r="O70" s="82" t="n">
        <v>0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s">
        <v>6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8</v>
      </c>
      <c r="C71" s="82" t="s">
        <v>63</v>
      </c>
      <c r="D71" s="82" t="s">
        <v>63</v>
      </c>
      <c r="E71" s="82" t="s">
        <v>63</v>
      </c>
      <c r="F71" s="82" t="n">
        <v>8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7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520.2</v>
      </c>
      <c r="C7" s="89" t="n">
        <v>993</v>
      </c>
      <c r="D7" s="89" t="n">
        <v>115.3</v>
      </c>
      <c r="E7" s="89" t="n">
        <v>188.5</v>
      </c>
      <c r="F7" s="89" t="n">
        <v>735</v>
      </c>
      <c r="G7" s="89" t="n">
        <v>80.3</v>
      </c>
      <c r="H7" s="89" t="n">
        <v>1019.9</v>
      </c>
      <c r="I7" s="89" t="n">
        <v>314.5</v>
      </c>
      <c r="J7" s="89" t="n">
        <v>1171.9</v>
      </c>
      <c r="K7" s="89" t="n">
        <v>279.3</v>
      </c>
      <c r="L7" s="89" t="n">
        <v>621.7</v>
      </c>
      <c r="M7" s="89" t="n">
        <v>534.6</v>
      </c>
      <c r="N7" s="89" t="n">
        <v>600.8</v>
      </c>
      <c r="O7" s="89" t="n">
        <v>78.1</v>
      </c>
      <c r="P7" s="89" t="n">
        <v>211</v>
      </c>
      <c r="Q7" s="89" t="n">
        <v>0</v>
      </c>
      <c r="R7" s="89" t="n">
        <v>5.8</v>
      </c>
      <c r="S7" s="89" t="n">
        <v>1.3</v>
      </c>
      <c r="T7" s="89" t="n">
        <v>51.6</v>
      </c>
      <c r="U7" s="89" t="n">
        <v>3517.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00.7</v>
      </c>
      <c r="C9" s="89" t="n">
        <v>29.3</v>
      </c>
      <c r="D9" s="89" t="n">
        <v>54.9</v>
      </c>
      <c r="E9" s="89" t="n">
        <v>14.1</v>
      </c>
      <c r="F9" s="89" t="n">
        <v>30.6</v>
      </c>
      <c r="G9" s="89" t="n">
        <v>0.7</v>
      </c>
      <c r="H9" s="89" t="n">
        <v>2.8</v>
      </c>
      <c r="I9" s="89" t="n">
        <v>60.7</v>
      </c>
      <c r="J9" s="89" t="n">
        <v>21.7</v>
      </c>
      <c r="K9" s="89" t="n">
        <v>4.3</v>
      </c>
      <c r="L9" s="89" t="n">
        <v>4.5</v>
      </c>
      <c r="M9" s="89" t="n">
        <v>98.3</v>
      </c>
      <c r="N9" s="89" t="n">
        <v>43</v>
      </c>
      <c r="O9" s="89" t="n">
        <v>0.3</v>
      </c>
      <c r="P9" s="89" t="n">
        <v>1.3</v>
      </c>
      <c r="Q9" s="89" t="s">
        <v>63</v>
      </c>
      <c r="R9" s="89" t="n">
        <v>3.7</v>
      </c>
      <c r="S9" s="89" t="n">
        <v>0.3</v>
      </c>
      <c r="T9" s="89" t="n">
        <v>1.2</v>
      </c>
      <c r="U9" s="89" t="n">
        <v>29.2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5</v>
      </c>
      <c r="C11" s="82" t="n">
        <v>1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03.4</v>
      </c>
      <c r="C12" s="82" t="n">
        <v>2.4</v>
      </c>
      <c r="D12" s="82" t="n">
        <v>54.9</v>
      </c>
      <c r="E12" s="82" t="n">
        <v>1.4</v>
      </c>
      <c r="F12" s="82" t="n">
        <v>12</v>
      </c>
      <c r="G12" s="82" t="n">
        <v>0.6</v>
      </c>
      <c r="H12" s="82" t="n">
        <v>2.8</v>
      </c>
      <c r="I12" s="82" t="n">
        <v>29.2</v>
      </c>
      <c r="J12" s="82" t="n">
        <v>2.2</v>
      </c>
      <c r="K12" s="82" t="n">
        <v>0.2</v>
      </c>
      <c r="L12" s="82" t="n">
        <v>0.9</v>
      </c>
      <c r="M12" s="82" t="n">
        <v>94</v>
      </c>
      <c r="N12" s="82" t="n">
        <v>0.1</v>
      </c>
      <c r="O12" s="82" t="n">
        <v>0.2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1.2</v>
      </c>
      <c r="U12" s="82" t="n">
        <v>1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6</v>
      </c>
      <c r="C13" s="82" t="n">
        <v>1.2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0.5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9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00.8</v>
      </c>
      <c r="C14" s="82" t="n">
        <v>1.2</v>
      </c>
      <c r="D14" s="82" t="n">
        <v>54.9</v>
      </c>
      <c r="E14" s="82" t="n">
        <v>1.4</v>
      </c>
      <c r="F14" s="82" t="n">
        <v>12</v>
      </c>
      <c r="G14" s="82" t="n">
        <v>0.6</v>
      </c>
      <c r="H14" s="82" t="n">
        <v>2.8</v>
      </c>
      <c r="I14" s="82" t="n">
        <v>28.7</v>
      </c>
      <c r="J14" s="82" t="n">
        <v>2.2</v>
      </c>
      <c r="K14" s="82" t="n">
        <v>0.2</v>
      </c>
      <c r="L14" s="82" t="n">
        <v>0.9</v>
      </c>
      <c r="M14" s="82" t="n">
        <v>94</v>
      </c>
      <c r="N14" s="82" t="n">
        <v>0.1</v>
      </c>
      <c r="O14" s="82" t="n">
        <v>0.2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1.2</v>
      </c>
      <c r="U14" s="82" t="n">
        <v>0.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23</v>
      </c>
      <c r="C15" s="82" t="n">
        <v>5</v>
      </c>
      <c r="D15" s="82" t="s">
        <v>63</v>
      </c>
      <c r="E15" s="82" t="s">
        <v>63</v>
      </c>
      <c r="F15" s="82" t="n">
        <v>1.2</v>
      </c>
      <c r="G15" s="82" t="s">
        <v>63</v>
      </c>
      <c r="H15" s="82" t="s">
        <v>63</v>
      </c>
      <c r="I15" s="82" t="n">
        <v>1.7</v>
      </c>
      <c r="J15" s="82" t="s">
        <v>63</v>
      </c>
      <c r="K15" s="82" t="s">
        <v>63</v>
      </c>
      <c r="L15" s="82" t="s">
        <v>63</v>
      </c>
      <c r="M15" s="82" t="n">
        <v>0.5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4.6</v>
      </c>
      <c r="C16" s="82" t="n">
        <v>19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5.9</v>
      </c>
      <c r="J16" s="82" t="n">
        <v>18</v>
      </c>
      <c r="K16" s="82" t="s">
        <v>63</v>
      </c>
      <c r="L16" s="82" t="n">
        <v>1.3</v>
      </c>
      <c r="M16" s="82" t="s">
        <v>63</v>
      </c>
      <c r="N16" s="82" t="n">
        <v>0.4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6.1</v>
      </c>
      <c r="C17" s="82" t="s">
        <v>63</v>
      </c>
      <c r="D17" s="82" t="s">
        <v>63</v>
      </c>
      <c r="E17" s="82" t="n">
        <v>11.2</v>
      </c>
      <c r="F17" s="82" t="s">
        <v>63</v>
      </c>
      <c r="G17" s="82" t="s">
        <v>63</v>
      </c>
      <c r="H17" s="82" t="n">
        <v>0</v>
      </c>
      <c r="I17" s="82" t="n">
        <v>8.8</v>
      </c>
      <c r="J17" s="82" t="n">
        <v>1.5</v>
      </c>
      <c r="K17" s="82" t="n">
        <v>0.8</v>
      </c>
      <c r="L17" s="82" t="n">
        <v>2</v>
      </c>
      <c r="M17" s="82" t="n">
        <v>3.3</v>
      </c>
      <c r="N17" s="82" t="n">
        <v>42.5</v>
      </c>
      <c r="O17" s="82" t="n">
        <v>0</v>
      </c>
      <c r="P17" s="82" t="n">
        <v>0.4</v>
      </c>
      <c r="Q17" s="82" t="s">
        <v>63</v>
      </c>
      <c r="R17" s="82" t="n">
        <v>3.7</v>
      </c>
      <c r="S17" s="82" t="n">
        <v>0.2</v>
      </c>
      <c r="T17" s="82" t="s">
        <v>63</v>
      </c>
      <c r="U17" s="82" t="n">
        <v>11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2.1</v>
      </c>
      <c r="C18" s="82" t="n">
        <v>1.4</v>
      </c>
      <c r="D18" s="82" t="s">
        <v>63</v>
      </c>
      <c r="E18" s="82" t="n">
        <v>1.5</v>
      </c>
      <c r="F18" s="82" t="n">
        <v>17.4</v>
      </c>
      <c r="G18" s="82" t="n">
        <v>0</v>
      </c>
      <c r="H18" s="82" t="s">
        <v>63</v>
      </c>
      <c r="I18" s="82" t="n">
        <v>15.1</v>
      </c>
      <c r="J18" s="82" t="n">
        <v>0</v>
      </c>
      <c r="K18" s="82" t="n">
        <v>3.3</v>
      </c>
      <c r="L18" s="82" t="n">
        <v>0.3</v>
      </c>
      <c r="M18" s="82" t="n">
        <v>0.6</v>
      </c>
      <c r="N18" s="82" t="s">
        <v>63</v>
      </c>
      <c r="O18" s="82" t="n">
        <v>0</v>
      </c>
      <c r="P18" s="82" t="n">
        <v>0.9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119.5</v>
      </c>
      <c r="C19" s="89" t="n">
        <v>963.7</v>
      </c>
      <c r="D19" s="89" t="n">
        <v>60.4</v>
      </c>
      <c r="E19" s="89" t="n">
        <v>174.4</v>
      </c>
      <c r="F19" s="89" t="n">
        <v>704.5</v>
      </c>
      <c r="G19" s="89" t="n">
        <v>79.6</v>
      </c>
      <c r="H19" s="89" t="n">
        <v>1017.1</v>
      </c>
      <c r="I19" s="89" t="n">
        <v>253.8</v>
      </c>
      <c r="J19" s="89" t="n">
        <v>1150.2</v>
      </c>
      <c r="K19" s="89" t="n">
        <v>275</v>
      </c>
      <c r="L19" s="89" t="n">
        <v>617.2</v>
      </c>
      <c r="M19" s="89" t="n">
        <v>436.2</v>
      </c>
      <c r="N19" s="89" t="n">
        <v>557.8</v>
      </c>
      <c r="O19" s="89" t="n">
        <v>77.9</v>
      </c>
      <c r="P19" s="89" t="n">
        <v>209.7</v>
      </c>
      <c r="Q19" s="89" t="n">
        <v>0</v>
      </c>
      <c r="R19" s="89" t="n">
        <v>2.1</v>
      </c>
      <c r="S19" s="89" t="n">
        <v>1</v>
      </c>
      <c r="T19" s="89" t="n">
        <v>50.4</v>
      </c>
      <c r="U19" s="89" t="n">
        <v>3488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36.7</v>
      </c>
      <c r="C21" s="89" t="n">
        <v>104.8</v>
      </c>
      <c r="D21" s="89" t="n">
        <v>0</v>
      </c>
      <c r="E21" s="89" t="n">
        <v>3.1</v>
      </c>
      <c r="F21" s="89" t="n">
        <v>42.2</v>
      </c>
      <c r="G21" s="89" t="n">
        <v>1.7</v>
      </c>
      <c r="H21" s="89" t="n">
        <v>35.1</v>
      </c>
      <c r="I21" s="89" t="n">
        <v>2.6</v>
      </c>
      <c r="J21" s="89" t="n">
        <v>80.7</v>
      </c>
      <c r="K21" s="89" t="n">
        <v>4.5</v>
      </c>
      <c r="L21" s="89" t="n">
        <v>7.9</v>
      </c>
      <c r="M21" s="89" t="n">
        <v>11.7</v>
      </c>
      <c r="N21" s="89" t="n">
        <v>33.5</v>
      </c>
      <c r="O21" s="89" t="n">
        <v>2.5</v>
      </c>
      <c r="P21" s="89" t="n">
        <v>1.9</v>
      </c>
      <c r="Q21" s="89" t="s">
        <v>63</v>
      </c>
      <c r="R21" s="89" t="n">
        <v>0</v>
      </c>
      <c r="S21" s="89" t="n">
        <v>0.1</v>
      </c>
      <c r="T21" s="89" t="n">
        <v>1.4</v>
      </c>
      <c r="U21" s="89" t="n">
        <v>103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63.3</v>
      </c>
      <c r="C22" s="82" t="n">
        <v>4.2</v>
      </c>
      <c r="D22" s="82" t="n">
        <v>0</v>
      </c>
      <c r="E22" s="82" t="n">
        <v>2.6</v>
      </c>
      <c r="F22" s="82" t="n">
        <v>31</v>
      </c>
      <c r="G22" s="82" t="n">
        <v>0.5</v>
      </c>
      <c r="H22" s="82" t="n">
        <v>25.5</v>
      </c>
      <c r="I22" s="82" t="n">
        <v>0.7</v>
      </c>
      <c r="J22" s="82" t="n">
        <v>41.3</v>
      </c>
      <c r="K22" s="82" t="n">
        <v>0.4</v>
      </c>
      <c r="L22" s="82" t="n">
        <v>2</v>
      </c>
      <c r="M22" s="82" t="n">
        <v>3.7</v>
      </c>
      <c r="N22" s="82" t="n">
        <v>6.1</v>
      </c>
      <c r="O22" s="82" t="n">
        <v>0.6</v>
      </c>
      <c r="P22" s="82" t="n">
        <v>0.1</v>
      </c>
      <c r="Q22" s="82" t="s">
        <v>63</v>
      </c>
      <c r="R22" s="82" t="n">
        <v>0</v>
      </c>
      <c r="S22" s="82" t="n">
        <v>0</v>
      </c>
      <c r="T22" s="82" t="n">
        <v>0.4</v>
      </c>
      <c r="U22" s="82" t="n">
        <v>44.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91.4</v>
      </c>
      <c r="C23" s="82" t="n">
        <v>0.1</v>
      </c>
      <c r="D23" s="82" t="n">
        <v>0</v>
      </c>
      <c r="E23" s="82" t="n">
        <v>0.2</v>
      </c>
      <c r="F23" s="82" t="n">
        <v>19.3</v>
      </c>
      <c r="G23" s="82" t="n">
        <v>0.4</v>
      </c>
      <c r="H23" s="82" t="n">
        <v>4.8</v>
      </c>
      <c r="I23" s="82" t="n">
        <v>0.6</v>
      </c>
      <c r="J23" s="82" t="n">
        <v>31</v>
      </c>
      <c r="K23" s="82" t="n">
        <v>0.2</v>
      </c>
      <c r="L23" s="82" t="n">
        <v>0.3</v>
      </c>
      <c r="M23" s="82" t="n">
        <v>0.6</v>
      </c>
      <c r="N23" s="82" t="n">
        <v>3.7</v>
      </c>
      <c r="O23" s="82" t="n">
        <v>0</v>
      </c>
      <c r="P23" s="82" t="n">
        <v>0</v>
      </c>
      <c r="Q23" s="82" t="s">
        <v>63</v>
      </c>
      <c r="R23" s="82" t="n">
        <v>0</v>
      </c>
      <c r="S23" s="82" t="n">
        <v>0</v>
      </c>
      <c r="T23" s="82" t="n">
        <v>0.3</v>
      </c>
      <c r="U23" s="82" t="n">
        <v>30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53.3</v>
      </c>
      <c r="C24" s="82" t="n">
        <v>4</v>
      </c>
      <c r="D24" s="82" t="s">
        <v>63</v>
      </c>
      <c r="E24" s="82" t="n">
        <v>2.4</v>
      </c>
      <c r="F24" s="82" t="n">
        <v>4.7</v>
      </c>
      <c r="G24" s="82" t="n">
        <v>0.2</v>
      </c>
      <c r="H24" s="82" t="n">
        <v>13.2</v>
      </c>
      <c r="I24" s="82" t="n">
        <v>0.1</v>
      </c>
      <c r="J24" s="82" t="n">
        <v>10.3</v>
      </c>
      <c r="K24" s="82" t="n">
        <v>0.2</v>
      </c>
      <c r="L24" s="82" t="n">
        <v>1.7</v>
      </c>
      <c r="M24" s="82" t="n">
        <v>2.2</v>
      </c>
      <c r="N24" s="82" t="n">
        <v>1.5</v>
      </c>
      <c r="O24" s="82" t="n">
        <v>0.6</v>
      </c>
      <c r="P24" s="82" t="n">
        <v>0.1</v>
      </c>
      <c r="Q24" s="82" t="s">
        <v>63</v>
      </c>
      <c r="R24" s="82" t="s">
        <v>63</v>
      </c>
      <c r="S24" s="82" t="s">
        <v>63</v>
      </c>
      <c r="T24" s="82" t="n">
        <v>0.2</v>
      </c>
      <c r="U24" s="82" t="n">
        <v>11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73.4</v>
      </c>
      <c r="C25" s="82" t="n">
        <v>100.7</v>
      </c>
      <c r="D25" s="82" t="s">
        <v>63</v>
      </c>
      <c r="E25" s="82" t="n">
        <v>0.5</v>
      </c>
      <c r="F25" s="82" t="n">
        <v>11.2</v>
      </c>
      <c r="G25" s="82" t="n">
        <v>1.1</v>
      </c>
      <c r="H25" s="82" t="n">
        <v>9.6</v>
      </c>
      <c r="I25" s="82" t="n">
        <v>1.9</v>
      </c>
      <c r="J25" s="82" t="n">
        <v>39.5</v>
      </c>
      <c r="K25" s="82" t="n">
        <v>4.1</v>
      </c>
      <c r="L25" s="82" t="n">
        <v>5.9</v>
      </c>
      <c r="M25" s="82" t="n">
        <v>7.9</v>
      </c>
      <c r="N25" s="82" t="n">
        <v>27.4</v>
      </c>
      <c r="O25" s="82" t="n">
        <v>1.9</v>
      </c>
      <c r="P25" s="82" t="n">
        <v>1.8</v>
      </c>
      <c r="Q25" s="82" t="s">
        <v>63</v>
      </c>
      <c r="R25" s="82" t="s">
        <v>63</v>
      </c>
      <c r="S25" s="82" t="n">
        <v>0</v>
      </c>
      <c r="T25" s="82" t="n">
        <v>1</v>
      </c>
      <c r="U25" s="82" t="n">
        <v>59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27.4</v>
      </c>
      <c r="C26" s="82" t="n">
        <v>9</v>
      </c>
      <c r="D26" s="82" t="s">
        <v>63</v>
      </c>
      <c r="E26" s="82" t="n">
        <v>0.1</v>
      </c>
      <c r="F26" s="82" t="n">
        <v>3.8</v>
      </c>
      <c r="G26" s="82" t="n">
        <v>0.5</v>
      </c>
      <c r="H26" s="82" t="n">
        <v>2.9</v>
      </c>
      <c r="I26" s="82" t="n">
        <v>1.7</v>
      </c>
      <c r="J26" s="82" t="n">
        <v>34.3</v>
      </c>
      <c r="K26" s="82" t="n">
        <v>1.9</v>
      </c>
      <c r="L26" s="82" t="n">
        <v>5</v>
      </c>
      <c r="M26" s="82" t="n">
        <v>5</v>
      </c>
      <c r="N26" s="82" t="n">
        <v>3.1</v>
      </c>
      <c r="O26" s="82" t="n">
        <v>0.3</v>
      </c>
      <c r="P26" s="82" t="n">
        <v>1.2</v>
      </c>
      <c r="Q26" s="82" t="s">
        <v>63</v>
      </c>
      <c r="R26" s="82" t="s">
        <v>63</v>
      </c>
      <c r="S26" s="82" t="s">
        <v>63</v>
      </c>
      <c r="T26" s="82" t="n">
        <v>0.3</v>
      </c>
      <c r="U26" s="82" t="n">
        <v>58.3</v>
      </c>
      <c r="V26" s="82" t="s">
        <v>63</v>
      </c>
    </row>
    <row r="27" s="65" customFormat="true" ht="13.5" hidden="false" customHeight="true" outlineLevel="0" collapsed="false">
      <c r="A27" s="97" t="s">
        <v>289</v>
      </c>
      <c r="B27" s="82" t="n">
        <v>66.3</v>
      </c>
      <c r="C27" s="82" t="n">
        <v>59.8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n">
        <v>6.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480.3</v>
      </c>
      <c r="C28" s="89" t="n">
        <v>38.6</v>
      </c>
      <c r="D28" s="89" t="s">
        <v>63</v>
      </c>
      <c r="E28" s="89" t="n">
        <v>5.1</v>
      </c>
      <c r="F28" s="89" t="n">
        <v>70.6</v>
      </c>
      <c r="G28" s="89" t="n">
        <v>9.5</v>
      </c>
      <c r="H28" s="89" t="n">
        <v>105</v>
      </c>
      <c r="I28" s="89" t="n">
        <v>4.1</v>
      </c>
      <c r="J28" s="89" t="n">
        <v>313.9</v>
      </c>
      <c r="K28" s="89" t="n">
        <v>13.7</v>
      </c>
      <c r="L28" s="89" t="n">
        <v>83.1</v>
      </c>
      <c r="M28" s="89" t="n">
        <v>32.3</v>
      </c>
      <c r="N28" s="89" t="n">
        <v>104.6</v>
      </c>
      <c r="O28" s="89" t="n">
        <v>9.3</v>
      </c>
      <c r="P28" s="89" t="n">
        <v>25.4</v>
      </c>
      <c r="Q28" s="89" t="s">
        <v>63</v>
      </c>
      <c r="R28" s="89" t="n">
        <v>0.2</v>
      </c>
      <c r="S28" s="89" t="n">
        <v>0.3</v>
      </c>
      <c r="T28" s="89" t="n">
        <v>4.7</v>
      </c>
      <c r="U28" s="89" t="n">
        <v>659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20.6</v>
      </c>
      <c r="C29" s="82" t="n">
        <v>27</v>
      </c>
      <c r="D29" s="82" t="s">
        <v>63</v>
      </c>
      <c r="E29" s="82" t="n">
        <v>0.8</v>
      </c>
      <c r="F29" s="82" t="n">
        <v>10.2</v>
      </c>
      <c r="G29" s="82" t="n">
        <v>0.8</v>
      </c>
      <c r="H29" s="82" t="n">
        <v>27.7</v>
      </c>
      <c r="I29" s="82" t="n">
        <v>0.8</v>
      </c>
      <c r="J29" s="82" t="n">
        <v>20.2</v>
      </c>
      <c r="K29" s="82" t="n">
        <v>0.9</v>
      </c>
      <c r="L29" s="82" t="n">
        <v>8</v>
      </c>
      <c r="M29" s="82" t="n">
        <v>2.3</v>
      </c>
      <c r="N29" s="82" t="n">
        <v>8.1</v>
      </c>
      <c r="O29" s="82" t="n">
        <v>0.8</v>
      </c>
      <c r="P29" s="82" t="n">
        <v>0.4</v>
      </c>
      <c r="Q29" s="82" t="s">
        <v>63</v>
      </c>
      <c r="R29" s="82" t="n">
        <v>0.1</v>
      </c>
      <c r="S29" s="82" t="n">
        <v>0</v>
      </c>
      <c r="T29" s="82" t="n">
        <v>0.4</v>
      </c>
      <c r="U29" s="82" t="n">
        <v>112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23.7</v>
      </c>
      <c r="C30" s="82" t="n">
        <v>0.1</v>
      </c>
      <c r="D30" s="82" t="s">
        <v>63</v>
      </c>
      <c r="E30" s="82" t="n">
        <v>0.5</v>
      </c>
      <c r="F30" s="82" t="n">
        <v>2.8</v>
      </c>
      <c r="G30" s="82" t="n">
        <v>0.3</v>
      </c>
      <c r="H30" s="82" t="n">
        <v>14.4</v>
      </c>
      <c r="I30" s="82" t="n">
        <v>0</v>
      </c>
      <c r="J30" s="82" t="n">
        <v>5.1</v>
      </c>
      <c r="K30" s="82" t="n">
        <v>0.7</v>
      </c>
      <c r="L30" s="82" t="n">
        <v>6.4</v>
      </c>
      <c r="M30" s="82" t="n">
        <v>0.7</v>
      </c>
      <c r="N30" s="82" t="n">
        <v>7.8</v>
      </c>
      <c r="O30" s="82" t="n">
        <v>0.4</v>
      </c>
      <c r="P30" s="82" t="n">
        <v>0.4</v>
      </c>
      <c r="Q30" s="82" t="s">
        <v>63</v>
      </c>
      <c r="R30" s="82" t="n">
        <v>0.1</v>
      </c>
      <c r="S30" s="82" t="s">
        <v>63</v>
      </c>
      <c r="T30" s="82" t="n">
        <v>0.1</v>
      </c>
      <c r="U30" s="82" t="n">
        <v>83.9</v>
      </c>
      <c r="V30" s="82" t="s">
        <v>63</v>
      </c>
    </row>
    <row r="31" s="65" customFormat="true" ht="13.5" hidden="false" customHeight="true" outlineLevel="0" collapsed="false">
      <c r="A31" s="97" t="s">
        <v>290</v>
      </c>
      <c r="B31" s="82" t="n">
        <v>37.4</v>
      </c>
      <c r="C31" s="82" t="n">
        <v>26.3</v>
      </c>
      <c r="D31" s="82" t="s">
        <v>63</v>
      </c>
      <c r="E31" s="82" t="s">
        <v>63</v>
      </c>
      <c r="F31" s="82" t="n">
        <v>0.2</v>
      </c>
      <c r="G31" s="82" t="s">
        <v>63</v>
      </c>
      <c r="H31" s="82" t="n">
        <v>0.3</v>
      </c>
      <c r="I31" s="82" t="n">
        <v>0.2</v>
      </c>
      <c r="J31" s="82" t="n">
        <v>9.9</v>
      </c>
      <c r="K31" s="82" t="n">
        <v>0</v>
      </c>
      <c r="L31" s="82" t="n">
        <v>0.3</v>
      </c>
      <c r="M31" s="82" t="n">
        <v>0.1</v>
      </c>
      <c r="N31" s="82" t="n">
        <v>0.2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46</v>
      </c>
      <c r="C32" s="82" t="n">
        <v>4.8</v>
      </c>
      <c r="D32" s="82" t="s">
        <v>63</v>
      </c>
      <c r="E32" s="82" t="n">
        <v>0.9</v>
      </c>
      <c r="F32" s="82" t="n">
        <v>42.8</v>
      </c>
      <c r="G32" s="82" t="n">
        <v>5.6</v>
      </c>
      <c r="H32" s="82" t="n">
        <v>17.3</v>
      </c>
      <c r="I32" s="82" t="n">
        <v>0.3</v>
      </c>
      <c r="J32" s="82" t="n">
        <v>107.5</v>
      </c>
      <c r="K32" s="82" t="n">
        <v>7.3</v>
      </c>
      <c r="L32" s="82" t="n">
        <v>59.1</v>
      </c>
      <c r="M32" s="82" t="n">
        <v>17.3</v>
      </c>
      <c r="N32" s="82" t="n">
        <v>87</v>
      </c>
      <c r="O32" s="82" t="n">
        <v>5.6</v>
      </c>
      <c r="P32" s="82" t="n">
        <v>24.3</v>
      </c>
      <c r="Q32" s="82" t="s">
        <v>63</v>
      </c>
      <c r="R32" s="82" t="n">
        <v>0.1</v>
      </c>
      <c r="S32" s="82" t="n">
        <v>0.2</v>
      </c>
      <c r="T32" s="82" t="n">
        <v>1.3</v>
      </c>
      <c r="U32" s="82" t="n">
        <v>464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32.5</v>
      </c>
      <c r="C33" s="82" t="n">
        <v>4</v>
      </c>
      <c r="D33" s="82" t="s">
        <v>63</v>
      </c>
      <c r="E33" s="82" t="n">
        <v>0.6</v>
      </c>
      <c r="F33" s="82" t="n">
        <v>29.4</v>
      </c>
      <c r="G33" s="82" t="n">
        <v>2.5</v>
      </c>
      <c r="H33" s="82" t="n">
        <v>13.1</v>
      </c>
      <c r="I33" s="82" t="n">
        <v>0.3</v>
      </c>
      <c r="J33" s="82" t="n">
        <v>44</v>
      </c>
      <c r="K33" s="82" t="n">
        <v>6</v>
      </c>
      <c r="L33" s="82" t="n">
        <v>53.8</v>
      </c>
      <c r="M33" s="82" t="n">
        <v>11.2</v>
      </c>
      <c r="N33" s="82" t="n">
        <v>75.1</v>
      </c>
      <c r="O33" s="82" t="n">
        <v>4.4</v>
      </c>
      <c r="P33" s="82" t="n">
        <v>0.4</v>
      </c>
      <c r="Q33" s="82" t="s">
        <v>63</v>
      </c>
      <c r="R33" s="82" t="n">
        <v>0</v>
      </c>
      <c r="S33" s="82" t="n">
        <v>0.2</v>
      </c>
      <c r="T33" s="82" t="n">
        <v>0.5</v>
      </c>
      <c r="U33" s="82" t="n">
        <v>38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13.5</v>
      </c>
      <c r="C34" s="82" t="n">
        <v>0.9</v>
      </c>
      <c r="D34" s="82" t="s">
        <v>63</v>
      </c>
      <c r="E34" s="82" t="n">
        <v>0.3</v>
      </c>
      <c r="F34" s="82" t="n">
        <v>13.5</v>
      </c>
      <c r="G34" s="82" t="n">
        <v>3.1</v>
      </c>
      <c r="H34" s="82" t="n">
        <v>4.2</v>
      </c>
      <c r="I34" s="82" t="s">
        <v>63</v>
      </c>
      <c r="J34" s="82" t="n">
        <v>63.4</v>
      </c>
      <c r="K34" s="82" t="n">
        <v>1.2</v>
      </c>
      <c r="L34" s="82" t="n">
        <v>5.3</v>
      </c>
      <c r="M34" s="82" t="n">
        <v>6.1</v>
      </c>
      <c r="N34" s="82" t="n">
        <v>11.8</v>
      </c>
      <c r="O34" s="82" t="n">
        <v>1.2</v>
      </c>
      <c r="P34" s="82" t="n">
        <v>23.9</v>
      </c>
      <c r="Q34" s="82" t="s">
        <v>63</v>
      </c>
      <c r="R34" s="82" t="n">
        <v>0.1</v>
      </c>
      <c r="S34" s="82" t="n">
        <v>0</v>
      </c>
      <c r="T34" s="82" t="n">
        <v>0.8</v>
      </c>
      <c r="U34" s="82" t="n">
        <v>77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13.7</v>
      </c>
      <c r="C35" s="82" t="n">
        <v>6.8</v>
      </c>
      <c r="D35" s="82" t="s">
        <v>63</v>
      </c>
      <c r="E35" s="82" t="n">
        <v>3.4</v>
      </c>
      <c r="F35" s="82" t="n">
        <v>17.6</v>
      </c>
      <c r="G35" s="82" t="n">
        <v>3.1</v>
      </c>
      <c r="H35" s="82" t="n">
        <v>60</v>
      </c>
      <c r="I35" s="82" t="n">
        <v>3</v>
      </c>
      <c r="J35" s="82" t="n">
        <v>186.3</v>
      </c>
      <c r="K35" s="82" t="n">
        <v>5.5</v>
      </c>
      <c r="L35" s="82" t="n">
        <v>16</v>
      </c>
      <c r="M35" s="82" t="n">
        <v>12.7</v>
      </c>
      <c r="N35" s="82" t="n">
        <v>9.5</v>
      </c>
      <c r="O35" s="82" t="n">
        <v>2.9</v>
      </c>
      <c r="P35" s="82" t="n">
        <v>0.7</v>
      </c>
      <c r="Q35" s="82" t="s">
        <v>63</v>
      </c>
      <c r="R35" s="82" t="s">
        <v>63</v>
      </c>
      <c r="S35" s="82" t="n">
        <v>0.1</v>
      </c>
      <c r="T35" s="82" t="n">
        <v>3.1</v>
      </c>
      <c r="U35" s="82" t="n">
        <v>8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46.9</v>
      </c>
      <c r="C36" s="82" t="n">
        <v>3.6</v>
      </c>
      <c r="D36" s="82" t="s">
        <v>63</v>
      </c>
      <c r="E36" s="82" t="n">
        <v>1.1</v>
      </c>
      <c r="F36" s="82" t="n">
        <v>4.6</v>
      </c>
      <c r="G36" s="82" t="n">
        <v>0.8</v>
      </c>
      <c r="H36" s="82" t="n">
        <v>18.7</v>
      </c>
      <c r="I36" s="82" t="n">
        <v>0.7</v>
      </c>
      <c r="J36" s="82" t="n">
        <v>154.8</v>
      </c>
      <c r="K36" s="82" t="n">
        <v>3.7</v>
      </c>
      <c r="L36" s="82" t="n">
        <v>8.7</v>
      </c>
      <c r="M36" s="82" t="n">
        <v>6.3</v>
      </c>
      <c r="N36" s="82" t="n">
        <v>4.9</v>
      </c>
      <c r="O36" s="82" t="n">
        <v>0.9</v>
      </c>
      <c r="P36" s="82" t="n">
        <v>0.4</v>
      </c>
      <c r="Q36" s="82" t="s">
        <v>63</v>
      </c>
      <c r="R36" s="82" t="s">
        <v>63</v>
      </c>
      <c r="S36" s="82" t="s">
        <v>63</v>
      </c>
      <c r="T36" s="82" t="n">
        <v>1</v>
      </c>
      <c r="U36" s="82" t="n">
        <v>36.7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44.2</v>
      </c>
      <c r="C37" s="82" t="n">
        <v>0.6</v>
      </c>
      <c r="D37" s="82" t="s">
        <v>63</v>
      </c>
      <c r="E37" s="82" t="n">
        <v>0.5</v>
      </c>
      <c r="F37" s="82" t="n">
        <v>5.1</v>
      </c>
      <c r="G37" s="82" t="n">
        <v>0.9</v>
      </c>
      <c r="H37" s="82" t="n">
        <v>10.6</v>
      </c>
      <c r="I37" s="82" t="n">
        <v>0.1</v>
      </c>
      <c r="J37" s="82" t="n">
        <v>7.7</v>
      </c>
      <c r="K37" s="82" t="n">
        <v>0.2</v>
      </c>
      <c r="L37" s="82" t="n">
        <v>2.4</v>
      </c>
      <c r="M37" s="82" t="n">
        <v>1.6</v>
      </c>
      <c r="N37" s="82" t="n">
        <v>0.6</v>
      </c>
      <c r="O37" s="82" t="n">
        <v>0.7</v>
      </c>
      <c r="P37" s="82" t="s">
        <v>63</v>
      </c>
      <c r="Q37" s="82" t="s">
        <v>63</v>
      </c>
      <c r="R37" s="82" t="s">
        <v>63</v>
      </c>
      <c r="S37" s="82" t="n">
        <v>0</v>
      </c>
      <c r="T37" s="82" t="n">
        <v>0.6</v>
      </c>
      <c r="U37" s="82" t="n">
        <v>12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015.5</v>
      </c>
      <c r="C38" s="89" t="n">
        <v>666.8</v>
      </c>
      <c r="D38" s="89" t="n">
        <v>0.1</v>
      </c>
      <c r="E38" s="89" t="n">
        <v>51.2</v>
      </c>
      <c r="F38" s="89" t="n">
        <v>245.2</v>
      </c>
      <c r="G38" s="89" t="n">
        <v>23.7</v>
      </c>
      <c r="H38" s="89" t="n">
        <v>688.7</v>
      </c>
      <c r="I38" s="89" t="n">
        <v>15.6</v>
      </c>
      <c r="J38" s="89" t="n">
        <v>255.7</v>
      </c>
      <c r="K38" s="89" t="n">
        <v>14.8</v>
      </c>
      <c r="L38" s="89" t="n">
        <v>153.5</v>
      </c>
      <c r="M38" s="89" t="n">
        <v>58.1</v>
      </c>
      <c r="N38" s="89" t="n">
        <v>64.6</v>
      </c>
      <c r="O38" s="89" t="n">
        <v>24.6</v>
      </c>
      <c r="P38" s="89" t="n">
        <v>67.1</v>
      </c>
      <c r="Q38" s="89" t="s">
        <v>63</v>
      </c>
      <c r="R38" s="89" t="n">
        <v>0</v>
      </c>
      <c r="S38" s="89" t="n">
        <v>0.4</v>
      </c>
      <c r="T38" s="89" t="n">
        <v>10.3</v>
      </c>
      <c r="U38" s="89" t="n">
        <v>67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81.7</v>
      </c>
      <c r="C39" s="82" t="n">
        <v>606.5</v>
      </c>
      <c r="D39" s="82" t="n">
        <v>0.1</v>
      </c>
      <c r="E39" s="82" t="n">
        <v>7</v>
      </c>
      <c r="F39" s="82" t="n">
        <v>78.4</v>
      </c>
      <c r="G39" s="82" t="n">
        <v>5.7</v>
      </c>
      <c r="H39" s="82" t="n">
        <v>106</v>
      </c>
      <c r="I39" s="82" t="n">
        <v>7.3</v>
      </c>
      <c r="J39" s="82" t="n">
        <v>40.9</v>
      </c>
      <c r="K39" s="82" t="n">
        <v>4.8</v>
      </c>
      <c r="L39" s="82" t="n">
        <v>29.4</v>
      </c>
      <c r="M39" s="82" t="n">
        <v>10.6</v>
      </c>
      <c r="N39" s="82" t="n">
        <v>9.1</v>
      </c>
      <c r="O39" s="82" t="n">
        <v>4.4</v>
      </c>
      <c r="P39" s="82" t="n">
        <v>1.8</v>
      </c>
      <c r="Q39" s="82" t="s">
        <v>63</v>
      </c>
      <c r="R39" s="82" t="s">
        <v>63</v>
      </c>
      <c r="S39" s="82" t="n">
        <v>0.1</v>
      </c>
      <c r="T39" s="82" t="n">
        <v>2.3</v>
      </c>
      <c r="U39" s="82" t="n">
        <v>167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81.6</v>
      </c>
      <c r="C40" s="82" t="n">
        <v>284.6</v>
      </c>
      <c r="D40" s="82" t="s">
        <v>63</v>
      </c>
      <c r="E40" s="82" t="n">
        <v>2.1</v>
      </c>
      <c r="F40" s="82" t="n">
        <v>17.5</v>
      </c>
      <c r="G40" s="82" t="n">
        <v>1.1</v>
      </c>
      <c r="H40" s="82" t="n">
        <v>45.4</v>
      </c>
      <c r="I40" s="82" t="n">
        <v>0.1</v>
      </c>
      <c r="J40" s="82" t="n">
        <v>3.6</v>
      </c>
      <c r="K40" s="82" t="n">
        <v>0.4</v>
      </c>
      <c r="L40" s="82" t="n">
        <v>1</v>
      </c>
      <c r="M40" s="82" t="n">
        <v>1.6</v>
      </c>
      <c r="N40" s="82" t="n">
        <v>2.1</v>
      </c>
      <c r="O40" s="82" t="n">
        <v>0.5</v>
      </c>
      <c r="P40" s="82" t="n">
        <v>0.1</v>
      </c>
      <c r="Q40" s="82" t="s">
        <v>63</v>
      </c>
      <c r="R40" s="82" t="s">
        <v>63</v>
      </c>
      <c r="S40" s="82" t="n">
        <v>0.1</v>
      </c>
      <c r="T40" s="82" t="n">
        <v>0.4</v>
      </c>
      <c r="U40" s="82" t="n">
        <v>21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07.2</v>
      </c>
      <c r="C41" s="82" t="n">
        <v>3.1</v>
      </c>
      <c r="D41" s="82" t="n">
        <v>0.1</v>
      </c>
      <c r="E41" s="82" t="n">
        <v>3.7</v>
      </c>
      <c r="F41" s="82" t="n">
        <v>27.5</v>
      </c>
      <c r="G41" s="82" t="n">
        <v>3.5</v>
      </c>
      <c r="H41" s="82" t="n">
        <v>50.6</v>
      </c>
      <c r="I41" s="82" t="n">
        <v>7</v>
      </c>
      <c r="J41" s="82" t="n">
        <v>30.2</v>
      </c>
      <c r="K41" s="82" t="n">
        <v>3.7</v>
      </c>
      <c r="L41" s="82" t="n">
        <v>26.7</v>
      </c>
      <c r="M41" s="82" t="n">
        <v>6.7</v>
      </c>
      <c r="N41" s="82" t="n">
        <v>1.7</v>
      </c>
      <c r="O41" s="82" t="n">
        <v>3.1</v>
      </c>
      <c r="P41" s="82" t="n">
        <v>1.6</v>
      </c>
      <c r="Q41" s="82" t="s">
        <v>63</v>
      </c>
      <c r="R41" s="82" t="s">
        <v>63</v>
      </c>
      <c r="S41" s="82" t="s">
        <v>63</v>
      </c>
      <c r="T41" s="82" t="n">
        <v>1.4</v>
      </c>
      <c r="U41" s="82" t="n">
        <v>36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933.8</v>
      </c>
      <c r="C42" s="82" t="n">
        <v>60.3</v>
      </c>
      <c r="D42" s="82" t="n">
        <v>0</v>
      </c>
      <c r="E42" s="82" t="n">
        <v>44.2</v>
      </c>
      <c r="F42" s="82" t="n">
        <v>166.9</v>
      </c>
      <c r="G42" s="82" t="n">
        <v>18</v>
      </c>
      <c r="H42" s="82" t="n">
        <v>582.7</v>
      </c>
      <c r="I42" s="82" t="n">
        <v>8.2</v>
      </c>
      <c r="J42" s="82" t="n">
        <v>214.8</v>
      </c>
      <c r="K42" s="82" t="n">
        <v>10.1</v>
      </c>
      <c r="L42" s="82" t="n">
        <v>124.1</v>
      </c>
      <c r="M42" s="82" t="n">
        <v>47.5</v>
      </c>
      <c r="N42" s="82" t="n">
        <v>55.5</v>
      </c>
      <c r="O42" s="82" t="n">
        <v>20.2</v>
      </c>
      <c r="P42" s="82" t="n">
        <v>65.3</v>
      </c>
      <c r="Q42" s="82" t="s">
        <v>63</v>
      </c>
      <c r="R42" s="82" t="n">
        <v>0</v>
      </c>
      <c r="S42" s="82" t="n">
        <v>0.3</v>
      </c>
      <c r="T42" s="82" t="n">
        <v>8.1</v>
      </c>
      <c r="U42" s="82" t="n">
        <v>507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51.5</v>
      </c>
      <c r="C43" s="82" t="n">
        <v>29.9</v>
      </c>
      <c r="D43" s="82" t="s">
        <v>63</v>
      </c>
      <c r="E43" s="82" t="n">
        <v>23.8</v>
      </c>
      <c r="F43" s="82" t="n">
        <v>48.8</v>
      </c>
      <c r="G43" s="82" t="n">
        <v>8</v>
      </c>
      <c r="H43" s="82" t="n">
        <v>251.7</v>
      </c>
      <c r="I43" s="82" t="n">
        <v>1.1</v>
      </c>
      <c r="J43" s="82" t="n">
        <v>66</v>
      </c>
      <c r="K43" s="82" t="n">
        <v>3.2</v>
      </c>
      <c r="L43" s="82" t="n">
        <v>53.5</v>
      </c>
      <c r="M43" s="82" t="n">
        <v>17.1</v>
      </c>
      <c r="N43" s="82" t="n">
        <v>23.7</v>
      </c>
      <c r="O43" s="82" t="n">
        <v>12.1</v>
      </c>
      <c r="P43" s="82" t="n">
        <v>19.6</v>
      </c>
      <c r="Q43" s="82" t="s">
        <v>63</v>
      </c>
      <c r="R43" s="82" t="n">
        <v>0</v>
      </c>
      <c r="S43" s="82" t="n">
        <v>0</v>
      </c>
      <c r="T43" s="82" t="n">
        <v>3.6</v>
      </c>
      <c r="U43" s="82" t="n">
        <v>189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17.8</v>
      </c>
      <c r="C44" s="82" t="n">
        <v>6.4</v>
      </c>
      <c r="D44" s="82" t="s">
        <v>63</v>
      </c>
      <c r="E44" s="82" t="n">
        <v>2.4</v>
      </c>
      <c r="F44" s="82" t="n">
        <v>33.7</v>
      </c>
      <c r="G44" s="82" t="n">
        <v>2.9</v>
      </c>
      <c r="H44" s="82" t="n">
        <v>73.2</v>
      </c>
      <c r="I44" s="82" t="n">
        <v>0.5</v>
      </c>
      <c r="J44" s="82" t="n">
        <v>44.4</v>
      </c>
      <c r="K44" s="82" t="n">
        <v>2.2</v>
      </c>
      <c r="L44" s="82" t="n">
        <v>15.2</v>
      </c>
      <c r="M44" s="82" t="n">
        <v>6.8</v>
      </c>
      <c r="N44" s="82" t="n">
        <v>4.4</v>
      </c>
      <c r="O44" s="82" t="n">
        <v>1.7</v>
      </c>
      <c r="P44" s="82" t="n">
        <v>1.7</v>
      </c>
      <c r="Q44" s="82" t="s">
        <v>63</v>
      </c>
      <c r="R44" s="82" t="s">
        <v>63</v>
      </c>
      <c r="S44" s="82" t="n">
        <v>0.2</v>
      </c>
      <c r="T44" s="82" t="n">
        <v>0.9</v>
      </c>
      <c r="U44" s="82" t="n">
        <v>121.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66.1</v>
      </c>
      <c r="C45" s="82" t="n">
        <v>1.9</v>
      </c>
      <c r="D45" s="82" t="n">
        <v>0</v>
      </c>
      <c r="E45" s="82" t="n">
        <v>4.5</v>
      </c>
      <c r="F45" s="82" t="n">
        <v>15.8</v>
      </c>
      <c r="G45" s="82" t="n">
        <v>1.1</v>
      </c>
      <c r="H45" s="82" t="n">
        <v>52.9</v>
      </c>
      <c r="I45" s="82" t="n">
        <v>2</v>
      </c>
      <c r="J45" s="82" t="n">
        <v>11.5</v>
      </c>
      <c r="K45" s="82" t="n">
        <v>0.9</v>
      </c>
      <c r="L45" s="82" t="n">
        <v>15</v>
      </c>
      <c r="M45" s="82" t="n">
        <v>4.4</v>
      </c>
      <c r="N45" s="82" t="n">
        <v>2.1</v>
      </c>
      <c r="O45" s="82" t="n">
        <v>1.1</v>
      </c>
      <c r="P45" s="82" t="n">
        <v>1</v>
      </c>
      <c r="Q45" s="82" t="s">
        <v>63</v>
      </c>
      <c r="R45" s="82" t="s">
        <v>63</v>
      </c>
      <c r="S45" s="82" t="s">
        <v>63</v>
      </c>
      <c r="T45" s="82" t="n">
        <v>0.4</v>
      </c>
      <c r="U45" s="82" t="n">
        <v>51.6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47.2</v>
      </c>
      <c r="C46" s="82" t="n">
        <v>1.6</v>
      </c>
      <c r="D46" s="82" t="s">
        <v>63</v>
      </c>
      <c r="E46" s="82" t="n">
        <v>2.2</v>
      </c>
      <c r="F46" s="82" t="n">
        <v>3.3</v>
      </c>
      <c r="G46" s="82" t="n">
        <v>0.8</v>
      </c>
      <c r="H46" s="82" t="n">
        <v>42.5</v>
      </c>
      <c r="I46" s="82" t="n">
        <v>0.7</v>
      </c>
      <c r="J46" s="82" t="n">
        <v>36.4</v>
      </c>
      <c r="K46" s="82" t="n">
        <v>0.8</v>
      </c>
      <c r="L46" s="82" t="n">
        <v>10.4</v>
      </c>
      <c r="M46" s="82" t="n">
        <v>3.8</v>
      </c>
      <c r="N46" s="82" t="n">
        <v>2.6</v>
      </c>
      <c r="O46" s="82" t="n">
        <v>0.5</v>
      </c>
      <c r="P46" s="82" t="n">
        <v>11.9</v>
      </c>
      <c r="Q46" s="82" t="s">
        <v>63</v>
      </c>
      <c r="R46" s="82" t="s">
        <v>63</v>
      </c>
      <c r="S46" s="82" t="s">
        <v>63</v>
      </c>
      <c r="T46" s="82" t="n">
        <v>1.4</v>
      </c>
      <c r="U46" s="82" t="n">
        <v>28.1</v>
      </c>
      <c r="V46" s="82" t="s">
        <v>63</v>
      </c>
    </row>
    <row r="47" s="65" customFormat="true" ht="13.5" hidden="false" customHeight="true" outlineLevel="0" collapsed="false">
      <c r="A47" s="97" t="s">
        <v>292</v>
      </c>
      <c r="B47" s="82" t="n">
        <v>116.5</v>
      </c>
      <c r="C47" s="82" t="n">
        <v>7.8</v>
      </c>
      <c r="D47" s="82" t="s">
        <v>63</v>
      </c>
      <c r="E47" s="82" t="n">
        <v>2.3</v>
      </c>
      <c r="F47" s="82" t="n">
        <v>17.9</v>
      </c>
      <c r="G47" s="82" t="n">
        <v>1</v>
      </c>
      <c r="H47" s="82" t="n">
        <v>37.7</v>
      </c>
      <c r="I47" s="82" t="n">
        <v>0.4</v>
      </c>
      <c r="J47" s="82" t="n">
        <v>7.1</v>
      </c>
      <c r="K47" s="82" t="n">
        <v>0.6</v>
      </c>
      <c r="L47" s="82" t="n">
        <v>4</v>
      </c>
      <c r="M47" s="82" t="n">
        <v>3.8</v>
      </c>
      <c r="N47" s="82" t="n">
        <v>1.5</v>
      </c>
      <c r="O47" s="82" t="n">
        <v>0.8</v>
      </c>
      <c r="P47" s="82" t="n">
        <v>13.3</v>
      </c>
      <c r="Q47" s="82" t="s">
        <v>63</v>
      </c>
      <c r="R47" s="82" t="s">
        <v>63</v>
      </c>
      <c r="S47" s="82" t="n">
        <v>0</v>
      </c>
      <c r="T47" s="82" t="n">
        <v>0.3</v>
      </c>
      <c r="U47" s="82" t="n">
        <v>17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153</v>
      </c>
      <c r="C48" s="89" t="n">
        <v>153.2</v>
      </c>
      <c r="D48" s="89" t="n">
        <v>57.3</v>
      </c>
      <c r="E48" s="89" t="n">
        <v>114.7</v>
      </c>
      <c r="F48" s="89" t="n">
        <v>341.2</v>
      </c>
      <c r="G48" s="89" t="n">
        <v>44.4</v>
      </c>
      <c r="H48" s="89" t="n">
        <v>176.4</v>
      </c>
      <c r="I48" s="89" t="n">
        <v>231.4</v>
      </c>
      <c r="J48" s="89" t="n">
        <v>498.1</v>
      </c>
      <c r="K48" s="89" t="n">
        <v>241.7</v>
      </c>
      <c r="L48" s="89" t="n">
        <v>369.7</v>
      </c>
      <c r="M48" s="89" t="n">
        <v>332</v>
      </c>
      <c r="N48" s="89" t="n">
        <v>350.9</v>
      </c>
      <c r="O48" s="89" t="n">
        <v>40.8</v>
      </c>
      <c r="P48" s="89" t="n">
        <v>115.3</v>
      </c>
      <c r="Q48" s="89" t="n">
        <v>0</v>
      </c>
      <c r="R48" s="89" t="n">
        <v>1.9</v>
      </c>
      <c r="S48" s="89" t="n">
        <v>0.2</v>
      </c>
      <c r="T48" s="89" t="n">
        <v>33.7</v>
      </c>
      <c r="U48" s="89" t="n">
        <v>2050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307.5</v>
      </c>
      <c r="C49" s="82" t="n">
        <v>115.6</v>
      </c>
      <c r="D49" s="82" t="n">
        <v>42.5</v>
      </c>
      <c r="E49" s="82" t="n">
        <v>102.1</v>
      </c>
      <c r="F49" s="82" t="n">
        <v>268.4</v>
      </c>
      <c r="G49" s="82" t="n">
        <v>28.6</v>
      </c>
      <c r="H49" s="82" t="n">
        <v>154</v>
      </c>
      <c r="I49" s="82" t="n">
        <v>222.2</v>
      </c>
      <c r="J49" s="82" t="n">
        <v>425.1</v>
      </c>
      <c r="K49" s="82" t="n">
        <v>186.4</v>
      </c>
      <c r="L49" s="82" t="n">
        <v>304.7</v>
      </c>
      <c r="M49" s="82" t="n">
        <v>265.7</v>
      </c>
      <c r="N49" s="82" t="n">
        <v>316.7</v>
      </c>
      <c r="O49" s="82" t="n">
        <v>31.6</v>
      </c>
      <c r="P49" s="82" t="n">
        <v>35.7</v>
      </c>
      <c r="Q49" s="82" t="n">
        <v>0</v>
      </c>
      <c r="R49" s="82" t="n">
        <v>1.9</v>
      </c>
      <c r="S49" s="82" t="n">
        <v>0.2</v>
      </c>
      <c r="T49" s="82" t="n">
        <v>22.6</v>
      </c>
      <c r="U49" s="82" t="n">
        <v>1783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04.8</v>
      </c>
      <c r="C50" s="82" t="n">
        <v>23.8</v>
      </c>
      <c r="D50" s="82" t="s">
        <v>63</v>
      </c>
      <c r="E50" s="82" t="n">
        <v>30.2</v>
      </c>
      <c r="F50" s="82" t="n">
        <v>31.8</v>
      </c>
      <c r="G50" s="82" t="n">
        <v>3.1</v>
      </c>
      <c r="H50" s="82" t="n">
        <v>8.4</v>
      </c>
      <c r="I50" s="82" t="n">
        <v>61.5</v>
      </c>
      <c r="J50" s="82" t="n">
        <v>53.5</v>
      </c>
      <c r="K50" s="82" t="n">
        <v>44.4</v>
      </c>
      <c r="L50" s="82" t="n">
        <v>28.5</v>
      </c>
      <c r="M50" s="82" t="n">
        <v>8.8</v>
      </c>
      <c r="N50" s="82" t="n">
        <v>43.9</v>
      </c>
      <c r="O50" s="82" t="n">
        <v>3.3</v>
      </c>
      <c r="P50" s="82" t="n">
        <v>11.1</v>
      </c>
      <c r="Q50" s="82" t="n">
        <v>0</v>
      </c>
      <c r="R50" s="82" t="n">
        <v>0.1</v>
      </c>
      <c r="S50" s="82" t="n">
        <v>0</v>
      </c>
      <c r="T50" s="82" t="n">
        <v>3.8</v>
      </c>
      <c r="U50" s="82" t="n">
        <v>648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593.7</v>
      </c>
      <c r="C51" s="82" t="n">
        <v>17.7</v>
      </c>
      <c r="D51" s="82" t="s">
        <v>63</v>
      </c>
      <c r="E51" s="82" t="n">
        <v>7.8</v>
      </c>
      <c r="F51" s="82" t="n">
        <v>18.7</v>
      </c>
      <c r="G51" s="82" t="n">
        <v>1.2</v>
      </c>
      <c r="H51" s="82" t="n">
        <v>27.4</v>
      </c>
      <c r="I51" s="82" t="n">
        <v>16.2</v>
      </c>
      <c r="J51" s="82" t="n">
        <v>75.9</v>
      </c>
      <c r="K51" s="82" t="n">
        <v>96.5</v>
      </c>
      <c r="L51" s="82" t="n">
        <v>89</v>
      </c>
      <c r="M51" s="82" t="n">
        <v>62.7</v>
      </c>
      <c r="N51" s="82" t="n">
        <v>134.9</v>
      </c>
      <c r="O51" s="82" t="n">
        <v>0.6</v>
      </c>
      <c r="P51" s="82" t="n">
        <v>19.8</v>
      </c>
      <c r="Q51" s="82" t="s">
        <v>63</v>
      </c>
      <c r="R51" s="82" t="s">
        <v>63</v>
      </c>
      <c r="S51" s="82" t="n">
        <v>0</v>
      </c>
      <c r="T51" s="82" t="n">
        <v>0.3</v>
      </c>
      <c r="U51" s="82" t="n">
        <v>25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90</v>
      </c>
      <c r="C52" s="82" t="n">
        <v>13.5</v>
      </c>
      <c r="D52" s="82" t="s">
        <v>63</v>
      </c>
      <c r="E52" s="82" t="n">
        <v>22.8</v>
      </c>
      <c r="F52" s="82" t="n">
        <v>80.5</v>
      </c>
      <c r="G52" s="82" t="n">
        <v>2.6</v>
      </c>
      <c r="H52" s="82" t="n">
        <v>4.9</v>
      </c>
      <c r="I52" s="82" t="n">
        <v>13.3</v>
      </c>
      <c r="J52" s="82" t="n">
        <v>28.7</v>
      </c>
      <c r="K52" s="82" t="n">
        <v>15.7</v>
      </c>
      <c r="L52" s="82" t="n">
        <v>11.1</v>
      </c>
      <c r="M52" s="82" t="n">
        <v>8.3</v>
      </c>
      <c r="N52" s="82" t="n">
        <v>1.3</v>
      </c>
      <c r="O52" s="82" t="n">
        <v>5.8</v>
      </c>
      <c r="P52" s="82" t="n">
        <v>0.8</v>
      </c>
      <c r="Q52" s="82" t="s">
        <v>63</v>
      </c>
      <c r="R52" s="82" t="s">
        <v>63</v>
      </c>
      <c r="S52" s="82" t="n">
        <v>0.1</v>
      </c>
      <c r="T52" s="82" t="n">
        <v>2.4</v>
      </c>
      <c r="U52" s="82" t="n">
        <v>378.2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501.9</v>
      </c>
      <c r="C53" s="82" t="n">
        <v>14.8</v>
      </c>
      <c r="D53" s="82" t="n">
        <v>8.7</v>
      </c>
      <c r="E53" s="82" t="n">
        <v>12</v>
      </c>
      <c r="F53" s="82" t="n">
        <v>32.2</v>
      </c>
      <c r="G53" s="82" t="n">
        <v>3</v>
      </c>
      <c r="H53" s="82" t="n">
        <v>34.1</v>
      </c>
      <c r="I53" s="82" t="n">
        <v>4.5</v>
      </c>
      <c r="J53" s="82" t="n">
        <v>41.4</v>
      </c>
      <c r="K53" s="82" t="n">
        <v>6.7</v>
      </c>
      <c r="L53" s="82" t="n">
        <v>12.2</v>
      </c>
      <c r="M53" s="82" t="n">
        <v>11.9</v>
      </c>
      <c r="N53" s="82" t="n">
        <v>11.6</v>
      </c>
      <c r="O53" s="82" t="n">
        <v>2.8</v>
      </c>
      <c r="P53" s="82" t="n">
        <v>0.3</v>
      </c>
      <c r="Q53" s="82" t="s">
        <v>63</v>
      </c>
      <c r="R53" s="82" t="n">
        <v>1.7</v>
      </c>
      <c r="S53" s="82" t="n">
        <v>0</v>
      </c>
      <c r="T53" s="82" t="n">
        <v>5.4</v>
      </c>
      <c r="U53" s="82" t="n">
        <v>298.4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365.4</v>
      </c>
      <c r="C54" s="82" t="n">
        <v>3.4</v>
      </c>
      <c r="D54" s="82" t="n">
        <v>20.1</v>
      </c>
      <c r="E54" s="82" t="n">
        <v>1.4</v>
      </c>
      <c r="F54" s="82" t="n">
        <v>24.9</v>
      </c>
      <c r="G54" s="82" t="n">
        <v>1.8</v>
      </c>
      <c r="H54" s="82" t="n">
        <v>19.3</v>
      </c>
      <c r="I54" s="82" t="n">
        <v>48.2</v>
      </c>
      <c r="J54" s="82" t="n">
        <v>36.1</v>
      </c>
      <c r="K54" s="82" t="n">
        <v>11.6</v>
      </c>
      <c r="L54" s="82" t="n">
        <v>19.8</v>
      </c>
      <c r="M54" s="82" t="n">
        <v>38.4</v>
      </c>
      <c r="N54" s="82" t="n">
        <v>85</v>
      </c>
      <c r="O54" s="82" t="n">
        <v>0.2</v>
      </c>
      <c r="P54" s="82" t="n">
        <v>0.2</v>
      </c>
      <c r="Q54" s="82" t="s">
        <v>63</v>
      </c>
      <c r="R54" s="82" t="s">
        <v>63</v>
      </c>
      <c r="S54" s="82" t="s">
        <v>63</v>
      </c>
      <c r="T54" s="82" t="n">
        <v>0.7</v>
      </c>
      <c r="U54" s="82" t="n">
        <v>54.3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75</v>
      </c>
      <c r="C55" s="82" t="n">
        <v>3.7</v>
      </c>
      <c r="D55" s="82" t="n">
        <v>13.6</v>
      </c>
      <c r="E55" s="82" t="n">
        <v>7.8</v>
      </c>
      <c r="F55" s="82" t="n">
        <v>5.8</v>
      </c>
      <c r="G55" s="82" t="n">
        <v>0.1</v>
      </c>
      <c r="H55" s="82" t="n">
        <v>1.1</v>
      </c>
      <c r="I55" s="82" t="n">
        <v>66.9</v>
      </c>
      <c r="J55" s="82" t="n">
        <v>41.3</v>
      </c>
      <c r="K55" s="82" t="n">
        <v>0</v>
      </c>
      <c r="L55" s="82" t="n">
        <v>33.8</v>
      </c>
      <c r="M55" s="82" t="n">
        <v>88.4</v>
      </c>
      <c r="N55" s="82" t="n">
        <v>2.1</v>
      </c>
      <c r="O55" s="82" t="n">
        <v>0</v>
      </c>
      <c r="P55" s="82" t="n">
        <v>0.5</v>
      </c>
      <c r="Q55" s="82" t="s">
        <v>63</v>
      </c>
      <c r="R55" s="82" t="s">
        <v>63</v>
      </c>
      <c r="S55" s="82" t="s">
        <v>63</v>
      </c>
      <c r="T55" s="82" t="n">
        <v>0</v>
      </c>
      <c r="U55" s="82" t="n">
        <v>9.9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08.7</v>
      </c>
      <c r="C56" s="82" t="n">
        <v>9.8</v>
      </c>
      <c r="D56" s="82" t="n">
        <v>0.1</v>
      </c>
      <c r="E56" s="82" t="n">
        <v>3.1</v>
      </c>
      <c r="F56" s="82" t="n">
        <v>17.4</v>
      </c>
      <c r="G56" s="82" t="n">
        <v>9.5</v>
      </c>
      <c r="H56" s="82" t="n">
        <v>4.7</v>
      </c>
      <c r="I56" s="82" t="n">
        <v>0.2</v>
      </c>
      <c r="J56" s="82" t="n">
        <v>18.6</v>
      </c>
      <c r="K56" s="82" t="n">
        <v>4.1</v>
      </c>
      <c r="L56" s="82" t="n">
        <v>14.2</v>
      </c>
      <c r="M56" s="82" t="n">
        <v>28.8</v>
      </c>
      <c r="N56" s="82" t="n">
        <v>1.9</v>
      </c>
      <c r="O56" s="82" t="n">
        <v>2.2</v>
      </c>
      <c r="P56" s="82" t="n">
        <v>0.1</v>
      </c>
      <c r="Q56" s="82" t="s">
        <v>63</v>
      </c>
      <c r="R56" s="82" t="s">
        <v>63</v>
      </c>
      <c r="S56" s="82" t="n">
        <v>0</v>
      </c>
      <c r="T56" s="82" t="n">
        <v>1.9</v>
      </c>
      <c r="U56" s="82" t="n">
        <v>92.4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52.9</v>
      </c>
      <c r="C57" s="82" t="n">
        <v>4</v>
      </c>
      <c r="D57" s="82" t="s">
        <v>63</v>
      </c>
      <c r="E57" s="82" t="n">
        <v>3.9</v>
      </c>
      <c r="F57" s="82" t="n">
        <v>10</v>
      </c>
      <c r="G57" s="82" t="n">
        <v>2.4</v>
      </c>
      <c r="H57" s="82" t="n">
        <v>0.7</v>
      </c>
      <c r="I57" s="82" t="n">
        <v>0.2</v>
      </c>
      <c r="J57" s="82" t="n">
        <v>11.7</v>
      </c>
      <c r="K57" s="82" t="n">
        <v>1.3</v>
      </c>
      <c r="L57" s="82" t="n">
        <v>3</v>
      </c>
      <c r="M57" s="82" t="n">
        <v>2.3</v>
      </c>
      <c r="N57" s="82" t="n">
        <v>2.8</v>
      </c>
      <c r="O57" s="82" t="n">
        <v>0.9</v>
      </c>
      <c r="P57" s="82" t="n">
        <v>0</v>
      </c>
      <c r="Q57" s="82" t="s">
        <v>63</v>
      </c>
      <c r="R57" s="82" t="n">
        <v>0</v>
      </c>
      <c r="S57" s="82" t="s">
        <v>63</v>
      </c>
      <c r="T57" s="82" t="n">
        <v>2.7</v>
      </c>
      <c r="U57" s="82" t="n">
        <v>10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46.6</v>
      </c>
      <c r="C58" s="82" t="n">
        <v>3.9</v>
      </c>
      <c r="D58" s="82" t="s">
        <v>63</v>
      </c>
      <c r="E58" s="82" t="n">
        <v>3.5</v>
      </c>
      <c r="F58" s="82" t="n">
        <v>7</v>
      </c>
      <c r="G58" s="82" t="n">
        <v>0</v>
      </c>
      <c r="H58" s="82" t="n">
        <v>6.1</v>
      </c>
      <c r="I58" s="82" t="n">
        <v>0.3</v>
      </c>
      <c r="J58" s="82" t="n">
        <v>53</v>
      </c>
      <c r="K58" s="82" t="n">
        <v>0.1</v>
      </c>
      <c r="L58" s="82" t="n">
        <v>11</v>
      </c>
      <c r="M58" s="82" t="n">
        <v>0.2</v>
      </c>
      <c r="N58" s="82" t="n">
        <v>5.1</v>
      </c>
      <c r="O58" s="82" t="n">
        <v>12.1</v>
      </c>
      <c r="P58" s="82" t="n">
        <v>0</v>
      </c>
      <c r="Q58" s="82" t="s">
        <v>63</v>
      </c>
      <c r="R58" s="82" t="s">
        <v>63</v>
      </c>
      <c r="S58" s="82" t="s">
        <v>63</v>
      </c>
      <c r="T58" s="82" t="n">
        <v>0</v>
      </c>
      <c r="U58" s="82" t="n">
        <v>44.2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04.3</v>
      </c>
      <c r="C59" s="82" t="n">
        <v>8.3</v>
      </c>
      <c r="D59" s="82" t="s">
        <v>63</v>
      </c>
      <c r="E59" s="82" t="n">
        <v>0.2</v>
      </c>
      <c r="F59" s="82" t="n">
        <v>6.5</v>
      </c>
      <c r="G59" s="82" t="n">
        <v>0.3</v>
      </c>
      <c r="H59" s="82" t="n">
        <v>4.1</v>
      </c>
      <c r="I59" s="82" t="n">
        <v>9.2</v>
      </c>
      <c r="J59" s="82" t="n">
        <v>22.8</v>
      </c>
      <c r="K59" s="82" t="n">
        <v>3.7</v>
      </c>
      <c r="L59" s="82" t="n">
        <v>15.1</v>
      </c>
      <c r="M59" s="82" t="n">
        <v>3.7</v>
      </c>
      <c r="N59" s="82" t="n">
        <v>7.8</v>
      </c>
      <c r="O59" s="82" t="n">
        <v>0.7</v>
      </c>
      <c r="P59" s="82" t="n">
        <v>2.3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19.5</v>
      </c>
      <c r="V59" s="82" t="s">
        <v>63</v>
      </c>
    </row>
    <row r="60" s="65" customFormat="true" ht="13.5" hidden="false" customHeight="true" outlineLevel="0" collapsed="false">
      <c r="A60" s="97" t="s">
        <v>274</v>
      </c>
      <c r="B60" s="82" t="n">
        <v>85.9</v>
      </c>
      <c r="C60" s="82" t="n">
        <v>3.9</v>
      </c>
      <c r="D60" s="82" t="s">
        <v>63</v>
      </c>
      <c r="E60" s="82" t="n">
        <v>6.2</v>
      </c>
      <c r="F60" s="82" t="n">
        <v>6.2</v>
      </c>
      <c r="G60" s="82" t="n">
        <v>0.4</v>
      </c>
      <c r="H60" s="82" t="n">
        <v>19.2</v>
      </c>
      <c r="I60" s="82" t="n">
        <v>0.4</v>
      </c>
      <c r="J60" s="82" t="n">
        <v>4.8</v>
      </c>
      <c r="K60" s="82" t="n">
        <v>0.5</v>
      </c>
      <c r="L60" s="82" t="n">
        <v>22.5</v>
      </c>
      <c r="M60" s="82" t="n">
        <v>1.3</v>
      </c>
      <c r="N60" s="82" t="n">
        <v>0.1</v>
      </c>
      <c r="O60" s="82" t="n">
        <v>0.3</v>
      </c>
      <c r="P60" s="82" t="n">
        <v>0.1</v>
      </c>
      <c r="Q60" s="82" t="s">
        <v>63</v>
      </c>
      <c r="R60" s="82" t="s">
        <v>63</v>
      </c>
      <c r="S60" s="82" t="s">
        <v>63</v>
      </c>
      <c r="T60" s="82" t="n">
        <v>0.8</v>
      </c>
      <c r="U60" s="82" t="n">
        <v>19.2</v>
      </c>
      <c r="V60" s="82" t="s">
        <v>63</v>
      </c>
    </row>
    <row r="61" s="65" customFormat="true" ht="13.5" hidden="false" customHeight="true" outlineLevel="0" collapsed="false">
      <c r="A61" s="97" t="s">
        <v>267</v>
      </c>
      <c r="B61" s="82" t="n">
        <v>79.5</v>
      </c>
      <c r="C61" s="82" t="n">
        <v>2.1</v>
      </c>
      <c r="D61" s="82" t="s">
        <v>63</v>
      </c>
      <c r="E61" s="82" t="n">
        <v>0.7</v>
      </c>
      <c r="F61" s="82" t="n">
        <v>16.9</v>
      </c>
      <c r="G61" s="82" t="n">
        <v>2.9</v>
      </c>
      <c r="H61" s="82" t="n">
        <v>1.8</v>
      </c>
      <c r="I61" s="82" t="n">
        <v>0.8</v>
      </c>
      <c r="J61" s="82" t="n">
        <v>5.6</v>
      </c>
      <c r="K61" s="82" t="n">
        <v>0.8</v>
      </c>
      <c r="L61" s="82" t="n">
        <v>2.2</v>
      </c>
      <c r="M61" s="82" t="n">
        <v>3</v>
      </c>
      <c r="N61" s="82" t="n">
        <v>4.8</v>
      </c>
      <c r="O61" s="82" t="n">
        <v>1.9</v>
      </c>
      <c r="P61" s="82" t="n">
        <v>0</v>
      </c>
      <c r="Q61" s="82" t="s">
        <v>63</v>
      </c>
      <c r="R61" s="82" t="s">
        <v>63</v>
      </c>
      <c r="S61" s="82" t="n">
        <v>0</v>
      </c>
      <c r="T61" s="82" t="n">
        <v>3.1</v>
      </c>
      <c r="U61" s="82" t="n">
        <v>33.1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60.9</v>
      </c>
      <c r="C62" s="82" t="n">
        <v>0.2</v>
      </c>
      <c r="D62" s="82" t="s">
        <v>63</v>
      </c>
      <c r="E62" s="82" t="n">
        <v>1.1</v>
      </c>
      <c r="F62" s="82" t="n">
        <v>0.8</v>
      </c>
      <c r="G62" s="82" t="s">
        <v>63</v>
      </c>
      <c r="H62" s="82" t="n">
        <v>12.7</v>
      </c>
      <c r="I62" s="82" t="n">
        <v>0</v>
      </c>
      <c r="J62" s="82" t="n">
        <v>7.5</v>
      </c>
      <c r="K62" s="82" t="s">
        <v>63</v>
      </c>
      <c r="L62" s="82" t="n">
        <v>37.9</v>
      </c>
      <c r="M62" s="82" t="n">
        <v>0.3</v>
      </c>
      <c r="N62" s="82" t="n">
        <v>0.1</v>
      </c>
      <c r="O62" s="82" t="n">
        <v>0.1</v>
      </c>
      <c r="P62" s="82" t="n">
        <v>0.2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s">
        <v>63</v>
      </c>
      <c r="V62" s="82" t="s">
        <v>63</v>
      </c>
    </row>
    <row r="63" s="65" customFormat="true" ht="13.5" hidden="false" customHeight="true" outlineLevel="0" collapsed="false">
      <c r="A63" s="97" t="s">
        <v>271</v>
      </c>
      <c r="B63" s="82" t="n">
        <v>43.8</v>
      </c>
      <c r="C63" s="82" t="n">
        <v>1.5</v>
      </c>
      <c r="D63" s="82" t="s">
        <v>63</v>
      </c>
      <c r="E63" s="82" t="n">
        <v>0.3</v>
      </c>
      <c r="F63" s="82" t="n">
        <v>2.1</v>
      </c>
      <c r="G63" s="82" t="n">
        <v>1.2</v>
      </c>
      <c r="H63" s="82" t="n">
        <v>0.8</v>
      </c>
      <c r="I63" s="82" t="n">
        <v>0.3</v>
      </c>
      <c r="J63" s="82" t="n">
        <v>3.7</v>
      </c>
      <c r="K63" s="82" t="n">
        <v>0.8</v>
      </c>
      <c r="L63" s="82" t="n">
        <v>1</v>
      </c>
      <c r="M63" s="82" t="n">
        <v>2.1</v>
      </c>
      <c r="N63" s="82" t="n">
        <v>7.6</v>
      </c>
      <c r="O63" s="82" t="n">
        <v>0.6</v>
      </c>
      <c r="P63" s="82" t="n">
        <v>0.1</v>
      </c>
      <c r="Q63" s="82" t="s">
        <v>63</v>
      </c>
      <c r="R63" s="82" t="n">
        <v>0.1</v>
      </c>
      <c r="S63" s="82" t="s">
        <v>63</v>
      </c>
      <c r="T63" s="82" t="n">
        <v>1.2</v>
      </c>
      <c r="U63" s="82" t="n">
        <v>20.5</v>
      </c>
      <c r="V63" s="82" t="s">
        <v>63</v>
      </c>
    </row>
    <row r="64" s="65" customFormat="true" ht="13.5" hidden="false" customHeight="true" outlineLevel="0" collapsed="false">
      <c r="A64" s="97" t="s">
        <v>293</v>
      </c>
      <c r="B64" s="82" t="n">
        <v>41.4</v>
      </c>
      <c r="C64" s="82" t="n">
        <v>0.3</v>
      </c>
      <c r="D64" s="82" t="s">
        <v>63</v>
      </c>
      <c r="E64" s="82" t="n">
        <v>0.9</v>
      </c>
      <c r="F64" s="82" t="n">
        <v>3</v>
      </c>
      <c r="G64" s="82" t="n">
        <v>0.1</v>
      </c>
      <c r="H64" s="82" t="n">
        <v>7.3</v>
      </c>
      <c r="I64" s="82" t="n">
        <v>0.4</v>
      </c>
      <c r="J64" s="82" t="n">
        <v>3.9</v>
      </c>
      <c r="K64" s="82" t="n">
        <v>0.2</v>
      </c>
      <c r="L64" s="82" t="n">
        <v>1</v>
      </c>
      <c r="M64" s="82" t="n">
        <v>0.5</v>
      </c>
      <c r="N64" s="82" t="n">
        <v>0.1</v>
      </c>
      <c r="O64" s="82" t="n">
        <v>0.1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23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45.5</v>
      </c>
      <c r="C65" s="82" t="n">
        <v>37.6</v>
      </c>
      <c r="D65" s="82" t="n">
        <v>14.7</v>
      </c>
      <c r="E65" s="82" t="n">
        <v>12.5</v>
      </c>
      <c r="F65" s="82" t="n">
        <v>72.8</v>
      </c>
      <c r="G65" s="82" t="n">
        <v>15.8</v>
      </c>
      <c r="H65" s="82" t="n">
        <v>22.4</v>
      </c>
      <c r="I65" s="82" t="n">
        <v>9.2</v>
      </c>
      <c r="J65" s="82" t="n">
        <v>73</v>
      </c>
      <c r="K65" s="82" t="n">
        <v>55.3</v>
      </c>
      <c r="L65" s="82" t="n">
        <v>65.1</v>
      </c>
      <c r="M65" s="82" t="n">
        <v>66.3</v>
      </c>
      <c r="N65" s="82" t="n">
        <v>34.2</v>
      </c>
      <c r="O65" s="82" t="n">
        <v>9.2</v>
      </c>
      <c r="P65" s="82" t="n">
        <v>79.7</v>
      </c>
      <c r="Q65" s="82" t="s">
        <v>63</v>
      </c>
      <c r="R65" s="82" t="s">
        <v>63</v>
      </c>
      <c r="S65" s="82" t="n">
        <v>0</v>
      </c>
      <c r="T65" s="82" t="n">
        <v>11.2</v>
      </c>
      <c r="U65" s="82" t="n">
        <v>266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392</v>
      </c>
      <c r="C66" s="82" t="n">
        <v>22.6</v>
      </c>
      <c r="D66" s="82" t="n">
        <v>14.7</v>
      </c>
      <c r="E66" s="82" t="n">
        <v>2.6</v>
      </c>
      <c r="F66" s="82" t="n">
        <v>48.4</v>
      </c>
      <c r="G66" s="82" t="n">
        <v>13.8</v>
      </c>
      <c r="H66" s="82" t="n">
        <v>7.2</v>
      </c>
      <c r="I66" s="82" t="n">
        <v>2.2</v>
      </c>
      <c r="J66" s="82" t="n">
        <v>42.1</v>
      </c>
      <c r="K66" s="82" t="n">
        <v>4.8</v>
      </c>
      <c r="L66" s="82" t="n">
        <v>13.7</v>
      </c>
      <c r="M66" s="82" t="n">
        <v>54.6</v>
      </c>
      <c r="N66" s="82" t="n">
        <v>13</v>
      </c>
      <c r="O66" s="82" t="n">
        <v>8</v>
      </c>
      <c r="P66" s="82" t="n">
        <v>0.2</v>
      </c>
      <c r="Q66" s="82" t="s">
        <v>63</v>
      </c>
      <c r="R66" s="82" t="s">
        <v>63</v>
      </c>
      <c r="S66" s="82" t="s">
        <v>63</v>
      </c>
      <c r="T66" s="82" t="n">
        <v>7.5</v>
      </c>
      <c r="U66" s="82" t="n">
        <v>136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44.6</v>
      </c>
      <c r="C67" s="82" t="n">
        <v>14.2</v>
      </c>
      <c r="D67" s="82" t="s">
        <v>63</v>
      </c>
      <c r="E67" s="82" t="n">
        <v>9.5</v>
      </c>
      <c r="F67" s="82" t="n">
        <v>19.1</v>
      </c>
      <c r="G67" s="82" t="n">
        <v>0.1</v>
      </c>
      <c r="H67" s="82" t="n">
        <v>0.6</v>
      </c>
      <c r="I67" s="82" t="n">
        <v>2.8</v>
      </c>
      <c r="J67" s="82" t="n">
        <v>21</v>
      </c>
      <c r="K67" s="82" t="n">
        <v>50</v>
      </c>
      <c r="L67" s="82" t="n">
        <v>16.3</v>
      </c>
      <c r="M67" s="82" t="n">
        <v>2.3</v>
      </c>
      <c r="N67" s="82" t="n">
        <v>16.3</v>
      </c>
      <c r="O67" s="82" t="n">
        <v>0.3</v>
      </c>
      <c r="P67" s="82" t="n">
        <v>17.4</v>
      </c>
      <c r="Q67" s="82" t="s">
        <v>63</v>
      </c>
      <c r="R67" s="82" t="s">
        <v>63</v>
      </c>
      <c r="S67" s="82" t="n">
        <v>0</v>
      </c>
      <c r="T67" s="82" t="n">
        <v>3.5</v>
      </c>
      <c r="U67" s="82" t="n">
        <v>71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0.1</v>
      </c>
      <c r="C68" s="89" t="n">
        <v>0.3</v>
      </c>
      <c r="D68" s="89" t="n">
        <v>3</v>
      </c>
      <c r="E68" s="89" t="n">
        <v>0.3</v>
      </c>
      <c r="F68" s="89" t="n">
        <v>5.2</v>
      </c>
      <c r="G68" s="89" t="n">
        <v>0.3</v>
      </c>
      <c r="H68" s="89" t="n">
        <v>11.9</v>
      </c>
      <c r="I68" s="89" t="n">
        <v>0.1</v>
      </c>
      <c r="J68" s="89" t="n">
        <v>1.8</v>
      </c>
      <c r="K68" s="89" t="n">
        <v>0.4</v>
      </c>
      <c r="L68" s="89" t="n">
        <v>3</v>
      </c>
      <c r="M68" s="89" t="n">
        <v>2.2</v>
      </c>
      <c r="N68" s="89" t="n">
        <v>0.4</v>
      </c>
      <c r="O68" s="89" t="n">
        <v>0.6</v>
      </c>
      <c r="P68" s="89" t="n">
        <v>0</v>
      </c>
      <c r="Q68" s="89" t="s">
        <v>63</v>
      </c>
      <c r="R68" s="89" t="s">
        <v>63</v>
      </c>
      <c r="S68" s="89" t="n">
        <v>0.1</v>
      </c>
      <c r="T68" s="89" t="n">
        <v>0.2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0.1</v>
      </c>
      <c r="C69" s="82" t="n">
        <v>0.3</v>
      </c>
      <c r="D69" s="82" t="n">
        <v>3</v>
      </c>
      <c r="E69" s="82" t="n">
        <v>0.3</v>
      </c>
      <c r="F69" s="82" t="n">
        <v>5.2</v>
      </c>
      <c r="G69" s="82" t="n">
        <v>0.3</v>
      </c>
      <c r="H69" s="82" t="n">
        <v>11.9</v>
      </c>
      <c r="I69" s="82" t="n">
        <v>0.1</v>
      </c>
      <c r="J69" s="82" t="n">
        <v>1.8</v>
      </c>
      <c r="K69" s="82" t="n">
        <v>0.4</v>
      </c>
      <c r="L69" s="82" t="n">
        <v>3</v>
      </c>
      <c r="M69" s="82" t="n">
        <v>2.2</v>
      </c>
      <c r="N69" s="82" t="n">
        <v>0.4</v>
      </c>
      <c r="O69" s="82" t="n">
        <v>0.6</v>
      </c>
      <c r="P69" s="82" t="n">
        <v>0</v>
      </c>
      <c r="Q69" s="82" t="s">
        <v>63</v>
      </c>
      <c r="R69" s="82" t="s">
        <v>63</v>
      </c>
      <c r="S69" s="82" t="n">
        <v>0.1</v>
      </c>
      <c r="T69" s="82" t="n">
        <v>0.2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0.1</v>
      </c>
      <c r="C70" s="82" t="n">
        <v>0.3</v>
      </c>
      <c r="D70" s="82" t="n">
        <v>3</v>
      </c>
      <c r="E70" s="82" t="n">
        <v>0.3</v>
      </c>
      <c r="F70" s="82" t="n">
        <v>5.2</v>
      </c>
      <c r="G70" s="82" t="n">
        <v>0.3</v>
      </c>
      <c r="H70" s="82" t="n">
        <v>11.9</v>
      </c>
      <c r="I70" s="82" t="n">
        <v>0.1</v>
      </c>
      <c r="J70" s="82" t="n">
        <v>1.8</v>
      </c>
      <c r="K70" s="82" t="n">
        <v>0.4</v>
      </c>
      <c r="L70" s="82" t="n">
        <v>3</v>
      </c>
      <c r="M70" s="82" t="n">
        <v>2.2</v>
      </c>
      <c r="N70" s="82" t="n">
        <v>0.4</v>
      </c>
      <c r="O70" s="82" t="n">
        <v>0.6</v>
      </c>
      <c r="P70" s="82" t="n">
        <v>0</v>
      </c>
      <c r="Q70" s="82" t="s">
        <v>63</v>
      </c>
      <c r="R70" s="82" t="s">
        <v>63</v>
      </c>
      <c r="S70" s="82" t="n">
        <v>0.1</v>
      </c>
      <c r="T70" s="82" t="n">
        <v>0.2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3.9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3.9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7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6-09-12T04:54:48Z</cp:lastPrinted>
  <dcterms:modified xsi:type="dcterms:W3CDTF">2016-09-12T05:05:45Z</dcterms:modified>
  <cp:revision>0</cp:revision>
  <dc:subject/>
  <dc:title>Seeschifffahrt - Fachserie 8 Reihe 5 - Mai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